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hutp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</t>
  </si>
  <si>
    <t xml:space="preserve">x</t>
  </si>
  <si>
    <t xml:space="preserve">y</t>
  </si>
  <si>
    <t xml:space="preserve">te</t>
  </si>
  <si>
    <t xml:space="preserve">vxe</t>
  </si>
  <si>
    <t xml:space="preserve">vye</t>
  </si>
  <si>
    <t xml:space="preserve">xe</t>
  </si>
  <si>
    <t xml:space="preserve">ye</t>
  </si>
  <si>
    <t xml:space="preserve">s</t>
  </si>
  <si>
    <t xml:space="preserve">m</t>
  </si>
  <si>
    <t xml:space="preserve">dt</t>
  </si>
  <si>
    <t xml:space="preserve">g</t>
  </si>
  <si>
    <r>
      <rPr>
        <b val="true"/>
        <sz val="14"/>
        <rFont val="Symbol"/>
        <family val="1"/>
        <charset val="2"/>
      </rPr>
      <t xml:space="preserve">D</t>
    </r>
    <r>
      <rPr>
        <b val="true"/>
        <sz val="14"/>
        <rFont val="Times New Roman"/>
        <family val="1"/>
      </rPr>
      <t xml:space="preserve">t(s)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1"/>
      <charset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H$5:$H$1000</c:f>
              <c:numCache>
                <c:formatCode>General</c:formatCode>
                <c:ptCount val="996"/>
                <c:pt idx="0">
                  <c:v>0.00460751</c:v>
                </c:pt>
                <c:pt idx="1">
                  <c:v>0.01870751</c:v>
                </c:pt>
                <c:pt idx="2">
                  <c:v>0.03280751</c:v>
                </c:pt>
                <c:pt idx="3">
                  <c:v>0.04690751</c:v>
                </c:pt>
                <c:pt idx="4">
                  <c:v>0.06100751</c:v>
                </c:pt>
                <c:pt idx="5">
                  <c:v>0.07510751</c:v>
                </c:pt>
                <c:pt idx="6">
                  <c:v>0.08920751</c:v>
                </c:pt>
                <c:pt idx="7">
                  <c:v>0.10330751</c:v>
                </c:pt>
                <c:pt idx="8">
                  <c:v>0.11740751</c:v>
                </c:pt>
                <c:pt idx="9">
                  <c:v>0.13150751</c:v>
                </c:pt>
                <c:pt idx="10">
                  <c:v>0.14560751</c:v>
                </c:pt>
                <c:pt idx="11">
                  <c:v>0.15970751</c:v>
                </c:pt>
                <c:pt idx="12">
                  <c:v>0.17380751</c:v>
                </c:pt>
                <c:pt idx="13">
                  <c:v>0.18790751</c:v>
                </c:pt>
                <c:pt idx="14">
                  <c:v>0.20200751</c:v>
                </c:pt>
                <c:pt idx="15">
                  <c:v>0.21610751</c:v>
                </c:pt>
                <c:pt idx="16">
                  <c:v>0.23020751</c:v>
                </c:pt>
                <c:pt idx="17">
                  <c:v>0.24430751</c:v>
                </c:pt>
                <c:pt idx="18">
                  <c:v>0.25840751</c:v>
                </c:pt>
                <c:pt idx="19">
                  <c:v>0.27250751</c:v>
                </c:pt>
                <c:pt idx="20">
                  <c:v>0.28660751</c:v>
                </c:pt>
                <c:pt idx="21">
                  <c:v>0.30070751</c:v>
                </c:pt>
                <c:pt idx="22">
                  <c:v>0.31480751</c:v>
                </c:pt>
                <c:pt idx="23">
                  <c:v>0.32890751</c:v>
                </c:pt>
                <c:pt idx="24">
                  <c:v>0.34300751</c:v>
                </c:pt>
                <c:pt idx="25">
                  <c:v>0.35710751</c:v>
                </c:pt>
                <c:pt idx="26">
                  <c:v>0.37120751</c:v>
                </c:pt>
                <c:pt idx="27">
                  <c:v>0.38530751</c:v>
                </c:pt>
                <c:pt idx="28">
                  <c:v>0.39940751</c:v>
                </c:pt>
                <c:pt idx="29">
                  <c:v>0.41350751</c:v>
                </c:pt>
                <c:pt idx="30">
                  <c:v>0.42760751</c:v>
                </c:pt>
                <c:pt idx="31">
                  <c:v>0.44170751</c:v>
                </c:pt>
                <c:pt idx="32">
                  <c:v>0.45580751</c:v>
                </c:pt>
                <c:pt idx="33">
                  <c:v>0.46990751</c:v>
                </c:pt>
                <c:pt idx="34">
                  <c:v>0.48400751</c:v>
                </c:pt>
                <c:pt idx="35">
                  <c:v>0.49810751</c:v>
                </c:pt>
                <c:pt idx="36">
                  <c:v>0.51220751</c:v>
                </c:pt>
                <c:pt idx="37">
                  <c:v>0.52630751</c:v>
                </c:pt>
                <c:pt idx="38">
                  <c:v>0.54040751</c:v>
                </c:pt>
                <c:pt idx="39">
                  <c:v>0.55450751</c:v>
                </c:pt>
                <c:pt idx="40">
                  <c:v>0.56860751</c:v>
                </c:pt>
                <c:pt idx="41">
                  <c:v>0.58270751</c:v>
                </c:pt>
                <c:pt idx="42">
                  <c:v>0.59680751</c:v>
                </c:pt>
                <c:pt idx="43">
                  <c:v>0.61090751</c:v>
                </c:pt>
                <c:pt idx="44">
                  <c:v>0.62500751</c:v>
                </c:pt>
                <c:pt idx="45">
                  <c:v>0.63910751</c:v>
                </c:pt>
                <c:pt idx="46">
                  <c:v>0.65320751</c:v>
                </c:pt>
                <c:pt idx="47">
                  <c:v>0.66730751</c:v>
                </c:pt>
                <c:pt idx="48">
                  <c:v>0.68140751</c:v>
                </c:pt>
                <c:pt idx="49">
                  <c:v>0.69550751</c:v>
                </c:pt>
                <c:pt idx="50">
                  <c:v>0.70960751</c:v>
                </c:pt>
                <c:pt idx="51">
                  <c:v>0.72370751</c:v>
                </c:pt>
                <c:pt idx="52">
                  <c:v>0.73780751</c:v>
                </c:pt>
                <c:pt idx="53">
                  <c:v>0.75190751</c:v>
                </c:pt>
                <c:pt idx="54">
                  <c:v>0.76600751</c:v>
                </c:pt>
                <c:pt idx="55">
                  <c:v>0.78010751</c:v>
                </c:pt>
                <c:pt idx="56">
                  <c:v>0.79420751</c:v>
                </c:pt>
                <c:pt idx="57">
                  <c:v>0.80830751</c:v>
                </c:pt>
                <c:pt idx="58">
                  <c:v>0.82240751</c:v>
                </c:pt>
                <c:pt idx="59">
                  <c:v>0.83650751</c:v>
                </c:pt>
                <c:pt idx="60">
                  <c:v>0.85060751</c:v>
                </c:pt>
                <c:pt idx="61">
                  <c:v>0.86470751</c:v>
                </c:pt>
                <c:pt idx="62">
                  <c:v>0.87880751</c:v>
                </c:pt>
                <c:pt idx="63">
                  <c:v>0.89290751</c:v>
                </c:pt>
                <c:pt idx="64">
                  <c:v>0.90700751</c:v>
                </c:pt>
                <c:pt idx="65">
                  <c:v>0.92110751</c:v>
                </c:pt>
                <c:pt idx="66">
                  <c:v>0.93520751</c:v>
                </c:pt>
                <c:pt idx="67">
                  <c:v>0.94930751</c:v>
                </c:pt>
                <c:pt idx="68">
                  <c:v>0.96340751</c:v>
                </c:pt>
                <c:pt idx="69">
                  <c:v>0.97750751</c:v>
                </c:pt>
                <c:pt idx="70">
                  <c:v>0.99160751</c:v>
                </c:pt>
                <c:pt idx="71">
                  <c:v>1.00570751</c:v>
                </c:pt>
                <c:pt idx="72">
                  <c:v>1.01980751</c:v>
                </c:pt>
                <c:pt idx="73">
                  <c:v>1.03390751</c:v>
                </c:pt>
                <c:pt idx="74">
                  <c:v>1.04800751</c:v>
                </c:pt>
                <c:pt idx="75">
                  <c:v>1.06210751</c:v>
                </c:pt>
                <c:pt idx="76">
                  <c:v>1.07620751</c:v>
                </c:pt>
                <c:pt idx="77">
                  <c:v>1.09030751</c:v>
                </c:pt>
                <c:pt idx="78">
                  <c:v>1.10440751</c:v>
                </c:pt>
                <c:pt idx="79">
                  <c:v>1.11850751</c:v>
                </c:pt>
                <c:pt idx="80">
                  <c:v>1.13260751</c:v>
                </c:pt>
                <c:pt idx="81">
                  <c:v>1.14670751</c:v>
                </c:pt>
                <c:pt idx="82">
                  <c:v>1.16080751</c:v>
                </c:pt>
                <c:pt idx="83">
                  <c:v>1.17490751</c:v>
                </c:pt>
                <c:pt idx="84">
                  <c:v>1.18900751</c:v>
                </c:pt>
                <c:pt idx="85">
                  <c:v>1.20310751</c:v>
                </c:pt>
                <c:pt idx="86">
                  <c:v>1.21720751</c:v>
                </c:pt>
                <c:pt idx="87">
                  <c:v>1.23130751</c:v>
                </c:pt>
                <c:pt idx="88">
                  <c:v>1.24540751</c:v>
                </c:pt>
                <c:pt idx="89">
                  <c:v>1.25950751</c:v>
                </c:pt>
                <c:pt idx="90">
                  <c:v>1.27360751</c:v>
                </c:pt>
                <c:pt idx="91">
                  <c:v>1.28770751</c:v>
                </c:pt>
                <c:pt idx="92">
                  <c:v>1.30180751</c:v>
                </c:pt>
                <c:pt idx="93">
                  <c:v>1.31590751</c:v>
                </c:pt>
                <c:pt idx="94">
                  <c:v>1.33000751</c:v>
                </c:pt>
                <c:pt idx="95">
                  <c:v>1.34410751</c:v>
                </c:pt>
                <c:pt idx="96">
                  <c:v>1.35820751</c:v>
                </c:pt>
                <c:pt idx="97">
                  <c:v>1.37230751</c:v>
                </c:pt>
                <c:pt idx="98">
                  <c:v>1.38640751</c:v>
                </c:pt>
                <c:pt idx="99">
                  <c:v>1.40050751</c:v>
                </c:pt>
                <c:pt idx="100">
                  <c:v>1.41460751</c:v>
                </c:pt>
                <c:pt idx="101">
                  <c:v>1.42870751</c:v>
                </c:pt>
                <c:pt idx="102">
                  <c:v>1.44280751</c:v>
                </c:pt>
                <c:pt idx="103">
                  <c:v>1.45690751</c:v>
                </c:pt>
                <c:pt idx="104">
                  <c:v>1.47100751</c:v>
                </c:pt>
                <c:pt idx="105">
                  <c:v>1.48510751</c:v>
                </c:pt>
                <c:pt idx="106">
                  <c:v>1.49920751</c:v>
                </c:pt>
                <c:pt idx="107">
                  <c:v>1.51330751</c:v>
                </c:pt>
                <c:pt idx="108">
                  <c:v>1.52740751</c:v>
                </c:pt>
                <c:pt idx="109">
                  <c:v>1.54150751</c:v>
                </c:pt>
                <c:pt idx="110">
                  <c:v>1.55560751</c:v>
                </c:pt>
                <c:pt idx="111">
                  <c:v>1.56970751</c:v>
                </c:pt>
                <c:pt idx="112">
                  <c:v>1.58380751</c:v>
                </c:pt>
                <c:pt idx="113">
                  <c:v>1.59790751</c:v>
                </c:pt>
                <c:pt idx="114">
                  <c:v>1.61200751</c:v>
                </c:pt>
                <c:pt idx="115">
                  <c:v>1.62610751</c:v>
                </c:pt>
                <c:pt idx="116">
                  <c:v>1.64020751</c:v>
                </c:pt>
                <c:pt idx="117">
                  <c:v>1.65430751</c:v>
                </c:pt>
                <c:pt idx="118">
                  <c:v>1.66840751</c:v>
                </c:pt>
                <c:pt idx="119">
                  <c:v>1.68250751</c:v>
                </c:pt>
                <c:pt idx="120">
                  <c:v>1.69660751</c:v>
                </c:pt>
                <c:pt idx="121">
                  <c:v>1.71070751</c:v>
                </c:pt>
                <c:pt idx="122">
                  <c:v>1.72480751</c:v>
                </c:pt>
                <c:pt idx="123">
                  <c:v>1.73890751</c:v>
                </c:pt>
                <c:pt idx="124">
                  <c:v>1.75300751</c:v>
                </c:pt>
                <c:pt idx="125">
                  <c:v>1.76710751</c:v>
                </c:pt>
                <c:pt idx="126">
                  <c:v>1.78120751</c:v>
                </c:pt>
                <c:pt idx="127">
                  <c:v>1.79530751</c:v>
                </c:pt>
                <c:pt idx="128">
                  <c:v>1.80940751</c:v>
                </c:pt>
                <c:pt idx="129">
                  <c:v>1.82350751</c:v>
                </c:pt>
                <c:pt idx="130">
                  <c:v>1.83760751</c:v>
                </c:pt>
                <c:pt idx="131">
                  <c:v>1.85170751</c:v>
                </c:pt>
                <c:pt idx="132">
                  <c:v>1.86580751</c:v>
                </c:pt>
                <c:pt idx="133">
                  <c:v>1.87990751</c:v>
                </c:pt>
                <c:pt idx="134">
                  <c:v>1.89400751</c:v>
                </c:pt>
                <c:pt idx="135">
                  <c:v>1.90810751</c:v>
                </c:pt>
                <c:pt idx="136">
                  <c:v>1.92220751</c:v>
                </c:pt>
                <c:pt idx="137">
                  <c:v>1.93630751</c:v>
                </c:pt>
                <c:pt idx="138">
                  <c:v>1.95040751</c:v>
                </c:pt>
                <c:pt idx="139">
                  <c:v>1.96450751</c:v>
                </c:pt>
                <c:pt idx="140">
                  <c:v>1.97860751</c:v>
                </c:pt>
                <c:pt idx="141">
                  <c:v>1.99270751</c:v>
                </c:pt>
                <c:pt idx="142">
                  <c:v>2.00680751</c:v>
                </c:pt>
                <c:pt idx="143">
                  <c:v>2.02090751</c:v>
                </c:pt>
                <c:pt idx="144">
                  <c:v>2.03500751</c:v>
                </c:pt>
                <c:pt idx="145">
                  <c:v>2.04910751</c:v>
                </c:pt>
                <c:pt idx="146">
                  <c:v>2.06320751</c:v>
                </c:pt>
                <c:pt idx="147">
                  <c:v>2.07730751</c:v>
                </c:pt>
                <c:pt idx="148">
                  <c:v>2.09140751</c:v>
                </c:pt>
                <c:pt idx="149">
                  <c:v>2.10550751</c:v>
                </c:pt>
                <c:pt idx="150">
                  <c:v>2.11960751</c:v>
                </c:pt>
                <c:pt idx="151">
                  <c:v>2.13370751</c:v>
                </c:pt>
                <c:pt idx="152">
                  <c:v>2.14780751</c:v>
                </c:pt>
                <c:pt idx="153">
                  <c:v>2.16190751</c:v>
                </c:pt>
                <c:pt idx="154">
                  <c:v>2.17600751</c:v>
                </c:pt>
                <c:pt idx="155">
                  <c:v>2.19010751</c:v>
                </c:pt>
                <c:pt idx="156">
                  <c:v>2.20420751</c:v>
                </c:pt>
                <c:pt idx="157">
                  <c:v>2.21830751</c:v>
                </c:pt>
                <c:pt idx="158">
                  <c:v>2.23240751</c:v>
                </c:pt>
                <c:pt idx="159">
                  <c:v>2.24650751</c:v>
                </c:pt>
                <c:pt idx="160">
                  <c:v>2.26060751</c:v>
                </c:pt>
                <c:pt idx="161">
                  <c:v>2.27470751</c:v>
                </c:pt>
                <c:pt idx="162">
                  <c:v>2.28880751</c:v>
                </c:pt>
                <c:pt idx="163">
                  <c:v>2.30290751</c:v>
                </c:pt>
                <c:pt idx="164">
                  <c:v>2.31700751</c:v>
                </c:pt>
                <c:pt idx="165">
                  <c:v>2.33110751</c:v>
                </c:pt>
                <c:pt idx="166">
                  <c:v>2.34520751</c:v>
                </c:pt>
                <c:pt idx="167">
                  <c:v>2.35930751</c:v>
                </c:pt>
                <c:pt idx="168">
                  <c:v>2.37340751</c:v>
                </c:pt>
                <c:pt idx="169">
                  <c:v>2.38750751</c:v>
                </c:pt>
                <c:pt idx="170">
                  <c:v>2.40160751</c:v>
                </c:pt>
                <c:pt idx="171">
                  <c:v>2.41570751</c:v>
                </c:pt>
                <c:pt idx="172">
                  <c:v>2.42980751</c:v>
                </c:pt>
                <c:pt idx="173">
                  <c:v>2.44390751</c:v>
                </c:pt>
                <c:pt idx="174">
                  <c:v>2.45800751</c:v>
                </c:pt>
                <c:pt idx="175">
                  <c:v>2.47210751</c:v>
                </c:pt>
                <c:pt idx="176">
                  <c:v>2.48620751</c:v>
                </c:pt>
                <c:pt idx="177">
                  <c:v>2.50030751</c:v>
                </c:pt>
                <c:pt idx="178">
                  <c:v>2.51440751</c:v>
                </c:pt>
                <c:pt idx="179">
                  <c:v>2.52850751</c:v>
                </c:pt>
                <c:pt idx="180">
                  <c:v>2.54260751</c:v>
                </c:pt>
                <c:pt idx="181">
                  <c:v>2.55670751</c:v>
                </c:pt>
                <c:pt idx="182">
                  <c:v>2.57080751</c:v>
                </c:pt>
                <c:pt idx="183">
                  <c:v>2.58490751</c:v>
                </c:pt>
                <c:pt idx="184">
                  <c:v>2.59900751</c:v>
                </c:pt>
                <c:pt idx="185">
                  <c:v>2.61310751</c:v>
                </c:pt>
                <c:pt idx="186">
                  <c:v>2.62720751</c:v>
                </c:pt>
                <c:pt idx="187">
                  <c:v>2.64130751</c:v>
                </c:pt>
                <c:pt idx="188">
                  <c:v>2.65540751</c:v>
                </c:pt>
                <c:pt idx="189">
                  <c:v>2.66950751</c:v>
                </c:pt>
                <c:pt idx="190">
                  <c:v>2.68360751</c:v>
                </c:pt>
                <c:pt idx="191">
                  <c:v>2.69770751</c:v>
                </c:pt>
                <c:pt idx="192">
                  <c:v>2.71180751</c:v>
                </c:pt>
                <c:pt idx="193">
                  <c:v>2.72590751</c:v>
                </c:pt>
                <c:pt idx="194">
                  <c:v>2.74000751</c:v>
                </c:pt>
                <c:pt idx="195">
                  <c:v>2.75410751</c:v>
                </c:pt>
                <c:pt idx="196">
                  <c:v>2.76820751</c:v>
                </c:pt>
                <c:pt idx="197">
                  <c:v>2.78230751</c:v>
                </c:pt>
                <c:pt idx="198">
                  <c:v>2.79640751</c:v>
                </c:pt>
                <c:pt idx="199">
                  <c:v>2.81050751</c:v>
                </c:pt>
                <c:pt idx="200">
                  <c:v>2.82460751</c:v>
                </c:pt>
                <c:pt idx="201">
                  <c:v>2.83870751</c:v>
                </c:pt>
                <c:pt idx="202">
                  <c:v>2.85280751</c:v>
                </c:pt>
                <c:pt idx="203">
                  <c:v>2.86690751</c:v>
                </c:pt>
                <c:pt idx="204">
                  <c:v>2.88100751</c:v>
                </c:pt>
                <c:pt idx="205">
                  <c:v>2.89510751</c:v>
                </c:pt>
                <c:pt idx="206">
                  <c:v>2.90920751</c:v>
                </c:pt>
                <c:pt idx="207">
                  <c:v>2.92330751</c:v>
                </c:pt>
                <c:pt idx="208">
                  <c:v>2.93740751</c:v>
                </c:pt>
                <c:pt idx="209">
                  <c:v>2.95150751</c:v>
                </c:pt>
                <c:pt idx="210">
                  <c:v>2.96560751</c:v>
                </c:pt>
                <c:pt idx="211">
                  <c:v>2.97970751</c:v>
                </c:pt>
                <c:pt idx="212">
                  <c:v>2.99380751</c:v>
                </c:pt>
                <c:pt idx="213">
                  <c:v>3.00790751</c:v>
                </c:pt>
                <c:pt idx="214">
                  <c:v>3.02200751</c:v>
                </c:pt>
                <c:pt idx="215">
                  <c:v>3.03610751</c:v>
                </c:pt>
                <c:pt idx="216">
                  <c:v>3.05020751</c:v>
                </c:pt>
                <c:pt idx="217">
                  <c:v>3.06430751</c:v>
                </c:pt>
                <c:pt idx="218">
                  <c:v>3.07840751</c:v>
                </c:pt>
                <c:pt idx="219">
                  <c:v>3.09250751</c:v>
                </c:pt>
                <c:pt idx="220">
                  <c:v>3.10660751</c:v>
                </c:pt>
                <c:pt idx="221">
                  <c:v>3.12070751</c:v>
                </c:pt>
                <c:pt idx="222">
                  <c:v>3.13480751</c:v>
                </c:pt>
                <c:pt idx="223">
                  <c:v>3.14890751</c:v>
                </c:pt>
                <c:pt idx="224">
                  <c:v>3.16300751</c:v>
                </c:pt>
                <c:pt idx="225">
                  <c:v>3.17710751</c:v>
                </c:pt>
                <c:pt idx="226">
                  <c:v>3.19120751</c:v>
                </c:pt>
                <c:pt idx="227">
                  <c:v>3.20530751</c:v>
                </c:pt>
                <c:pt idx="228">
                  <c:v>3.21940751</c:v>
                </c:pt>
                <c:pt idx="229">
                  <c:v>3.23350751</c:v>
                </c:pt>
                <c:pt idx="230">
                  <c:v>3.24760751</c:v>
                </c:pt>
                <c:pt idx="231">
                  <c:v>3.26170751</c:v>
                </c:pt>
                <c:pt idx="232">
                  <c:v>3.27580751</c:v>
                </c:pt>
                <c:pt idx="233">
                  <c:v>3.28990751</c:v>
                </c:pt>
                <c:pt idx="234">
                  <c:v>3.30400751</c:v>
                </c:pt>
                <c:pt idx="235">
                  <c:v>3.31810751</c:v>
                </c:pt>
                <c:pt idx="236">
                  <c:v>3.33220751</c:v>
                </c:pt>
                <c:pt idx="237">
                  <c:v>3.34630751</c:v>
                </c:pt>
                <c:pt idx="238">
                  <c:v>3.36040751</c:v>
                </c:pt>
                <c:pt idx="239">
                  <c:v>3.37450751</c:v>
                </c:pt>
                <c:pt idx="240">
                  <c:v>3.38860751</c:v>
                </c:pt>
                <c:pt idx="241">
                  <c:v>3.40270751</c:v>
                </c:pt>
                <c:pt idx="242">
                  <c:v>3.41680751</c:v>
                </c:pt>
                <c:pt idx="243">
                  <c:v>3.43090751</c:v>
                </c:pt>
                <c:pt idx="244">
                  <c:v>3.44500751</c:v>
                </c:pt>
                <c:pt idx="245">
                  <c:v>3.45910751</c:v>
                </c:pt>
                <c:pt idx="246">
                  <c:v>3.47320751</c:v>
                </c:pt>
                <c:pt idx="247">
                  <c:v>3.48730751</c:v>
                </c:pt>
                <c:pt idx="248">
                  <c:v>3.50140751</c:v>
                </c:pt>
                <c:pt idx="249">
                  <c:v>3.51550751</c:v>
                </c:pt>
                <c:pt idx="250">
                  <c:v>3.52960751</c:v>
                </c:pt>
                <c:pt idx="251">
                  <c:v>3.54370751</c:v>
                </c:pt>
                <c:pt idx="252">
                  <c:v>3.55780751</c:v>
                </c:pt>
                <c:pt idx="253">
                  <c:v>3.57190751</c:v>
                </c:pt>
                <c:pt idx="254">
                  <c:v>3.58600751</c:v>
                </c:pt>
                <c:pt idx="255">
                  <c:v>3.60010751</c:v>
                </c:pt>
                <c:pt idx="256">
                  <c:v>3.61420751</c:v>
                </c:pt>
                <c:pt idx="257">
                  <c:v>3.62830751</c:v>
                </c:pt>
                <c:pt idx="258">
                  <c:v>3.64240751</c:v>
                </c:pt>
                <c:pt idx="259">
                  <c:v>3.65650751</c:v>
                </c:pt>
                <c:pt idx="260">
                  <c:v>3.67060751</c:v>
                </c:pt>
                <c:pt idx="261">
                  <c:v>3.68470751</c:v>
                </c:pt>
                <c:pt idx="262">
                  <c:v>3.69880751</c:v>
                </c:pt>
                <c:pt idx="263">
                  <c:v>3.71290751</c:v>
                </c:pt>
                <c:pt idx="264">
                  <c:v>3.72700751</c:v>
                </c:pt>
                <c:pt idx="265">
                  <c:v>3.74110751</c:v>
                </c:pt>
                <c:pt idx="266">
                  <c:v>3.75520751</c:v>
                </c:pt>
                <c:pt idx="267">
                  <c:v>3.76930751</c:v>
                </c:pt>
                <c:pt idx="268">
                  <c:v>3.78340751</c:v>
                </c:pt>
                <c:pt idx="269">
                  <c:v>3.79750751</c:v>
                </c:pt>
                <c:pt idx="270">
                  <c:v>3.81160751</c:v>
                </c:pt>
                <c:pt idx="271">
                  <c:v>3.82570751</c:v>
                </c:pt>
                <c:pt idx="272">
                  <c:v>3.83980751</c:v>
                </c:pt>
                <c:pt idx="273">
                  <c:v>3.85390751</c:v>
                </c:pt>
                <c:pt idx="274">
                  <c:v>3.86800751</c:v>
                </c:pt>
                <c:pt idx="275">
                  <c:v>3.88210751</c:v>
                </c:pt>
                <c:pt idx="276">
                  <c:v>3.89620751</c:v>
                </c:pt>
                <c:pt idx="277">
                  <c:v>3.91030751</c:v>
                </c:pt>
                <c:pt idx="278">
                  <c:v>3.92440751</c:v>
                </c:pt>
                <c:pt idx="279">
                  <c:v>3.93850751</c:v>
                </c:pt>
                <c:pt idx="280">
                  <c:v>3.95260751</c:v>
                </c:pt>
                <c:pt idx="281">
                  <c:v>3.96670751</c:v>
                </c:pt>
                <c:pt idx="282">
                  <c:v>3.98080751</c:v>
                </c:pt>
                <c:pt idx="283">
                  <c:v>3.99490751</c:v>
                </c:pt>
                <c:pt idx="284">
                  <c:v>4.00900751</c:v>
                </c:pt>
                <c:pt idx="285">
                  <c:v>4.02310751</c:v>
                </c:pt>
                <c:pt idx="286">
                  <c:v>4.03720751</c:v>
                </c:pt>
                <c:pt idx="287">
                  <c:v>4.05130751</c:v>
                </c:pt>
                <c:pt idx="288">
                  <c:v>4.06540751</c:v>
                </c:pt>
                <c:pt idx="289">
                  <c:v>4.07950751</c:v>
                </c:pt>
                <c:pt idx="290">
                  <c:v>4.09360751</c:v>
                </c:pt>
                <c:pt idx="291">
                  <c:v>4.10770751</c:v>
                </c:pt>
                <c:pt idx="292">
                  <c:v>4.12180751</c:v>
                </c:pt>
                <c:pt idx="293">
                  <c:v>4.13590751</c:v>
                </c:pt>
                <c:pt idx="294">
                  <c:v>4.15000751</c:v>
                </c:pt>
                <c:pt idx="295">
                  <c:v>4.16410751</c:v>
                </c:pt>
                <c:pt idx="296">
                  <c:v>4.17820751</c:v>
                </c:pt>
                <c:pt idx="297">
                  <c:v>4.19230751</c:v>
                </c:pt>
                <c:pt idx="298">
                  <c:v>4.20640751</c:v>
                </c:pt>
                <c:pt idx="299">
                  <c:v>4.22050751</c:v>
                </c:pt>
                <c:pt idx="300">
                  <c:v>4.23460751</c:v>
                </c:pt>
                <c:pt idx="301">
                  <c:v>4.24870751</c:v>
                </c:pt>
                <c:pt idx="302">
                  <c:v>4.26280751</c:v>
                </c:pt>
                <c:pt idx="303">
                  <c:v>4.27690751</c:v>
                </c:pt>
                <c:pt idx="304">
                  <c:v>4.29100751</c:v>
                </c:pt>
                <c:pt idx="305">
                  <c:v>4.30510751</c:v>
                </c:pt>
                <c:pt idx="306">
                  <c:v>4.31920751</c:v>
                </c:pt>
                <c:pt idx="307">
                  <c:v>4.33330751</c:v>
                </c:pt>
                <c:pt idx="308">
                  <c:v>4.34740751</c:v>
                </c:pt>
                <c:pt idx="309">
                  <c:v>4.36150751</c:v>
                </c:pt>
                <c:pt idx="310">
                  <c:v>4.37560751</c:v>
                </c:pt>
                <c:pt idx="311">
                  <c:v>4.38970751</c:v>
                </c:pt>
                <c:pt idx="312">
                  <c:v>4.40380751</c:v>
                </c:pt>
                <c:pt idx="313">
                  <c:v>4.41790751</c:v>
                </c:pt>
                <c:pt idx="314">
                  <c:v>4.43200751</c:v>
                </c:pt>
                <c:pt idx="315">
                  <c:v>4.44610751</c:v>
                </c:pt>
                <c:pt idx="316">
                  <c:v>4.46020751</c:v>
                </c:pt>
                <c:pt idx="317">
                  <c:v>4.47430751</c:v>
                </c:pt>
                <c:pt idx="318">
                  <c:v>4.48840751</c:v>
                </c:pt>
                <c:pt idx="319">
                  <c:v>4.50250751</c:v>
                </c:pt>
                <c:pt idx="320">
                  <c:v>4.51660751</c:v>
                </c:pt>
                <c:pt idx="321">
                  <c:v>4.53070751</c:v>
                </c:pt>
                <c:pt idx="322">
                  <c:v>4.54480751</c:v>
                </c:pt>
                <c:pt idx="323">
                  <c:v>4.55890751</c:v>
                </c:pt>
                <c:pt idx="324">
                  <c:v>4.57300751</c:v>
                </c:pt>
                <c:pt idx="325">
                  <c:v>4.58710751</c:v>
                </c:pt>
                <c:pt idx="326">
                  <c:v>4.60120751</c:v>
                </c:pt>
                <c:pt idx="327">
                  <c:v>4.61530751</c:v>
                </c:pt>
                <c:pt idx="328">
                  <c:v>4.62940751</c:v>
                </c:pt>
                <c:pt idx="329">
                  <c:v>4.64350751</c:v>
                </c:pt>
                <c:pt idx="330">
                  <c:v>4.65760751</c:v>
                </c:pt>
                <c:pt idx="331">
                  <c:v>4.67170751</c:v>
                </c:pt>
                <c:pt idx="332">
                  <c:v>4.68580751</c:v>
                </c:pt>
                <c:pt idx="333">
                  <c:v>4.69990751</c:v>
                </c:pt>
                <c:pt idx="334">
                  <c:v>4.71400751</c:v>
                </c:pt>
                <c:pt idx="335">
                  <c:v>4.72810751</c:v>
                </c:pt>
                <c:pt idx="336">
                  <c:v>4.74220751</c:v>
                </c:pt>
                <c:pt idx="337">
                  <c:v>4.75630751</c:v>
                </c:pt>
                <c:pt idx="338">
                  <c:v>4.77040751</c:v>
                </c:pt>
                <c:pt idx="339">
                  <c:v>4.78450751</c:v>
                </c:pt>
                <c:pt idx="340">
                  <c:v>4.79860751</c:v>
                </c:pt>
                <c:pt idx="341">
                  <c:v>4.81270751</c:v>
                </c:pt>
                <c:pt idx="342">
                  <c:v>4.82680751</c:v>
                </c:pt>
                <c:pt idx="343">
                  <c:v>4.84090751</c:v>
                </c:pt>
                <c:pt idx="344">
                  <c:v>4.85500751</c:v>
                </c:pt>
                <c:pt idx="345">
                  <c:v>4.86910751</c:v>
                </c:pt>
                <c:pt idx="346">
                  <c:v>4.88320751</c:v>
                </c:pt>
                <c:pt idx="347">
                  <c:v>4.89730751</c:v>
                </c:pt>
                <c:pt idx="348">
                  <c:v>4.91140751</c:v>
                </c:pt>
                <c:pt idx="349">
                  <c:v>4.92550751</c:v>
                </c:pt>
                <c:pt idx="350">
                  <c:v>4.93960751</c:v>
                </c:pt>
                <c:pt idx="351">
                  <c:v>4.95370751</c:v>
                </c:pt>
                <c:pt idx="352">
                  <c:v>4.96780751</c:v>
                </c:pt>
                <c:pt idx="353">
                  <c:v>4.98190751</c:v>
                </c:pt>
                <c:pt idx="354">
                  <c:v>4.99600751</c:v>
                </c:pt>
                <c:pt idx="355">
                  <c:v>5.01010751</c:v>
                </c:pt>
                <c:pt idx="356">
                  <c:v>5.02420751</c:v>
                </c:pt>
                <c:pt idx="357">
                  <c:v>5.03830751</c:v>
                </c:pt>
                <c:pt idx="358">
                  <c:v>5.05240751</c:v>
                </c:pt>
                <c:pt idx="359">
                  <c:v>5.06650751</c:v>
                </c:pt>
                <c:pt idx="360">
                  <c:v>5.08060751</c:v>
                </c:pt>
                <c:pt idx="361">
                  <c:v>5.09470751</c:v>
                </c:pt>
                <c:pt idx="362">
                  <c:v>5.10880751</c:v>
                </c:pt>
                <c:pt idx="363">
                  <c:v>5.12290751</c:v>
                </c:pt>
                <c:pt idx="364">
                  <c:v>5.13700751</c:v>
                </c:pt>
                <c:pt idx="365">
                  <c:v>5.15110751</c:v>
                </c:pt>
                <c:pt idx="366">
                  <c:v>5.16520751</c:v>
                </c:pt>
                <c:pt idx="367">
                  <c:v>5.17930751</c:v>
                </c:pt>
                <c:pt idx="368">
                  <c:v>5.19340751</c:v>
                </c:pt>
                <c:pt idx="369">
                  <c:v>5.20750751</c:v>
                </c:pt>
                <c:pt idx="370">
                  <c:v>5.22160751</c:v>
                </c:pt>
                <c:pt idx="371">
                  <c:v>5.23570751</c:v>
                </c:pt>
                <c:pt idx="372">
                  <c:v>5.24980751</c:v>
                </c:pt>
                <c:pt idx="373">
                  <c:v>5.26390751</c:v>
                </c:pt>
                <c:pt idx="374">
                  <c:v>5.27800751</c:v>
                </c:pt>
                <c:pt idx="375">
                  <c:v>5.29210751</c:v>
                </c:pt>
                <c:pt idx="376">
                  <c:v>5.30620751</c:v>
                </c:pt>
                <c:pt idx="377">
                  <c:v>5.32030751</c:v>
                </c:pt>
                <c:pt idx="378">
                  <c:v>5.33440751</c:v>
                </c:pt>
                <c:pt idx="379">
                  <c:v>5.34850751</c:v>
                </c:pt>
                <c:pt idx="380">
                  <c:v>5.36260751</c:v>
                </c:pt>
                <c:pt idx="381">
                  <c:v>5.37670751</c:v>
                </c:pt>
                <c:pt idx="382">
                  <c:v>5.39080751</c:v>
                </c:pt>
                <c:pt idx="383">
                  <c:v>5.40490751</c:v>
                </c:pt>
                <c:pt idx="384">
                  <c:v>5.41900751</c:v>
                </c:pt>
                <c:pt idx="385">
                  <c:v>5.43310751</c:v>
                </c:pt>
                <c:pt idx="386">
                  <c:v>5.44720751</c:v>
                </c:pt>
                <c:pt idx="387">
                  <c:v>5.46130751</c:v>
                </c:pt>
                <c:pt idx="388">
                  <c:v>5.47540751</c:v>
                </c:pt>
                <c:pt idx="389">
                  <c:v>5.48950751</c:v>
                </c:pt>
                <c:pt idx="390">
                  <c:v>5.50360751</c:v>
                </c:pt>
                <c:pt idx="391">
                  <c:v>5.51770751</c:v>
                </c:pt>
                <c:pt idx="392">
                  <c:v>5.53180751</c:v>
                </c:pt>
                <c:pt idx="393">
                  <c:v>5.54590751</c:v>
                </c:pt>
                <c:pt idx="394">
                  <c:v>5.56000751</c:v>
                </c:pt>
                <c:pt idx="395">
                  <c:v>5.57410751</c:v>
                </c:pt>
                <c:pt idx="396">
                  <c:v>5.58820751</c:v>
                </c:pt>
                <c:pt idx="397">
                  <c:v>5.60230751</c:v>
                </c:pt>
                <c:pt idx="398">
                  <c:v>5.61640751</c:v>
                </c:pt>
                <c:pt idx="399">
                  <c:v>5.63050751</c:v>
                </c:pt>
                <c:pt idx="400">
                  <c:v>5.64460751</c:v>
                </c:pt>
                <c:pt idx="401">
                  <c:v>5.65870751</c:v>
                </c:pt>
                <c:pt idx="402">
                  <c:v>5.67280751</c:v>
                </c:pt>
                <c:pt idx="403">
                  <c:v>5.68690751</c:v>
                </c:pt>
                <c:pt idx="404">
                  <c:v>5.70100751</c:v>
                </c:pt>
                <c:pt idx="405">
                  <c:v>5.71510751</c:v>
                </c:pt>
                <c:pt idx="406">
                  <c:v>5.72920751</c:v>
                </c:pt>
                <c:pt idx="407">
                  <c:v>5.74330751</c:v>
                </c:pt>
                <c:pt idx="408">
                  <c:v>5.75740751</c:v>
                </c:pt>
                <c:pt idx="409">
                  <c:v>5.77150751</c:v>
                </c:pt>
                <c:pt idx="410">
                  <c:v>5.78560751</c:v>
                </c:pt>
                <c:pt idx="411">
                  <c:v>5.79970751</c:v>
                </c:pt>
                <c:pt idx="412">
                  <c:v>5.81380751</c:v>
                </c:pt>
                <c:pt idx="413">
                  <c:v>5.82790751</c:v>
                </c:pt>
                <c:pt idx="414">
                  <c:v>5.84200751</c:v>
                </c:pt>
                <c:pt idx="415">
                  <c:v>5.85610751</c:v>
                </c:pt>
                <c:pt idx="416">
                  <c:v>5.87020751</c:v>
                </c:pt>
                <c:pt idx="417">
                  <c:v>5.88430751</c:v>
                </c:pt>
                <c:pt idx="418">
                  <c:v>5.89840751</c:v>
                </c:pt>
                <c:pt idx="419">
                  <c:v>5.91250751</c:v>
                </c:pt>
                <c:pt idx="420">
                  <c:v>5.92660751</c:v>
                </c:pt>
                <c:pt idx="421">
                  <c:v>5.94070751</c:v>
                </c:pt>
                <c:pt idx="422">
                  <c:v>5.95480751</c:v>
                </c:pt>
                <c:pt idx="423">
                  <c:v>5.96890751</c:v>
                </c:pt>
                <c:pt idx="424">
                  <c:v>5.98300751</c:v>
                </c:pt>
                <c:pt idx="425">
                  <c:v>5.99710751</c:v>
                </c:pt>
                <c:pt idx="426">
                  <c:v>6.01120751</c:v>
                </c:pt>
                <c:pt idx="427">
                  <c:v>6.02530751</c:v>
                </c:pt>
                <c:pt idx="428">
                  <c:v>6.03940751</c:v>
                </c:pt>
                <c:pt idx="429">
                  <c:v>6.05350751</c:v>
                </c:pt>
                <c:pt idx="430">
                  <c:v>6.06760751</c:v>
                </c:pt>
                <c:pt idx="431">
                  <c:v>6.08170751</c:v>
                </c:pt>
                <c:pt idx="432">
                  <c:v>6.09580751</c:v>
                </c:pt>
                <c:pt idx="433">
                  <c:v>6.10990751</c:v>
                </c:pt>
                <c:pt idx="434">
                  <c:v>6.12400751</c:v>
                </c:pt>
                <c:pt idx="435">
                  <c:v>6.13810751</c:v>
                </c:pt>
                <c:pt idx="436">
                  <c:v>6.15220751</c:v>
                </c:pt>
                <c:pt idx="437">
                  <c:v>6.16630751</c:v>
                </c:pt>
                <c:pt idx="438">
                  <c:v>6.18040751</c:v>
                </c:pt>
                <c:pt idx="439">
                  <c:v>6.19450751</c:v>
                </c:pt>
                <c:pt idx="440">
                  <c:v>6.20860751</c:v>
                </c:pt>
                <c:pt idx="441">
                  <c:v>6.22270751</c:v>
                </c:pt>
                <c:pt idx="442">
                  <c:v>6.23680751</c:v>
                </c:pt>
                <c:pt idx="443">
                  <c:v>6.25090751</c:v>
                </c:pt>
                <c:pt idx="444">
                  <c:v>6.26500751</c:v>
                </c:pt>
                <c:pt idx="445">
                  <c:v>6.27910751</c:v>
                </c:pt>
                <c:pt idx="446">
                  <c:v>6.29320751</c:v>
                </c:pt>
                <c:pt idx="447">
                  <c:v>6.30730751</c:v>
                </c:pt>
                <c:pt idx="448">
                  <c:v>6.32140751</c:v>
                </c:pt>
                <c:pt idx="449">
                  <c:v>6.33550751</c:v>
                </c:pt>
                <c:pt idx="450">
                  <c:v>6.34960751</c:v>
                </c:pt>
                <c:pt idx="451">
                  <c:v>6.36370751</c:v>
                </c:pt>
                <c:pt idx="452">
                  <c:v>6.37780751</c:v>
                </c:pt>
                <c:pt idx="453">
                  <c:v>6.39190751</c:v>
                </c:pt>
                <c:pt idx="454">
                  <c:v>6.40600751</c:v>
                </c:pt>
                <c:pt idx="455">
                  <c:v>6.42010751</c:v>
                </c:pt>
                <c:pt idx="456">
                  <c:v>6.43420751</c:v>
                </c:pt>
                <c:pt idx="457">
                  <c:v>6.44830751</c:v>
                </c:pt>
                <c:pt idx="458">
                  <c:v>6.46240751</c:v>
                </c:pt>
                <c:pt idx="459">
                  <c:v>6.47650751</c:v>
                </c:pt>
                <c:pt idx="460">
                  <c:v>6.49060751</c:v>
                </c:pt>
                <c:pt idx="461">
                  <c:v>6.50470751</c:v>
                </c:pt>
                <c:pt idx="462">
                  <c:v>6.51880751</c:v>
                </c:pt>
                <c:pt idx="463">
                  <c:v>6.53290751</c:v>
                </c:pt>
                <c:pt idx="464">
                  <c:v>6.54700751</c:v>
                </c:pt>
                <c:pt idx="465">
                  <c:v>6.56110751</c:v>
                </c:pt>
                <c:pt idx="466">
                  <c:v>6.57520751</c:v>
                </c:pt>
                <c:pt idx="467">
                  <c:v>6.58930751</c:v>
                </c:pt>
                <c:pt idx="468">
                  <c:v>6.60340751</c:v>
                </c:pt>
                <c:pt idx="469">
                  <c:v>6.61750751</c:v>
                </c:pt>
                <c:pt idx="470">
                  <c:v>6.63160751</c:v>
                </c:pt>
                <c:pt idx="471">
                  <c:v>6.64570751</c:v>
                </c:pt>
                <c:pt idx="472">
                  <c:v>6.65980751</c:v>
                </c:pt>
                <c:pt idx="473">
                  <c:v>6.67390751</c:v>
                </c:pt>
                <c:pt idx="474">
                  <c:v>6.68800751</c:v>
                </c:pt>
                <c:pt idx="475">
                  <c:v>6.70210751</c:v>
                </c:pt>
                <c:pt idx="476">
                  <c:v>6.71620751</c:v>
                </c:pt>
                <c:pt idx="477">
                  <c:v>6.73030751</c:v>
                </c:pt>
                <c:pt idx="478">
                  <c:v>6.74440751</c:v>
                </c:pt>
                <c:pt idx="479">
                  <c:v>6.75850751</c:v>
                </c:pt>
                <c:pt idx="480">
                  <c:v>6.77260751</c:v>
                </c:pt>
                <c:pt idx="481">
                  <c:v>6.78670751</c:v>
                </c:pt>
                <c:pt idx="482">
                  <c:v>6.80080751</c:v>
                </c:pt>
                <c:pt idx="483">
                  <c:v>6.81490751</c:v>
                </c:pt>
                <c:pt idx="484">
                  <c:v>6.82900751</c:v>
                </c:pt>
                <c:pt idx="485">
                  <c:v>6.84310751</c:v>
                </c:pt>
                <c:pt idx="486">
                  <c:v>6.85720751</c:v>
                </c:pt>
                <c:pt idx="487">
                  <c:v>6.87130751</c:v>
                </c:pt>
                <c:pt idx="488">
                  <c:v>6.88540751</c:v>
                </c:pt>
                <c:pt idx="489">
                  <c:v>6.89950751</c:v>
                </c:pt>
                <c:pt idx="490">
                  <c:v>6.91360751</c:v>
                </c:pt>
                <c:pt idx="491">
                  <c:v>6.92770751</c:v>
                </c:pt>
                <c:pt idx="492">
                  <c:v>6.94180751</c:v>
                </c:pt>
                <c:pt idx="493">
                  <c:v>6.95590751</c:v>
                </c:pt>
                <c:pt idx="494">
                  <c:v>6.97000751</c:v>
                </c:pt>
                <c:pt idx="495">
                  <c:v>6.98410751</c:v>
                </c:pt>
                <c:pt idx="496">
                  <c:v>6.99820751</c:v>
                </c:pt>
                <c:pt idx="497">
                  <c:v>7.01230751</c:v>
                </c:pt>
                <c:pt idx="498">
                  <c:v>7.02640751</c:v>
                </c:pt>
                <c:pt idx="499">
                  <c:v>7.04050751</c:v>
                </c:pt>
                <c:pt idx="500">
                  <c:v>7.05460751</c:v>
                </c:pt>
                <c:pt idx="501">
                  <c:v>7.06870751</c:v>
                </c:pt>
                <c:pt idx="502">
                  <c:v>7.08280751</c:v>
                </c:pt>
                <c:pt idx="503">
                  <c:v>7.09690751</c:v>
                </c:pt>
                <c:pt idx="504">
                  <c:v>7.11100751</c:v>
                </c:pt>
                <c:pt idx="505">
                  <c:v>7.12510751</c:v>
                </c:pt>
                <c:pt idx="506">
                  <c:v>7.13920751</c:v>
                </c:pt>
                <c:pt idx="507">
                  <c:v>7.15330751</c:v>
                </c:pt>
                <c:pt idx="508">
                  <c:v>7.16740751</c:v>
                </c:pt>
                <c:pt idx="509">
                  <c:v>7.18150751</c:v>
                </c:pt>
                <c:pt idx="510">
                  <c:v>7.19560751</c:v>
                </c:pt>
                <c:pt idx="511">
                  <c:v>7.20970751</c:v>
                </c:pt>
                <c:pt idx="512">
                  <c:v>7.22380751</c:v>
                </c:pt>
                <c:pt idx="513">
                  <c:v>7.23790751</c:v>
                </c:pt>
                <c:pt idx="514">
                  <c:v>7.25200751</c:v>
                </c:pt>
                <c:pt idx="515">
                  <c:v>7.26610751</c:v>
                </c:pt>
                <c:pt idx="516">
                  <c:v>7.28020751</c:v>
                </c:pt>
                <c:pt idx="517">
                  <c:v>7.29430751</c:v>
                </c:pt>
                <c:pt idx="518">
                  <c:v>7.30840751</c:v>
                </c:pt>
                <c:pt idx="519">
                  <c:v>7.32250751</c:v>
                </c:pt>
                <c:pt idx="520">
                  <c:v>7.33660751</c:v>
                </c:pt>
                <c:pt idx="521">
                  <c:v>7.35070751</c:v>
                </c:pt>
                <c:pt idx="522">
                  <c:v>7.36480751</c:v>
                </c:pt>
                <c:pt idx="523">
                  <c:v>7.37890751</c:v>
                </c:pt>
                <c:pt idx="524">
                  <c:v>7.39300751</c:v>
                </c:pt>
                <c:pt idx="525">
                  <c:v>7.40710751</c:v>
                </c:pt>
                <c:pt idx="526">
                  <c:v>7.42120751</c:v>
                </c:pt>
                <c:pt idx="527">
                  <c:v>7.43530751</c:v>
                </c:pt>
                <c:pt idx="528">
                  <c:v>7.44940751</c:v>
                </c:pt>
                <c:pt idx="529">
                  <c:v>7.46350751</c:v>
                </c:pt>
                <c:pt idx="530">
                  <c:v>7.47760751</c:v>
                </c:pt>
                <c:pt idx="531">
                  <c:v>7.49170751</c:v>
                </c:pt>
                <c:pt idx="532">
                  <c:v>7.50580751</c:v>
                </c:pt>
                <c:pt idx="533">
                  <c:v>7.51990751</c:v>
                </c:pt>
                <c:pt idx="534">
                  <c:v>7.53400751</c:v>
                </c:pt>
                <c:pt idx="535">
                  <c:v>7.54810751</c:v>
                </c:pt>
                <c:pt idx="536">
                  <c:v>7.56220751</c:v>
                </c:pt>
                <c:pt idx="537">
                  <c:v>7.57630751</c:v>
                </c:pt>
                <c:pt idx="538">
                  <c:v>7.59040751</c:v>
                </c:pt>
                <c:pt idx="539">
                  <c:v>7.60450751</c:v>
                </c:pt>
                <c:pt idx="540">
                  <c:v>7.61860751</c:v>
                </c:pt>
                <c:pt idx="541">
                  <c:v>7.63270751</c:v>
                </c:pt>
                <c:pt idx="542">
                  <c:v>7.64680751</c:v>
                </c:pt>
                <c:pt idx="543">
                  <c:v>7.66090751</c:v>
                </c:pt>
                <c:pt idx="544">
                  <c:v>7.67500751</c:v>
                </c:pt>
                <c:pt idx="545">
                  <c:v>7.68910751</c:v>
                </c:pt>
                <c:pt idx="546">
                  <c:v>7.70320751</c:v>
                </c:pt>
                <c:pt idx="547">
                  <c:v>7.71730751</c:v>
                </c:pt>
                <c:pt idx="548">
                  <c:v>7.73140751</c:v>
                </c:pt>
                <c:pt idx="549">
                  <c:v>7.74550751</c:v>
                </c:pt>
                <c:pt idx="550">
                  <c:v>7.75960751</c:v>
                </c:pt>
                <c:pt idx="551">
                  <c:v>7.77370751</c:v>
                </c:pt>
                <c:pt idx="552">
                  <c:v>7.78780751</c:v>
                </c:pt>
                <c:pt idx="553">
                  <c:v>7.80190751</c:v>
                </c:pt>
                <c:pt idx="554">
                  <c:v>7.81600751</c:v>
                </c:pt>
                <c:pt idx="555">
                  <c:v>7.83010751</c:v>
                </c:pt>
                <c:pt idx="556">
                  <c:v>7.84420751</c:v>
                </c:pt>
                <c:pt idx="557">
                  <c:v>7.85830751</c:v>
                </c:pt>
                <c:pt idx="558">
                  <c:v>7.87240751</c:v>
                </c:pt>
                <c:pt idx="559">
                  <c:v>7.88650751</c:v>
                </c:pt>
                <c:pt idx="560">
                  <c:v>7.90060751</c:v>
                </c:pt>
                <c:pt idx="561">
                  <c:v>7.91470751</c:v>
                </c:pt>
                <c:pt idx="562">
                  <c:v>7.92880751</c:v>
                </c:pt>
                <c:pt idx="563">
                  <c:v>7.94290751</c:v>
                </c:pt>
                <c:pt idx="564">
                  <c:v>7.95700751</c:v>
                </c:pt>
                <c:pt idx="565">
                  <c:v>7.97110751</c:v>
                </c:pt>
                <c:pt idx="566">
                  <c:v>7.98520751</c:v>
                </c:pt>
                <c:pt idx="567">
                  <c:v>7.99930751</c:v>
                </c:pt>
                <c:pt idx="568">
                  <c:v>8.01340751</c:v>
                </c:pt>
                <c:pt idx="569">
                  <c:v>8.02750751</c:v>
                </c:pt>
                <c:pt idx="570">
                  <c:v>8.04160751</c:v>
                </c:pt>
                <c:pt idx="571">
                  <c:v>8.05570751</c:v>
                </c:pt>
                <c:pt idx="572">
                  <c:v>8.06980751</c:v>
                </c:pt>
                <c:pt idx="573">
                  <c:v>8.08390751</c:v>
                </c:pt>
                <c:pt idx="574">
                  <c:v>8.09800751</c:v>
                </c:pt>
                <c:pt idx="575">
                  <c:v>8.11210750999999</c:v>
                </c:pt>
                <c:pt idx="576">
                  <c:v>8.12620750999999</c:v>
                </c:pt>
                <c:pt idx="577">
                  <c:v>8.14030750999999</c:v>
                </c:pt>
                <c:pt idx="578">
                  <c:v>8.15440750999999</c:v>
                </c:pt>
                <c:pt idx="579">
                  <c:v>8.16850750999999</c:v>
                </c:pt>
                <c:pt idx="580">
                  <c:v>8.18260750999999</c:v>
                </c:pt>
                <c:pt idx="581">
                  <c:v>8.19670750999999</c:v>
                </c:pt>
                <c:pt idx="582">
                  <c:v>8.21080750999999</c:v>
                </c:pt>
                <c:pt idx="583">
                  <c:v>8.22490750999999</c:v>
                </c:pt>
                <c:pt idx="584">
                  <c:v>8.23900750999999</c:v>
                </c:pt>
                <c:pt idx="585">
                  <c:v>8.25310750999999</c:v>
                </c:pt>
                <c:pt idx="586">
                  <c:v>8.26720750999998</c:v>
                </c:pt>
                <c:pt idx="587">
                  <c:v>8.28130750999998</c:v>
                </c:pt>
                <c:pt idx="588">
                  <c:v>8.29540750999998</c:v>
                </c:pt>
                <c:pt idx="589">
                  <c:v>8.30950750999998</c:v>
                </c:pt>
                <c:pt idx="590">
                  <c:v>8.32360750999998</c:v>
                </c:pt>
                <c:pt idx="591">
                  <c:v>8.33770750999998</c:v>
                </c:pt>
                <c:pt idx="592">
                  <c:v>8.35180750999998</c:v>
                </c:pt>
                <c:pt idx="593">
                  <c:v>8.36590750999998</c:v>
                </c:pt>
                <c:pt idx="594">
                  <c:v>8.38000750999998</c:v>
                </c:pt>
                <c:pt idx="595">
                  <c:v>8.39410750999998</c:v>
                </c:pt>
                <c:pt idx="596">
                  <c:v>8.40820750999998</c:v>
                </c:pt>
                <c:pt idx="597">
                  <c:v>8.42230750999998</c:v>
                </c:pt>
                <c:pt idx="598">
                  <c:v>8.43640750999997</c:v>
                </c:pt>
                <c:pt idx="599">
                  <c:v>8.45050750999997</c:v>
                </c:pt>
                <c:pt idx="600">
                  <c:v>8.46460750999997</c:v>
                </c:pt>
                <c:pt idx="601">
                  <c:v>8.47870750999997</c:v>
                </c:pt>
                <c:pt idx="602">
                  <c:v>8.49280750999997</c:v>
                </c:pt>
                <c:pt idx="603">
                  <c:v>8.50690750999997</c:v>
                </c:pt>
                <c:pt idx="604">
                  <c:v>8.52100750999997</c:v>
                </c:pt>
                <c:pt idx="605">
                  <c:v>8.53510750999997</c:v>
                </c:pt>
                <c:pt idx="606">
                  <c:v>8.54920750999997</c:v>
                </c:pt>
                <c:pt idx="607">
                  <c:v>8.56330750999997</c:v>
                </c:pt>
                <c:pt idx="608">
                  <c:v>8.57740750999997</c:v>
                </c:pt>
                <c:pt idx="609">
                  <c:v>8.59150750999996</c:v>
                </c:pt>
                <c:pt idx="610">
                  <c:v>8.60560750999996</c:v>
                </c:pt>
                <c:pt idx="611">
                  <c:v>8.61970750999996</c:v>
                </c:pt>
                <c:pt idx="612">
                  <c:v>8.63380750999996</c:v>
                </c:pt>
                <c:pt idx="613">
                  <c:v>8.64790750999996</c:v>
                </c:pt>
                <c:pt idx="614">
                  <c:v>8.66200750999996</c:v>
                </c:pt>
                <c:pt idx="615">
                  <c:v>8.67610750999996</c:v>
                </c:pt>
                <c:pt idx="616">
                  <c:v>8.69020750999996</c:v>
                </c:pt>
                <c:pt idx="617">
                  <c:v>8.70430750999996</c:v>
                </c:pt>
                <c:pt idx="618">
                  <c:v>8.71840750999996</c:v>
                </c:pt>
                <c:pt idx="619">
                  <c:v>8.73250750999996</c:v>
                </c:pt>
                <c:pt idx="620">
                  <c:v>8.74660750999995</c:v>
                </c:pt>
                <c:pt idx="621">
                  <c:v>8.76070750999995</c:v>
                </c:pt>
                <c:pt idx="622">
                  <c:v>8.77480750999995</c:v>
                </c:pt>
                <c:pt idx="623">
                  <c:v>8.78890750999995</c:v>
                </c:pt>
                <c:pt idx="624">
                  <c:v>8.80300750999995</c:v>
                </c:pt>
                <c:pt idx="625">
                  <c:v>8.81710750999995</c:v>
                </c:pt>
                <c:pt idx="626">
                  <c:v>8.83120750999995</c:v>
                </c:pt>
                <c:pt idx="627">
                  <c:v>8.84530750999995</c:v>
                </c:pt>
                <c:pt idx="628">
                  <c:v>8.85940750999995</c:v>
                </c:pt>
                <c:pt idx="629">
                  <c:v>8.87350750999995</c:v>
                </c:pt>
                <c:pt idx="630">
                  <c:v>8.88760750999995</c:v>
                </c:pt>
                <c:pt idx="631">
                  <c:v>8.90170750999995</c:v>
                </c:pt>
                <c:pt idx="632">
                  <c:v>8.91580750999994</c:v>
                </c:pt>
                <c:pt idx="633">
                  <c:v>8.92990750999994</c:v>
                </c:pt>
                <c:pt idx="634">
                  <c:v>8.94400750999994</c:v>
                </c:pt>
                <c:pt idx="635">
                  <c:v>8.95810750999994</c:v>
                </c:pt>
                <c:pt idx="636">
                  <c:v>8.97220750999994</c:v>
                </c:pt>
                <c:pt idx="637">
                  <c:v>8.98630750999994</c:v>
                </c:pt>
                <c:pt idx="638">
                  <c:v>9.00040750999994</c:v>
                </c:pt>
                <c:pt idx="639">
                  <c:v>9.01450750999994</c:v>
                </c:pt>
                <c:pt idx="640">
                  <c:v>9.02860750999994</c:v>
                </c:pt>
                <c:pt idx="641">
                  <c:v>9.04270750999994</c:v>
                </c:pt>
                <c:pt idx="642">
                  <c:v>9.05680750999994</c:v>
                </c:pt>
                <c:pt idx="643">
                  <c:v>9.07090750999993</c:v>
                </c:pt>
                <c:pt idx="644">
                  <c:v>9.08500750999993</c:v>
                </c:pt>
                <c:pt idx="645">
                  <c:v>9.09910750999993</c:v>
                </c:pt>
                <c:pt idx="646">
                  <c:v>9.11320750999993</c:v>
                </c:pt>
                <c:pt idx="647">
                  <c:v>9.12730750999993</c:v>
                </c:pt>
                <c:pt idx="648">
                  <c:v>9.14140750999993</c:v>
                </c:pt>
                <c:pt idx="649">
                  <c:v>9.15550750999993</c:v>
                </c:pt>
                <c:pt idx="650">
                  <c:v>9.16960750999993</c:v>
                </c:pt>
                <c:pt idx="651">
                  <c:v>9.18370750999993</c:v>
                </c:pt>
                <c:pt idx="652">
                  <c:v>9.19780750999993</c:v>
                </c:pt>
                <c:pt idx="653">
                  <c:v>9.21190750999993</c:v>
                </c:pt>
                <c:pt idx="654">
                  <c:v>9.22600750999992</c:v>
                </c:pt>
                <c:pt idx="655">
                  <c:v>9.24010750999992</c:v>
                </c:pt>
                <c:pt idx="656">
                  <c:v>9.25420750999992</c:v>
                </c:pt>
                <c:pt idx="657">
                  <c:v>9.26830750999992</c:v>
                </c:pt>
                <c:pt idx="658">
                  <c:v>9.28240750999992</c:v>
                </c:pt>
                <c:pt idx="659">
                  <c:v>9.29650750999992</c:v>
                </c:pt>
                <c:pt idx="660">
                  <c:v>9.31060750999992</c:v>
                </c:pt>
                <c:pt idx="661">
                  <c:v>9.32470750999992</c:v>
                </c:pt>
                <c:pt idx="662">
                  <c:v>9.33880750999992</c:v>
                </c:pt>
                <c:pt idx="663">
                  <c:v>9.35290750999992</c:v>
                </c:pt>
                <c:pt idx="664">
                  <c:v>9.36700750999992</c:v>
                </c:pt>
                <c:pt idx="665">
                  <c:v>9.38110750999991</c:v>
                </c:pt>
                <c:pt idx="666">
                  <c:v>9.39520750999991</c:v>
                </c:pt>
                <c:pt idx="667">
                  <c:v>9.40930750999991</c:v>
                </c:pt>
                <c:pt idx="668">
                  <c:v>9.42340750999991</c:v>
                </c:pt>
                <c:pt idx="669">
                  <c:v>9.43750750999991</c:v>
                </c:pt>
                <c:pt idx="670">
                  <c:v>9.45160750999991</c:v>
                </c:pt>
                <c:pt idx="671">
                  <c:v>9.46570750999991</c:v>
                </c:pt>
                <c:pt idx="672">
                  <c:v>9.47980750999991</c:v>
                </c:pt>
                <c:pt idx="673">
                  <c:v>9.49390750999991</c:v>
                </c:pt>
                <c:pt idx="674">
                  <c:v>9.50800750999991</c:v>
                </c:pt>
                <c:pt idx="675">
                  <c:v>9.52210750999991</c:v>
                </c:pt>
                <c:pt idx="676">
                  <c:v>9.53620750999991</c:v>
                </c:pt>
                <c:pt idx="677">
                  <c:v>9.5503075099999</c:v>
                </c:pt>
                <c:pt idx="678">
                  <c:v>9.5644075099999</c:v>
                </c:pt>
                <c:pt idx="679">
                  <c:v>9.5785075099999</c:v>
                </c:pt>
                <c:pt idx="680">
                  <c:v>9.5926075099999</c:v>
                </c:pt>
                <c:pt idx="681">
                  <c:v>9.6067075099999</c:v>
                </c:pt>
                <c:pt idx="682">
                  <c:v>9.6208075099999</c:v>
                </c:pt>
                <c:pt idx="683">
                  <c:v>9.6349075099999</c:v>
                </c:pt>
                <c:pt idx="684">
                  <c:v>9.6490075099999</c:v>
                </c:pt>
                <c:pt idx="685">
                  <c:v>9.6631075099999</c:v>
                </c:pt>
                <c:pt idx="686">
                  <c:v>9.6772075099999</c:v>
                </c:pt>
                <c:pt idx="687">
                  <c:v>9.6913075099999</c:v>
                </c:pt>
                <c:pt idx="688">
                  <c:v>9.70540750999989</c:v>
                </c:pt>
                <c:pt idx="689">
                  <c:v>9.71950750999989</c:v>
                </c:pt>
                <c:pt idx="690">
                  <c:v>9.73360750999989</c:v>
                </c:pt>
                <c:pt idx="691">
                  <c:v>9.74770750999989</c:v>
                </c:pt>
                <c:pt idx="692">
                  <c:v>9.76180750999989</c:v>
                </c:pt>
                <c:pt idx="693">
                  <c:v>9.77590750999989</c:v>
                </c:pt>
                <c:pt idx="694">
                  <c:v>9.79000750999989</c:v>
                </c:pt>
                <c:pt idx="695">
                  <c:v>9.80410750999989</c:v>
                </c:pt>
                <c:pt idx="696">
                  <c:v>9.81820750999989</c:v>
                </c:pt>
                <c:pt idx="697">
                  <c:v>9.83230750999989</c:v>
                </c:pt>
                <c:pt idx="698">
                  <c:v>9.84640750999989</c:v>
                </c:pt>
                <c:pt idx="699">
                  <c:v>9.86050750999988</c:v>
                </c:pt>
                <c:pt idx="700">
                  <c:v>9.87460750999988</c:v>
                </c:pt>
                <c:pt idx="701">
                  <c:v>9.88870750999988</c:v>
                </c:pt>
                <c:pt idx="702">
                  <c:v>9.90280750999988</c:v>
                </c:pt>
                <c:pt idx="703">
                  <c:v>9.91690750999988</c:v>
                </c:pt>
                <c:pt idx="704">
                  <c:v>9.93100750999988</c:v>
                </c:pt>
                <c:pt idx="705">
                  <c:v>9.94510750999988</c:v>
                </c:pt>
                <c:pt idx="706">
                  <c:v>9.95920750999988</c:v>
                </c:pt>
                <c:pt idx="707">
                  <c:v>9.97330750999988</c:v>
                </c:pt>
                <c:pt idx="708">
                  <c:v>9.98740750999988</c:v>
                </c:pt>
                <c:pt idx="709">
                  <c:v>10.0015075099999</c:v>
                </c:pt>
                <c:pt idx="710">
                  <c:v>10.0156075099999</c:v>
                </c:pt>
                <c:pt idx="711">
                  <c:v>10.0297075099999</c:v>
                </c:pt>
                <c:pt idx="712">
                  <c:v>10.0438075099999</c:v>
                </c:pt>
                <c:pt idx="713">
                  <c:v>10.0579075099999</c:v>
                </c:pt>
                <c:pt idx="714">
                  <c:v>10.0720075099999</c:v>
                </c:pt>
                <c:pt idx="715">
                  <c:v>10.0861075099999</c:v>
                </c:pt>
                <c:pt idx="716">
                  <c:v>10.1002075099999</c:v>
                </c:pt>
                <c:pt idx="717">
                  <c:v>10.1143075099999</c:v>
                </c:pt>
                <c:pt idx="718">
                  <c:v>10.1284075099999</c:v>
                </c:pt>
                <c:pt idx="719">
                  <c:v>10.1425075099999</c:v>
                </c:pt>
                <c:pt idx="720">
                  <c:v>10.1566075099999</c:v>
                </c:pt>
                <c:pt idx="721">
                  <c:v>10.1707075099999</c:v>
                </c:pt>
                <c:pt idx="722">
                  <c:v>10.1848075099999</c:v>
                </c:pt>
                <c:pt idx="723">
                  <c:v>10.1989075099999</c:v>
                </c:pt>
                <c:pt idx="724">
                  <c:v>10.2130075099999</c:v>
                </c:pt>
                <c:pt idx="725">
                  <c:v>10.2271075099999</c:v>
                </c:pt>
                <c:pt idx="726">
                  <c:v>10.2412075099999</c:v>
                </c:pt>
                <c:pt idx="727">
                  <c:v>10.2553075099999</c:v>
                </c:pt>
                <c:pt idx="728">
                  <c:v>10.2694075099999</c:v>
                </c:pt>
                <c:pt idx="729">
                  <c:v>10.2835075099999</c:v>
                </c:pt>
                <c:pt idx="730">
                  <c:v>10.2976075099999</c:v>
                </c:pt>
                <c:pt idx="731">
                  <c:v>10.3117075099999</c:v>
                </c:pt>
                <c:pt idx="732">
                  <c:v>10.3258075099999</c:v>
                </c:pt>
                <c:pt idx="733">
                  <c:v>10.3399075099999</c:v>
                </c:pt>
                <c:pt idx="734">
                  <c:v>10.3540075099999</c:v>
                </c:pt>
                <c:pt idx="735">
                  <c:v>10.3681075099999</c:v>
                </c:pt>
                <c:pt idx="736">
                  <c:v>10.3822075099999</c:v>
                </c:pt>
                <c:pt idx="737">
                  <c:v>10.3963075099999</c:v>
                </c:pt>
                <c:pt idx="738">
                  <c:v>10.4104075099999</c:v>
                </c:pt>
                <c:pt idx="739">
                  <c:v>10.4245075099998</c:v>
                </c:pt>
                <c:pt idx="740">
                  <c:v>10.4386075099998</c:v>
                </c:pt>
                <c:pt idx="741">
                  <c:v>10.4527075099998</c:v>
                </c:pt>
                <c:pt idx="742">
                  <c:v>10.4668075099998</c:v>
                </c:pt>
                <c:pt idx="743">
                  <c:v>10.4809075099998</c:v>
                </c:pt>
                <c:pt idx="744">
                  <c:v>10.4950075099998</c:v>
                </c:pt>
                <c:pt idx="745">
                  <c:v>10.5091075099998</c:v>
                </c:pt>
                <c:pt idx="746">
                  <c:v>10.5232075099998</c:v>
                </c:pt>
                <c:pt idx="747">
                  <c:v>10.5373075099998</c:v>
                </c:pt>
                <c:pt idx="748">
                  <c:v>10.5514075099998</c:v>
                </c:pt>
                <c:pt idx="749">
                  <c:v>10.5655075099998</c:v>
                </c:pt>
                <c:pt idx="750">
                  <c:v>10.5796075099998</c:v>
                </c:pt>
                <c:pt idx="751">
                  <c:v>10.5937075099998</c:v>
                </c:pt>
                <c:pt idx="752">
                  <c:v>10.6078075099998</c:v>
                </c:pt>
                <c:pt idx="753">
                  <c:v>10.6219075099998</c:v>
                </c:pt>
                <c:pt idx="754">
                  <c:v>10.6360075099998</c:v>
                </c:pt>
                <c:pt idx="755">
                  <c:v>10.6501075099998</c:v>
                </c:pt>
                <c:pt idx="756">
                  <c:v>10.6642075099998</c:v>
                </c:pt>
                <c:pt idx="757">
                  <c:v>10.6783075099998</c:v>
                </c:pt>
                <c:pt idx="758">
                  <c:v>10.6924075099998</c:v>
                </c:pt>
                <c:pt idx="759">
                  <c:v>10.7065075099998</c:v>
                </c:pt>
                <c:pt idx="760">
                  <c:v>10.7206075099998</c:v>
                </c:pt>
                <c:pt idx="761">
                  <c:v>10.7347075099998</c:v>
                </c:pt>
                <c:pt idx="762">
                  <c:v>10.7488075099998</c:v>
                </c:pt>
                <c:pt idx="763">
                  <c:v>10.7629075099998</c:v>
                </c:pt>
                <c:pt idx="764">
                  <c:v>10.7770075099998</c:v>
                </c:pt>
                <c:pt idx="765">
                  <c:v>10.7911075099998</c:v>
                </c:pt>
                <c:pt idx="766">
                  <c:v>10.8052075099998</c:v>
                </c:pt>
                <c:pt idx="767">
                  <c:v>10.8193075099998</c:v>
                </c:pt>
                <c:pt idx="768">
                  <c:v>10.8334075099998</c:v>
                </c:pt>
                <c:pt idx="769">
                  <c:v>10.8475075099998</c:v>
                </c:pt>
                <c:pt idx="770">
                  <c:v>10.8616075099998</c:v>
                </c:pt>
                <c:pt idx="771">
                  <c:v>10.8757075099998</c:v>
                </c:pt>
                <c:pt idx="772">
                  <c:v>10.8898075099998</c:v>
                </c:pt>
                <c:pt idx="773">
                  <c:v>10.9039075099998</c:v>
                </c:pt>
                <c:pt idx="774">
                  <c:v>10.9180075099998</c:v>
                </c:pt>
                <c:pt idx="775">
                  <c:v>10.9321075099998</c:v>
                </c:pt>
                <c:pt idx="776">
                  <c:v>10.9462075099998</c:v>
                </c:pt>
                <c:pt idx="777">
                  <c:v>10.9603075099998</c:v>
                </c:pt>
                <c:pt idx="778">
                  <c:v>10.9744075099998</c:v>
                </c:pt>
                <c:pt idx="779">
                  <c:v>10.9885075099998</c:v>
                </c:pt>
                <c:pt idx="780">
                  <c:v>11.0026075099998</c:v>
                </c:pt>
                <c:pt idx="781">
                  <c:v>11.0167075099998</c:v>
                </c:pt>
                <c:pt idx="782">
                  <c:v>11.0308075099998</c:v>
                </c:pt>
                <c:pt idx="783">
                  <c:v>11.0449075099998</c:v>
                </c:pt>
                <c:pt idx="784">
                  <c:v>11.0590075099998</c:v>
                </c:pt>
                <c:pt idx="785">
                  <c:v>11.0731075099998</c:v>
                </c:pt>
                <c:pt idx="786">
                  <c:v>11.0872075099998</c:v>
                </c:pt>
                <c:pt idx="787">
                  <c:v>11.1013075099998</c:v>
                </c:pt>
                <c:pt idx="788">
                  <c:v>11.1154075099998</c:v>
                </c:pt>
                <c:pt idx="789">
                  <c:v>11.1295075099998</c:v>
                </c:pt>
                <c:pt idx="790">
                  <c:v>11.1436075099998</c:v>
                </c:pt>
                <c:pt idx="791">
                  <c:v>11.1577075099998</c:v>
                </c:pt>
                <c:pt idx="792">
                  <c:v>11.1718075099998</c:v>
                </c:pt>
                <c:pt idx="793">
                  <c:v>11.1859075099998</c:v>
                </c:pt>
                <c:pt idx="794">
                  <c:v>11.2000075099998</c:v>
                </c:pt>
                <c:pt idx="795">
                  <c:v>11.2141075099998</c:v>
                </c:pt>
                <c:pt idx="796">
                  <c:v>11.2282075099998</c:v>
                </c:pt>
                <c:pt idx="797">
                  <c:v>11.2423075099998</c:v>
                </c:pt>
                <c:pt idx="798">
                  <c:v>11.2564075099998</c:v>
                </c:pt>
                <c:pt idx="799">
                  <c:v>11.2705075099998</c:v>
                </c:pt>
                <c:pt idx="800">
                  <c:v>11.2846075099998</c:v>
                </c:pt>
                <c:pt idx="801">
                  <c:v>11.2987075099998</c:v>
                </c:pt>
                <c:pt idx="802">
                  <c:v>11.3128075099998</c:v>
                </c:pt>
                <c:pt idx="803">
                  <c:v>11.3269075099998</c:v>
                </c:pt>
                <c:pt idx="804">
                  <c:v>11.3410075099998</c:v>
                </c:pt>
                <c:pt idx="805">
                  <c:v>11.3551075099998</c:v>
                </c:pt>
                <c:pt idx="806">
                  <c:v>11.3692075099998</c:v>
                </c:pt>
                <c:pt idx="807">
                  <c:v>11.3833075099998</c:v>
                </c:pt>
                <c:pt idx="808">
                  <c:v>11.3974075099998</c:v>
                </c:pt>
                <c:pt idx="809">
                  <c:v>11.4115075099998</c:v>
                </c:pt>
                <c:pt idx="810">
                  <c:v>11.4256075099998</c:v>
                </c:pt>
                <c:pt idx="811">
                  <c:v>11.4397075099998</c:v>
                </c:pt>
                <c:pt idx="812">
                  <c:v>11.4538075099998</c:v>
                </c:pt>
                <c:pt idx="813">
                  <c:v>11.4679075099998</c:v>
                </c:pt>
                <c:pt idx="814">
                  <c:v>11.4820075099998</c:v>
                </c:pt>
                <c:pt idx="815">
                  <c:v>11.4961075099998</c:v>
                </c:pt>
                <c:pt idx="816">
                  <c:v>11.5102075099998</c:v>
                </c:pt>
                <c:pt idx="817">
                  <c:v>11.5243075099998</c:v>
                </c:pt>
                <c:pt idx="818">
                  <c:v>11.5384075099998</c:v>
                </c:pt>
                <c:pt idx="819">
                  <c:v>11.5525075099998</c:v>
                </c:pt>
                <c:pt idx="820">
                  <c:v>11.5666075099998</c:v>
                </c:pt>
                <c:pt idx="821">
                  <c:v>11.5807075099998</c:v>
                </c:pt>
                <c:pt idx="822">
                  <c:v>11.5948075099998</c:v>
                </c:pt>
                <c:pt idx="823">
                  <c:v>11.6089075099998</c:v>
                </c:pt>
                <c:pt idx="824">
                  <c:v>11.6230075099998</c:v>
                </c:pt>
                <c:pt idx="825">
                  <c:v>11.6371075099998</c:v>
                </c:pt>
                <c:pt idx="826">
                  <c:v>11.6512075099998</c:v>
                </c:pt>
                <c:pt idx="827">
                  <c:v>11.6653075099998</c:v>
                </c:pt>
                <c:pt idx="828">
                  <c:v>11.6794075099998</c:v>
                </c:pt>
                <c:pt idx="829">
                  <c:v>11.6935075099998</c:v>
                </c:pt>
                <c:pt idx="830">
                  <c:v>11.7076075099998</c:v>
                </c:pt>
                <c:pt idx="831">
                  <c:v>11.7217075099998</c:v>
                </c:pt>
                <c:pt idx="832">
                  <c:v>11.7358075099998</c:v>
                </c:pt>
                <c:pt idx="833">
                  <c:v>11.7499075099998</c:v>
                </c:pt>
                <c:pt idx="834">
                  <c:v>11.7640075099998</c:v>
                </c:pt>
                <c:pt idx="835">
                  <c:v>11.7781075099998</c:v>
                </c:pt>
                <c:pt idx="836">
                  <c:v>11.7922075099998</c:v>
                </c:pt>
                <c:pt idx="837">
                  <c:v>11.8063075099998</c:v>
                </c:pt>
                <c:pt idx="838">
                  <c:v>11.8204075099998</c:v>
                </c:pt>
                <c:pt idx="839">
                  <c:v>11.8345075099998</c:v>
                </c:pt>
                <c:pt idx="840">
                  <c:v>11.8486075099998</c:v>
                </c:pt>
                <c:pt idx="841">
                  <c:v>11.8627075099998</c:v>
                </c:pt>
                <c:pt idx="842">
                  <c:v>11.8768075099998</c:v>
                </c:pt>
                <c:pt idx="843">
                  <c:v>11.8909075099998</c:v>
                </c:pt>
                <c:pt idx="844">
                  <c:v>11.9050075099998</c:v>
                </c:pt>
                <c:pt idx="845">
                  <c:v>11.9191075099998</c:v>
                </c:pt>
                <c:pt idx="846">
                  <c:v>11.9332075099998</c:v>
                </c:pt>
                <c:pt idx="847">
                  <c:v>11.9473075099998</c:v>
                </c:pt>
                <c:pt idx="848">
                  <c:v>11.9614075099998</c:v>
                </c:pt>
                <c:pt idx="849">
                  <c:v>11.9755075099998</c:v>
                </c:pt>
                <c:pt idx="850">
                  <c:v>11.9896075099998</c:v>
                </c:pt>
                <c:pt idx="851">
                  <c:v>12.0037075099998</c:v>
                </c:pt>
                <c:pt idx="852">
                  <c:v>12.0178075099997</c:v>
                </c:pt>
                <c:pt idx="853">
                  <c:v>12.0319075099997</c:v>
                </c:pt>
                <c:pt idx="854">
                  <c:v>12.0460075099997</c:v>
                </c:pt>
                <c:pt idx="855">
                  <c:v>12.0601075099997</c:v>
                </c:pt>
                <c:pt idx="856">
                  <c:v>12.0742075099997</c:v>
                </c:pt>
                <c:pt idx="857">
                  <c:v>12.0883075099997</c:v>
                </c:pt>
                <c:pt idx="858">
                  <c:v>12.1024075099997</c:v>
                </c:pt>
                <c:pt idx="859">
                  <c:v>12.1165075099997</c:v>
                </c:pt>
                <c:pt idx="860">
                  <c:v>12.1306075099997</c:v>
                </c:pt>
                <c:pt idx="861">
                  <c:v>12.1447075099997</c:v>
                </c:pt>
                <c:pt idx="862">
                  <c:v>12.1588075099997</c:v>
                </c:pt>
                <c:pt idx="863">
                  <c:v>12.1729075099997</c:v>
                </c:pt>
                <c:pt idx="864">
                  <c:v>12.1870075099997</c:v>
                </c:pt>
                <c:pt idx="865">
                  <c:v>12.2011075099997</c:v>
                </c:pt>
                <c:pt idx="866">
                  <c:v>12.2152075099997</c:v>
                </c:pt>
                <c:pt idx="867">
                  <c:v>12.2293075099997</c:v>
                </c:pt>
                <c:pt idx="868">
                  <c:v>12.2434075099997</c:v>
                </c:pt>
                <c:pt idx="869">
                  <c:v>12.2575075099997</c:v>
                </c:pt>
                <c:pt idx="870">
                  <c:v>12.2716075099997</c:v>
                </c:pt>
                <c:pt idx="871">
                  <c:v>12.2857075099997</c:v>
                </c:pt>
                <c:pt idx="872">
                  <c:v>12.2998075099997</c:v>
                </c:pt>
                <c:pt idx="873">
                  <c:v>12.3139075099997</c:v>
                </c:pt>
                <c:pt idx="874">
                  <c:v>12.3280075099997</c:v>
                </c:pt>
                <c:pt idx="875">
                  <c:v>12.3421075099997</c:v>
                </c:pt>
                <c:pt idx="876">
                  <c:v>12.3562075099997</c:v>
                </c:pt>
                <c:pt idx="877">
                  <c:v>12.3703075099997</c:v>
                </c:pt>
                <c:pt idx="878">
                  <c:v>12.3844075099997</c:v>
                </c:pt>
                <c:pt idx="879">
                  <c:v>12.3985075099997</c:v>
                </c:pt>
                <c:pt idx="880">
                  <c:v>12.4126075099997</c:v>
                </c:pt>
                <c:pt idx="881">
                  <c:v>12.4267075099997</c:v>
                </c:pt>
                <c:pt idx="882">
                  <c:v>12.4408075099997</c:v>
                </c:pt>
                <c:pt idx="883">
                  <c:v>12.4549075099997</c:v>
                </c:pt>
                <c:pt idx="884">
                  <c:v>12.4690075099997</c:v>
                </c:pt>
                <c:pt idx="885">
                  <c:v>12.4831075099997</c:v>
                </c:pt>
                <c:pt idx="886">
                  <c:v>12.4972075099997</c:v>
                </c:pt>
                <c:pt idx="887">
                  <c:v>12.5113075099997</c:v>
                </c:pt>
                <c:pt idx="888">
                  <c:v>12.5254075099997</c:v>
                </c:pt>
                <c:pt idx="889">
                  <c:v>12.5395075099997</c:v>
                </c:pt>
                <c:pt idx="890">
                  <c:v>12.5536075099997</c:v>
                </c:pt>
                <c:pt idx="891">
                  <c:v>12.5677075099997</c:v>
                </c:pt>
                <c:pt idx="892">
                  <c:v>12.5818075099997</c:v>
                </c:pt>
                <c:pt idx="893">
                  <c:v>12.5959075099997</c:v>
                </c:pt>
                <c:pt idx="894">
                  <c:v>12.6100075099997</c:v>
                </c:pt>
                <c:pt idx="895">
                  <c:v>12.6241075099997</c:v>
                </c:pt>
                <c:pt idx="896">
                  <c:v>12.6382075099997</c:v>
                </c:pt>
                <c:pt idx="897">
                  <c:v>12.6523075099997</c:v>
                </c:pt>
                <c:pt idx="898">
                  <c:v>12.6664075099997</c:v>
                </c:pt>
                <c:pt idx="899">
                  <c:v>12.6805075099997</c:v>
                </c:pt>
                <c:pt idx="900">
                  <c:v>12.6946075099997</c:v>
                </c:pt>
                <c:pt idx="901">
                  <c:v>12.7087075099997</c:v>
                </c:pt>
                <c:pt idx="902">
                  <c:v>12.7228075099997</c:v>
                </c:pt>
                <c:pt idx="903">
                  <c:v>12.7369075099997</c:v>
                </c:pt>
                <c:pt idx="904">
                  <c:v>12.7510075099997</c:v>
                </c:pt>
                <c:pt idx="905">
                  <c:v>12.7651075099997</c:v>
                </c:pt>
                <c:pt idx="906">
                  <c:v>12.7792075099997</c:v>
                </c:pt>
                <c:pt idx="907">
                  <c:v>12.7933075099997</c:v>
                </c:pt>
                <c:pt idx="908">
                  <c:v>12.8074075099997</c:v>
                </c:pt>
                <c:pt idx="909">
                  <c:v>12.8215075099997</c:v>
                </c:pt>
                <c:pt idx="910">
                  <c:v>12.8356075099997</c:v>
                </c:pt>
                <c:pt idx="911">
                  <c:v>12.8497075099997</c:v>
                </c:pt>
                <c:pt idx="912">
                  <c:v>12.8638075099997</c:v>
                </c:pt>
                <c:pt idx="913">
                  <c:v>12.8779075099997</c:v>
                </c:pt>
                <c:pt idx="914">
                  <c:v>12.8920075099997</c:v>
                </c:pt>
                <c:pt idx="915">
                  <c:v>12.9061075099997</c:v>
                </c:pt>
                <c:pt idx="916">
                  <c:v>12.9202075099997</c:v>
                </c:pt>
                <c:pt idx="917">
                  <c:v>12.9343075099997</c:v>
                </c:pt>
                <c:pt idx="918">
                  <c:v>12.9484075099997</c:v>
                </c:pt>
                <c:pt idx="919">
                  <c:v>12.9625075099997</c:v>
                </c:pt>
                <c:pt idx="920">
                  <c:v>12.9766075099997</c:v>
                </c:pt>
                <c:pt idx="921">
                  <c:v>12.9907075099997</c:v>
                </c:pt>
                <c:pt idx="922">
                  <c:v>13.0048075099997</c:v>
                </c:pt>
                <c:pt idx="923">
                  <c:v>13.0189075099997</c:v>
                </c:pt>
                <c:pt idx="924">
                  <c:v>13.0330075099997</c:v>
                </c:pt>
                <c:pt idx="925">
                  <c:v>13.0471075099997</c:v>
                </c:pt>
                <c:pt idx="926">
                  <c:v>13.0612075099997</c:v>
                </c:pt>
                <c:pt idx="927">
                  <c:v>13.0753075099997</c:v>
                </c:pt>
                <c:pt idx="928">
                  <c:v>13.0894075099997</c:v>
                </c:pt>
                <c:pt idx="929">
                  <c:v>13.1035075099997</c:v>
                </c:pt>
                <c:pt idx="930">
                  <c:v>13.1176075099997</c:v>
                </c:pt>
                <c:pt idx="931">
                  <c:v>13.1317075099997</c:v>
                </c:pt>
                <c:pt idx="932">
                  <c:v>13.1458075099997</c:v>
                </c:pt>
                <c:pt idx="933">
                  <c:v>13.1599075099997</c:v>
                </c:pt>
                <c:pt idx="934">
                  <c:v>13.1740075099997</c:v>
                </c:pt>
                <c:pt idx="935">
                  <c:v>13.1881075099997</c:v>
                </c:pt>
                <c:pt idx="936">
                  <c:v>13.2022075099997</c:v>
                </c:pt>
                <c:pt idx="937">
                  <c:v>13.2163075099997</c:v>
                </c:pt>
                <c:pt idx="938">
                  <c:v>13.2304075099997</c:v>
                </c:pt>
                <c:pt idx="939">
                  <c:v>13.2445075099997</c:v>
                </c:pt>
                <c:pt idx="940">
                  <c:v>13.2586075099997</c:v>
                </c:pt>
                <c:pt idx="941">
                  <c:v>13.2727075099997</c:v>
                </c:pt>
                <c:pt idx="942">
                  <c:v>13.2868075099997</c:v>
                </c:pt>
                <c:pt idx="943">
                  <c:v>13.3009075099997</c:v>
                </c:pt>
                <c:pt idx="944">
                  <c:v>13.3150075099997</c:v>
                </c:pt>
                <c:pt idx="945">
                  <c:v>13.3291075099997</c:v>
                </c:pt>
                <c:pt idx="946">
                  <c:v>13.3432075099997</c:v>
                </c:pt>
                <c:pt idx="947">
                  <c:v>13.3573075099997</c:v>
                </c:pt>
                <c:pt idx="948">
                  <c:v>13.3714075099997</c:v>
                </c:pt>
                <c:pt idx="949">
                  <c:v>13.3855075099997</c:v>
                </c:pt>
                <c:pt idx="950">
                  <c:v>13.3996075099997</c:v>
                </c:pt>
                <c:pt idx="951">
                  <c:v>13.4137075099997</c:v>
                </c:pt>
                <c:pt idx="952">
                  <c:v>13.4278075099997</c:v>
                </c:pt>
                <c:pt idx="953">
                  <c:v>13.4419075099997</c:v>
                </c:pt>
                <c:pt idx="954">
                  <c:v>13.4560075099997</c:v>
                </c:pt>
                <c:pt idx="955">
                  <c:v>13.4701075099997</c:v>
                </c:pt>
                <c:pt idx="956">
                  <c:v>13.4842075099997</c:v>
                </c:pt>
                <c:pt idx="957">
                  <c:v>13.4983075099997</c:v>
                </c:pt>
                <c:pt idx="958">
                  <c:v>13.5124075099997</c:v>
                </c:pt>
                <c:pt idx="959">
                  <c:v>13.5265075099997</c:v>
                </c:pt>
                <c:pt idx="960">
                  <c:v>13.5406075099997</c:v>
                </c:pt>
                <c:pt idx="961">
                  <c:v>13.5547075099997</c:v>
                </c:pt>
                <c:pt idx="962">
                  <c:v>13.5688075099997</c:v>
                </c:pt>
                <c:pt idx="963">
                  <c:v>13.5829075099997</c:v>
                </c:pt>
                <c:pt idx="964">
                  <c:v>13.5970075099997</c:v>
                </c:pt>
                <c:pt idx="965">
                  <c:v>13.6111075099996</c:v>
                </c:pt>
                <c:pt idx="966">
                  <c:v>13.6252075099996</c:v>
                </c:pt>
                <c:pt idx="967">
                  <c:v>13.6393075099996</c:v>
                </c:pt>
                <c:pt idx="968">
                  <c:v>13.6534075099996</c:v>
                </c:pt>
                <c:pt idx="969">
                  <c:v>13.6675075099996</c:v>
                </c:pt>
                <c:pt idx="970">
                  <c:v>13.6816075099996</c:v>
                </c:pt>
                <c:pt idx="971">
                  <c:v>13.6957075099996</c:v>
                </c:pt>
                <c:pt idx="972">
                  <c:v>13.7098075099996</c:v>
                </c:pt>
                <c:pt idx="973">
                  <c:v>13.7239075099996</c:v>
                </c:pt>
                <c:pt idx="974">
                  <c:v>13.7380075099996</c:v>
                </c:pt>
                <c:pt idx="975">
                  <c:v>13.7521075099996</c:v>
                </c:pt>
                <c:pt idx="976">
                  <c:v>13.7662075099996</c:v>
                </c:pt>
                <c:pt idx="977">
                  <c:v>13.7803075099996</c:v>
                </c:pt>
                <c:pt idx="978">
                  <c:v>13.7944075099996</c:v>
                </c:pt>
                <c:pt idx="979">
                  <c:v>13.8085075099996</c:v>
                </c:pt>
                <c:pt idx="980">
                  <c:v>13.8226075099996</c:v>
                </c:pt>
                <c:pt idx="981">
                  <c:v>13.8367075099996</c:v>
                </c:pt>
                <c:pt idx="982">
                  <c:v>13.8508075099996</c:v>
                </c:pt>
                <c:pt idx="983">
                  <c:v>13.8649075099996</c:v>
                </c:pt>
                <c:pt idx="984">
                  <c:v>13.8790075099996</c:v>
                </c:pt>
                <c:pt idx="985">
                  <c:v>13.8931075099996</c:v>
                </c:pt>
                <c:pt idx="986">
                  <c:v>13.9072075099996</c:v>
                </c:pt>
                <c:pt idx="987">
                  <c:v>13.9213075099996</c:v>
                </c:pt>
                <c:pt idx="988">
                  <c:v>13.9354075099996</c:v>
                </c:pt>
                <c:pt idx="989">
                  <c:v>13.9495075099996</c:v>
                </c:pt>
                <c:pt idx="990">
                  <c:v>13.9636075099996</c:v>
                </c:pt>
                <c:pt idx="991">
                  <c:v>13.9777075099996</c:v>
                </c:pt>
                <c:pt idx="992">
                  <c:v>13.9918075099996</c:v>
                </c:pt>
                <c:pt idx="993">
                  <c:v>14.0059075099996</c:v>
                </c:pt>
                <c:pt idx="994">
                  <c:v>14.0200075099996</c:v>
                </c:pt>
                <c:pt idx="995">
                  <c:v>14.0341075099996</c:v>
                </c:pt>
              </c:numCache>
            </c:numRef>
          </c:xVal>
          <c:yVal>
            <c:numRef>
              <c:f>chutpar!$I$5:$I$1000</c:f>
              <c:numCache>
                <c:formatCode>General</c:formatCode>
                <c:ptCount val="996"/>
                <c:pt idx="0">
                  <c:v>0.00460751</c:v>
                </c:pt>
                <c:pt idx="1">
                  <c:v>0.02864751</c:v>
                </c:pt>
                <c:pt idx="2">
                  <c:v>0.05164751</c:v>
                </c:pt>
                <c:pt idx="3">
                  <c:v>0.07360751</c:v>
                </c:pt>
                <c:pt idx="4">
                  <c:v>0.09452751</c:v>
                </c:pt>
                <c:pt idx="5">
                  <c:v>0.11440751</c:v>
                </c:pt>
                <c:pt idx="6">
                  <c:v>0.13324751</c:v>
                </c:pt>
                <c:pt idx="7">
                  <c:v>0.15104751</c:v>
                </c:pt>
                <c:pt idx="8">
                  <c:v>0.16780751</c:v>
                </c:pt>
                <c:pt idx="9">
                  <c:v>0.18352751</c:v>
                </c:pt>
                <c:pt idx="10">
                  <c:v>0.19820751</c:v>
                </c:pt>
                <c:pt idx="11">
                  <c:v>0.21184751</c:v>
                </c:pt>
                <c:pt idx="12">
                  <c:v>0.22444751</c:v>
                </c:pt>
                <c:pt idx="13">
                  <c:v>0.23600751</c:v>
                </c:pt>
                <c:pt idx="14">
                  <c:v>0.24652751</c:v>
                </c:pt>
                <c:pt idx="15">
                  <c:v>0.25600751</c:v>
                </c:pt>
                <c:pt idx="16">
                  <c:v>0.26444751</c:v>
                </c:pt>
                <c:pt idx="17">
                  <c:v>0.27184751</c:v>
                </c:pt>
                <c:pt idx="18">
                  <c:v>0.27820751</c:v>
                </c:pt>
                <c:pt idx="19">
                  <c:v>0.28352751</c:v>
                </c:pt>
                <c:pt idx="20">
                  <c:v>0.28780751</c:v>
                </c:pt>
                <c:pt idx="21">
                  <c:v>0.29104751</c:v>
                </c:pt>
                <c:pt idx="22">
                  <c:v>0.29324751</c:v>
                </c:pt>
                <c:pt idx="23">
                  <c:v>0.29440751</c:v>
                </c:pt>
                <c:pt idx="24">
                  <c:v>0.29452751</c:v>
                </c:pt>
                <c:pt idx="25">
                  <c:v>0.29360751</c:v>
                </c:pt>
                <c:pt idx="26">
                  <c:v>0.29164751</c:v>
                </c:pt>
                <c:pt idx="27">
                  <c:v>0.28864751</c:v>
                </c:pt>
                <c:pt idx="28">
                  <c:v>0.28460751</c:v>
                </c:pt>
                <c:pt idx="29">
                  <c:v>0.27952751</c:v>
                </c:pt>
                <c:pt idx="30">
                  <c:v>0.27340751</c:v>
                </c:pt>
                <c:pt idx="31">
                  <c:v>0.26624751</c:v>
                </c:pt>
                <c:pt idx="32">
                  <c:v>0.25804751</c:v>
                </c:pt>
                <c:pt idx="33">
                  <c:v>0.24880751</c:v>
                </c:pt>
                <c:pt idx="34">
                  <c:v>0.23852751</c:v>
                </c:pt>
                <c:pt idx="35">
                  <c:v>0.22720751</c:v>
                </c:pt>
                <c:pt idx="36">
                  <c:v>0.21484751</c:v>
                </c:pt>
                <c:pt idx="37">
                  <c:v>0.20144751</c:v>
                </c:pt>
                <c:pt idx="38">
                  <c:v>0.18700751</c:v>
                </c:pt>
                <c:pt idx="39">
                  <c:v>0.17152751</c:v>
                </c:pt>
                <c:pt idx="40">
                  <c:v>0.15500751</c:v>
                </c:pt>
                <c:pt idx="41">
                  <c:v>0.13744751</c:v>
                </c:pt>
                <c:pt idx="42">
                  <c:v>0.11884751</c:v>
                </c:pt>
                <c:pt idx="43">
                  <c:v>0.0992075099999995</c:v>
                </c:pt>
                <c:pt idx="44">
                  <c:v>0.0785275099999995</c:v>
                </c:pt>
                <c:pt idx="45">
                  <c:v>0.0568075099999995</c:v>
                </c:pt>
                <c:pt idx="46">
                  <c:v>0.0340475099999995</c:v>
                </c:pt>
                <c:pt idx="47">
                  <c:v>0.0102475099999994</c:v>
                </c:pt>
                <c:pt idx="48">
                  <c:v>-0.0145924900000006</c:v>
                </c:pt>
                <c:pt idx="49">
                  <c:v>-0.0404724900000006</c:v>
                </c:pt>
                <c:pt idx="50">
                  <c:v>-0.0673924900000006</c:v>
                </c:pt>
                <c:pt idx="51">
                  <c:v>-0.0953524900000007</c:v>
                </c:pt>
                <c:pt idx="52">
                  <c:v>-0.124352490000001</c:v>
                </c:pt>
                <c:pt idx="53">
                  <c:v>-0.154392490000001</c:v>
                </c:pt>
                <c:pt idx="54">
                  <c:v>-0.185472490000001</c:v>
                </c:pt>
                <c:pt idx="55">
                  <c:v>-0.217592490000001</c:v>
                </c:pt>
                <c:pt idx="56">
                  <c:v>-0.250752490000001</c:v>
                </c:pt>
                <c:pt idx="57">
                  <c:v>-0.284952490000001</c:v>
                </c:pt>
                <c:pt idx="58">
                  <c:v>-0.320192490000001</c:v>
                </c:pt>
                <c:pt idx="59">
                  <c:v>-0.356472490000001</c:v>
                </c:pt>
                <c:pt idx="60">
                  <c:v>-0.393792490000001</c:v>
                </c:pt>
                <c:pt idx="61">
                  <c:v>-0.432152490000001</c:v>
                </c:pt>
                <c:pt idx="62">
                  <c:v>-0.471552490000001</c:v>
                </c:pt>
                <c:pt idx="63">
                  <c:v>-0.511992490000001</c:v>
                </c:pt>
                <c:pt idx="64">
                  <c:v>-0.553472490000001</c:v>
                </c:pt>
                <c:pt idx="65">
                  <c:v>-0.595992490000001</c:v>
                </c:pt>
                <c:pt idx="66">
                  <c:v>-0.639552490000001</c:v>
                </c:pt>
                <c:pt idx="67">
                  <c:v>-0.684152490000001</c:v>
                </c:pt>
                <c:pt idx="68">
                  <c:v>-0.729792490000001</c:v>
                </c:pt>
                <c:pt idx="69">
                  <c:v>-0.776472490000001</c:v>
                </c:pt>
                <c:pt idx="70">
                  <c:v>-0.824192490000001</c:v>
                </c:pt>
                <c:pt idx="71">
                  <c:v>-0.872952490000001</c:v>
                </c:pt>
                <c:pt idx="72">
                  <c:v>-0.922752490000001</c:v>
                </c:pt>
                <c:pt idx="73">
                  <c:v>-0.973592490000001</c:v>
                </c:pt>
                <c:pt idx="74">
                  <c:v>-1.02547249</c:v>
                </c:pt>
                <c:pt idx="75">
                  <c:v>-1.07839249</c:v>
                </c:pt>
                <c:pt idx="76">
                  <c:v>-1.13235249</c:v>
                </c:pt>
                <c:pt idx="77">
                  <c:v>-1.18735249</c:v>
                </c:pt>
                <c:pt idx="78">
                  <c:v>-1.24339249</c:v>
                </c:pt>
                <c:pt idx="79">
                  <c:v>-1.30047249</c:v>
                </c:pt>
                <c:pt idx="80">
                  <c:v>-1.35859249</c:v>
                </c:pt>
                <c:pt idx="81">
                  <c:v>-1.41775249</c:v>
                </c:pt>
                <c:pt idx="82">
                  <c:v>-1.47795249</c:v>
                </c:pt>
                <c:pt idx="83">
                  <c:v>-1.53919249</c:v>
                </c:pt>
                <c:pt idx="84">
                  <c:v>-1.60147249</c:v>
                </c:pt>
                <c:pt idx="85">
                  <c:v>-1.66479249</c:v>
                </c:pt>
                <c:pt idx="86">
                  <c:v>-1.72915249</c:v>
                </c:pt>
                <c:pt idx="87">
                  <c:v>-1.79455249</c:v>
                </c:pt>
                <c:pt idx="88">
                  <c:v>-1.86099249</c:v>
                </c:pt>
                <c:pt idx="89">
                  <c:v>-1.92847249</c:v>
                </c:pt>
                <c:pt idx="90">
                  <c:v>-1.99699249</c:v>
                </c:pt>
                <c:pt idx="91">
                  <c:v>-2.06655249</c:v>
                </c:pt>
                <c:pt idx="92">
                  <c:v>-2.13715249</c:v>
                </c:pt>
                <c:pt idx="93">
                  <c:v>-2.20879249</c:v>
                </c:pt>
                <c:pt idx="94">
                  <c:v>-2.28147249</c:v>
                </c:pt>
                <c:pt idx="95">
                  <c:v>-2.35519249</c:v>
                </c:pt>
                <c:pt idx="96">
                  <c:v>-2.42995249</c:v>
                </c:pt>
                <c:pt idx="97">
                  <c:v>-2.50575249</c:v>
                </c:pt>
                <c:pt idx="98">
                  <c:v>-2.58259249</c:v>
                </c:pt>
                <c:pt idx="99">
                  <c:v>-2.66047249</c:v>
                </c:pt>
                <c:pt idx="100">
                  <c:v>-2.73939249</c:v>
                </c:pt>
                <c:pt idx="101">
                  <c:v>-2.81935249</c:v>
                </c:pt>
                <c:pt idx="102">
                  <c:v>-2.90035249</c:v>
                </c:pt>
                <c:pt idx="103">
                  <c:v>-2.98239249</c:v>
                </c:pt>
                <c:pt idx="104">
                  <c:v>-3.06547249</c:v>
                </c:pt>
                <c:pt idx="105">
                  <c:v>-3.14959249</c:v>
                </c:pt>
                <c:pt idx="106">
                  <c:v>-3.23475249</c:v>
                </c:pt>
                <c:pt idx="107">
                  <c:v>-3.32095249</c:v>
                </c:pt>
                <c:pt idx="108">
                  <c:v>-3.40819249</c:v>
                </c:pt>
                <c:pt idx="109">
                  <c:v>-3.49647249</c:v>
                </c:pt>
                <c:pt idx="110">
                  <c:v>-3.58579249</c:v>
                </c:pt>
                <c:pt idx="111">
                  <c:v>-3.67615249</c:v>
                </c:pt>
                <c:pt idx="112">
                  <c:v>-3.76755249</c:v>
                </c:pt>
                <c:pt idx="113">
                  <c:v>-3.85999249</c:v>
                </c:pt>
                <c:pt idx="114">
                  <c:v>-3.95347249</c:v>
                </c:pt>
                <c:pt idx="115">
                  <c:v>-4.04799249</c:v>
                </c:pt>
                <c:pt idx="116">
                  <c:v>-4.14355249</c:v>
                </c:pt>
                <c:pt idx="117">
                  <c:v>-4.24015249</c:v>
                </c:pt>
                <c:pt idx="118">
                  <c:v>-4.33779249</c:v>
                </c:pt>
                <c:pt idx="119">
                  <c:v>-4.43647249</c:v>
                </c:pt>
                <c:pt idx="120">
                  <c:v>-4.53619249</c:v>
                </c:pt>
                <c:pt idx="121">
                  <c:v>-4.63695249</c:v>
                </c:pt>
                <c:pt idx="122">
                  <c:v>-4.73875249</c:v>
                </c:pt>
                <c:pt idx="123">
                  <c:v>-4.84159249</c:v>
                </c:pt>
                <c:pt idx="124">
                  <c:v>-4.94547249</c:v>
                </c:pt>
                <c:pt idx="125">
                  <c:v>-5.05039249</c:v>
                </c:pt>
                <c:pt idx="126">
                  <c:v>-5.15635249</c:v>
                </c:pt>
                <c:pt idx="127">
                  <c:v>-5.26335249</c:v>
                </c:pt>
                <c:pt idx="128">
                  <c:v>-5.37139249</c:v>
                </c:pt>
                <c:pt idx="129">
                  <c:v>-5.48047249</c:v>
                </c:pt>
                <c:pt idx="130">
                  <c:v>-5.59059249</c:v>
                </c:pt>
                <c:pt idx="131">
                  <c:v>-5.70175249</c:v>
                </c:pt>
                <c:pt idx="132">
                  <c:v>-5.81395249</c:v>
                </c:pt>
                <c:pt idx="133">
                  <c:v>-5.92719249</c:v>
                </c:pt>
                <c:pt idx="134">
                  <c:v>-6.04147249</c:v>
                </c:pt>
                <c:pt idx="135">
                  <c:v>-6.15679249</c:v>
                </c:pt>
                <c:pt idx="136">
                  <c:v>-6.27315249</c:v>
                </c:pt>
                <c:pt idx="137">
                  <c:v>-6.39055249</c:v>
                </c:pt>
                <c:pt idx="138">
                  <c:v>-6.50899249</c:v>
                </c:pt>
                <c:pt idx="139">
                  <c:v>-6.62847249</c:v>
                </c:pt>
                <c:pt idx="140">
                  <c:v>-6.74899249</c:v>
                </c:pt>
                <c:pt idx="141">
                  <c:v>-6.87055249</c:v>
                </c:pt>
                <c:pt idx="142">
                  <c:v>-6.99315249</c:v>
                </c:pt>
                <c:pt idx="143">
                  <c:v>-7.11679249</c:v>
                </c:pt>
                <c:pt idx="144">
                  <c:v>-7.24147249</c:v>
                </c:pt>
                <c:pt idx="145">
                  <c:v>-7.36719249</c:v>
                </c:pt>
                <c:pt idx="146">
                  <c:v>-7.49395249</c:v>
                </c:pt>
                <c:pt idx="147">
                  <c:v>-7.62175249</c:v>
                </c:pt>
                <c:pt idx="148">
                  <c:v>-7.75059249</c:v>
                </c:pt>
                <c:pt idx="149">
                  <c:v>-7.88047249</c:v>
                </c:pt>
                <c:pt idx="150">
                  <c:v>-8.01139249</c:v>
                </c:pt>
                <c:pt idx="151">
                  <c:v>-8.14335249</c:v>
                </c:pt>
                <c:pt idx="152">
                  <c:v>-8.27635249</c:v>
                </c:pt>
                <c:pt idx="153">
                  <c:v>-8.41039248999999</c:v>
                </c:pt>
                <c:pt idx="154">
                  <c:v>-8.54547249</c:v>
                </c:pt>
                <c:pt idx="155">
                  <c:v>-8.68159249</c:v>
                </c:pt>
                <c:pt idx="156">
                  <c:v>-8.81875248999999</c:v>
                </c:pt>
                <c:pt idx="157">
                  <c:v>-8.95695248999999</c:v>
                </c:pt>
                <c:pt idx="158">
                  <c:v>-9.09619248999999</c:v>
                </c:pt>
                <c:pt idx="159">
                  <c:v>-9.23647248999999</c:v>
                </c:pt>
                <c:pt idx="160">
                  <c:v>-9.37779248999999</c:v>
                </c:pt>
                <c:pt idx="161">
                  <c:v>-9.52015248999999</c:v>
                </c:pt>
                <c:pt idx="162">
                  <c:v>-9.66355248999999</c:v>
                </c:pt>
                <c:pt idx="163">
                  <c:v>-9.80799248999999</c:v>
                </c:pt>
                <c:pt idx="164">
                  <c:v>-9.95347248999999</c:v>
                </c:pt>
                <c:pt idx="165">
                  <c:v>-10.09999249</c:v>
                </c:pt>
                <c:pt idx="166">
                  <c:v>-10.24755249</c:v>
                </c:pt>
                <c:pt idx="167">
                  <c:v>-10.39615249</c:v>
                </c:pt>
                <c:pt idx="168">
                  <c:v>-10.54579249</c:v>
                </c:pt>
                <c:pt idx="169">
                  <c:v>-10.69647249</c:v>
                </c:pt>
                <c:pt idx="170">
                  <c:v>-10.84819249</c:v>
                </c:pt>
                <c:pt idx="171">
                  <c:v>-11.00095249</c:v>
                </c:pt>
                <c:pt idx="172">
                  <c:v>-11.15475249</c:v>
                </c:pt>
                <c:pt idx="173">
                  <c:v>-11.30959249</c:v>
                </c:pt>
                <c:pt idx="174">
                  <c:v>-11.46547249</c:v>
                </c:pt>
                <c:pt idx="175">
                  <c:v>-11.62239249</c:v>
                </c:pt>
                <c:pt idx="176">
                  <c:v>-11.78035249</c:v>
                </c:pt>
                <c:pt idx="177">
                  <c:v>-11.93935249</c:v>
                </c:pt>
                <c:pt idx="178">
                  <c:v>-12.09939249</c:v>
                </c:pt>
                <c:pt idx="179">
                  <c:v>-12.26047249</c:v>
                </c:pt>
                <c:pt idx="180">
                  <c:v>-12.42259249</c:v>
                </c:pt>
                <c:pt idx="181">
                  <c:v>-12.58575249</c:v>
                </c:pt>
                <c:pt idx="182">
                  <c:v>-12.74995249</c:v>
                </c:pt>
                <c:pt idx="183">
                  <c:v>-12.91519249</c:v>
                </c:pt>
                <c:pt idx="184">
                  <c:v>-13.08147249</c:v>
                </c:pt>
                <c:pt idx="185">
                  <c:v>-13.24879249</c:v>
                </c:pt>
                <c:pt idx="186">
                  <c:v>-13.41715249</c:v>
                </c:pt>
                <c:pt idx="187">
                  <c:v>-13.58655249</c:v>
                </c:pt>
                <c:pt idx="188">
                  <c:v>-13.75699249</c:v>
                </c:pt>
                <c:pt idx="189">
                  <c:v>-13.92847249</c:v>
                </c:pt>
                <c:pt idx="190">
                  <c:v>-14.10099249</c:v>
                </c:pt>
                <c:pt idx="191">
                  <c:v>-14.27455249</c:v>
                </c:pt>
                <c:pt idx="192">
                  <c:v>-14.44915249</c:v>
                </c:pt>
                <c:pt idx="193">
                  <c:v>-14.62479249</c:v>
                </c:pt>
                <c:pt idx="194">
                  <c:v>-14.80147249</c:v>
                </c:pt>
                <c:pt idx="195">
                  <c:v>-14.97919249</c:v>
                </c:pt>
                <c:pt idx="196">
                  <c:v>-15.15795249</c:v>
                </c:pt>
                <c:pt idx="197">
                  <c:v>-15.33775249</c:v>
                </c:pt>
                <c:pt idx="198">
                  <c:v>-15.51859249</c:v>
                </c:pt>
                <c:pt idx="199">
                  <c:v>-15.70047249</c:v>
                </c:pt>
                <c:pt idx="200">
                  <c:v>-15.88339249</c:v>
                </c:pt>
                <c:pt idx="201">
                  <c:v>-16.06735249</c:v>
                </c:pt>
                <c:pt idx="202">
                  <c:v>-16.25235249</c:v>
                </c:pt>
                <c:pt idx="203">
                  <c:v>-16.43839249</c:v>
                </c:pt>
                <c:pt idx="204">
                  <c:v>-16.62547249</c:v>
                </c:pt>
                <c:pt idx="205">
                  <c:v>-16.81359249</c:v>
                </c:pt>
                <c:pt idx="206">
                  <c:v>-17.00275249</c:v>
                </c:pt>
                <c:pt idx="207">
                  <c:v>-17.19295249</c:v>
                </c:pt>
                <c:pt idx="208">
                  <c:v>-17.38419249</c:v>
                </c:pt>
                <c:pt idx="209">
                  <c:v>-17.57647249</c:v>
                </c:pt>
                <c:pt idx="210">
                  <c:v>-17.76979249</c:v>
                </c:pt>
                <c:pt idx="211">
                  <c:v>-17.96415249</c:v>
                </c:pt>
                <c:pt idx="212">
                  <c:v>-18.15955249</c:v>
                </c:pt>
                <c:pt idx="213">
                  <c:v>-18.35599249</c:v>
                </c:pt>
                <c:pt idx="214">
                  <c:v>-18.55347249</c:v>
                </c:pt>
                <c:pt idx="215">
                  <c:v>-18.75199249</c:v>
                </c:pt>
                <c:pt idx="216">
                  <c:v>-18.95155249</c:v>
                </c:pt>
                <c:pt idx="217">
                  <c:v>-19.15215249</c:v>
                </c:pt>
                <c:pt idx="218">
                  <c:v>-19.35379249</c:v>
                </c:pt>
                <c:pt idx="219">
                  <c:v>-19.55647249</c:v>
                </c:pt>
                <c:pt idx="220">
                  <c:v>-19.76019249</c:v>
                </c:pt>
                <c:pt idx="221">
                  <c:v>-19.96495249</c:v>
                </c:pt>
                <c:pt idx="222">
                  <c:v>-20.17075249</c:v>
                </c:pt>
                <c:pt idx="223">
                  <c:v>-20.37759249</c:v>
                </c:pt>
                <c:pt idx="224">
                  <c:v>-20.58547249</c:v>
                </c:pt>
                <c:pt idx="225">
                  <c:v>-20.79439249</c:v>
                </c:pt>
                <c:pt idx="226">
                  <c:v>-21.00435249</c:v>
                </c:pt>
                <c:pt idx="227">
                  <c:v>-21.21535249</c:v>
                </c:pt>
                <c:pt idx="228">
                  <c:v>-21.42739249</c:v>
                </c:pt>
                <c:pt idx="229">
                  <c:v>-21.6404724899999</c:v>
                </c:pt>
                <c:pt idx="230">
                  <c:v>-21.8545924899999</c:v>
                </c:pt>
                <c:pt idx="231">
                  <c:v>-22.0697524899999</c:v>
                </c:pt>
                <c:pt idx="232">
                  <c:v>-22.2859524899999</c:v>
                </c:pt>
                <c:pt idx="233">
                  <c:v>-22.5031924899999</c:v>
                </c:pt>
                <c:pt idx="234">
                  <c:v>-22.7214724899999</c:v>
                </c:pt>
                <c:pt idx="235">
                  <c:v>-22.9407924899999</c:v>
                </c:pt>
                <c:pt idx="236">
                  <c:v>-23.1611524899999</c:v>
                </c:pt>
                <c:pt idx="237">
                  <c:v>-23.3825524899999</c:v>
                </c:pt>
                <c:pt idx="238">
                  <c:v>-23.6049924899999</c:v>
                </c:pt>
                <c:pt idx="239">
                  <c:v>-23.8284724899999</c:v>
                </c:pt>
                <c:pt idx="240">
                  <c:v>-24.0529924899999</c:v>
                </c:pt>
                <c:pt idx="241">
                  <c:v>-24.2785524899999</c:v>
                </c:pt>
                <c:pt idx="242">
                  <c:v>-24.5051524899999</c:v>
                </c:pt>
                <c:pt idx="243">
                  <c:v>-24.7327924899999</c:v>
                </c:pt>
                <c:pt idx="244">
                  <c:v>-24.9614724899999</c:v>
                </c:pt>
                <c:pt idx="245">
                  <c:v>-25.1911924899999</c:v>
                </c:pt>
                <c:pt idx="246">
                  <c:v>-25.4219524899999</c:v>
                </c:pt>
                <c:pt idx="247">
                  <c:v>-25.6537524899999</c:v>
                </c:pt>
                <c:pt idx="248">
                  <c:v>-25.8865924899999</c:v>
                </c:pt>
                <c:pt idx="249">
                  <c:v>-26.1204724899999</c:v>
                </c:pt>
                <c:pt idx="250">
                  <c:v>-26.3553924899999</c:v>
                </c:pt>
                <c:pt idx="251">
                  <c:v>-26.5913524899999</c:v>
                </c:pt>
                <c:pt idx="252">
                  <c:v>-26.8283524899999</c:v>
                </c:pt>
                <c:pt idx="253">
                  <c:v>-27.0663924899999</c:v>
                </c:pt>
                <c:pt idx="254">
                  <c:v>-27.3054724899999</c:v>
                </c:pt>
                <c:pt idx="255">
                  <c:v>-27.5455924899999</c:v>
                </c:pt>
                <c:pt idx="256">
                  <c:v>-27.7867524899999</c:v>
                </c:pt>
                <c:pt idx="257">
                  <c:v>-28.0289524899999</c:v>
                </c:pt>
                <c:pt idx="258">
                  <c:v>-28.2721924899999</c:v>
                </c:pt>
                <c:pt idx="259">
                  <c:v>-28.5164724899999</c:v>
                </c:pt>
                <c:pt idx="260">
                  <c:v>-28.7617924899999</c:v>
                </c:pt>
                <c:pt idx="261">
                  <c:v>-29.0081524899999</c:v>
                </c:pt>
                <c:pt idx="262">
                  <c:v>-29.2555524899999</c:v>
                </c:pt>
                <c:pt idx="263">
                  <c:v>-29.5039924899999</c:v>
                </c:pt>
                <c:pt idx="264">
                  <c:v>-29.7534724899999</c:v>
                </c:pt>
                <c:pt idx="265">
                  <c:v>-30.0039924899999</c:v>
                </c:pt>
                <c:pt idx="266">
                  <c:v>-30.2555524899999</c:v>
                </c:pt>
                <c:pt idx="267">
                  <c:v>-30.5081524899999</c:v>
                </c:pt>
                <c:pt idx="268">
                  <c:v>-30.7617924899999</c:v>
                </c:pt>
                <c:pt idx="269">
                  <c:v>-31.0164724899999</c:v>
                </c:pt>
                <c:pt idx="270">
                  <c:v>-31.2721924899999</c:v>
                </c:pt>
                <c:pt idx="271">
                  <c:v>-31.5289524899999</c:v>
                </c:pt>
                <c:pt idx="272">
                  <c:v>-31.7867524899999</c:v>
                </c:pt>
                <c:pt idx="273">
                  <c:v>-32.0455924899999</c:v>
                </c:pt>
                <c:pt idx="274">
                  <c:v>-32.3054724899999</c:v>
                </c:pt>
                <c:pt idx="275">
                  <c:v>-32.5663924899999</c:v>
                </c:pt>
                <c:pt idx="276">
                  <c:v>-32.8283524899999</c:v>
                </c:pt>
                <c:pt idx="277">
                  <c:v>-33.0913524899999</c:v>
                </c:pt>
                <c:pt idx="278">
                  <c:v>-33.3553924899999</c:v>
                </c:pt>
                <c:pt idx="279">
                  <c:v>-33.6204724899999</c:v>
                </c:pt>
                <c:pt idx="280">
                  <c:v>-33.8865924899999</c:v>
                </c:pt>
                <c:pt idx="281">
                  <c:v>-34.1537524899999</c:v>
                </c:pt>
                <c:pt idx="282">
                  <c:v>-34.4219524899999</c:v>
                </c:pt>
                <c:pt idx="283">
                  <c:v>-34.6911924899999</c:v>
                </c:pt>
                <c:pt idx="284">
                  <c:v>-34.9614724899999</c:v>
                </c:pt>
                <c:pt idx="285">
                  <c:v>-35.2327924899999</c:v>
                </c:pt>
                <c:pt idx="286">
                  <c:v>-35.5051524899999</c:v>
                </c:pt>
                <c:pt idx="287">
                  <c:v>-35.7785524899999</c:v>
                </c:pt>
                <c:pt idx="288">
                  <c:v>-36.0529924899999</c:v>
                </c:pt>
                <c:pt idx="289">
                  <c:v>-36.3284724899999</c:v>
                </c:pt>
                <c:pt idx="290">
                  <c:v>-36.6049924899999</c:v>
                </c:pt>
                <c:pt idx="291">
                  <c:v>-36.8825524899999</c:v>
                </c:pt>
                <c:pt idx="292">
                  <c:v>-37.1611524899999</c:v>
                </c:pt>
                <c:pt idx="293">
                  <c:v>-37.4407924899999</c:v>
                </c:pt>
                <c:pt idx="294">
                  <c:v>-37.7214724899999</c:v>
                </c:pt>
                <c:pt idx="295">
                  <c:v>-38.0031924899999</c:v>
                </c:pt>
                <c:pt idx="296">
                  <c:v>-38.2859524899999</c:v>
                </c:pt>
                <c:pt idx="297">
                  <c:v>-38.5697524899999</c:v>
                </c:pt>
                <c:pt idx="298">
                  <c:v>-38.8545924899999</c:v>
                </c:pt>
                <c:pt idx="299">
                  <c:v>-39.1404724899999</c:v>
                </c:pt>
                <c:pt idx="300">
                  <c:v>-39.4273924899999</c:v>
                </c:pt>
                <c:pt idx="301">
                  <c:v>-39.7153524899999</c:v>
                </c:pt>
                <c:pt idx="302">
                  <c:v>-40.0043524899999</c:v>
                </c:pt>
                <c:pt idx="303">
                  <c:v>-40.2943924899999</c:v>
                </c:pt>
                <c:pt idx="304">
                  <c:v>-40.5854724899999</c:v>
                </c:pt>
                <c:pt idx="305">
                  <c:v>-40.8775924899999</c:v>
                </c:pt>
                <c:pt idx="306">
                  <c:v>-41.1707524899999</c:v>
                </c:pt>
                <c:pt idx="307">
                  <c:v>-41.4649524899999</c:v>
                </c:pt>
                <c:pt idx="308">
                  <c:v>-41.7601924899999</c:v>
                </c:pt>
                <c:pt idx="309">
                  <c:v>-42.0564724899999</c:v>
                </c:pt>
                <c:pt idx="310">
                  <c:v>-42.3537924899999</c:v>
                </c:pt>
                <c:pt idx="311">
                  <c:v>-42.6521524899998</c:v>
                </c:pt>
                <c:pt idx="312">
                  <c:v>-42.9515524899998</c:v>
                </c:pt>
                <c:pt idx="313">
                  <c:v>-43.2519924899998</c:v>
                </c:pt>
                <c:pt idx="314">
                  <c:v>-43.5534724899998</c:v>
                </c:pt>
                <c:pt idx="315">
                  <c:v>-43.8559924899998</c:v>
                </c:pt>
                <c:pt idx="316">
                  <c:v>-44.1595524899998</c:v>
                </c:pt>
                <c:pt idx="317">
                  <c:v>-44.4641524899998</c:v>
                </c:pt>
                <c:pt idx="318">
                  <c:v>-44.7697924899998</c:v>
                </c:pt>
                <c:pt idx="319">
                  <c:v>-45.0764724899998</c:v>
                </c:pt>
                <c:pt idx="320">
                  <c:v>-45.3841924899998</c:v>
                </c:pt>
                <c:pt idx="321">
                  <c:v>-45.6929524899998</c:v>
                </c:pt>
                <c:pt idx="322">
                  <c:v>-46.0027524899998</c:v>
                </c:pt>
                <c:pt idx="323">
                  <c:v>-46.3135924899998</c:v>
                </c:pt>
                <c:pt idx="324">
                  <c:v>-46.6254724899998</c:v>
                </c:pt>
                <c:pt idx="325">
                  <c:v>-46.9383924899998</c:v>
                </c:pt>
                <c:pt idx="326">
                  <c:v>-47.2523524899998</c:v>
                </c:pt>
                <c:pt idx="327">
                  <c:v>-47.5673524899998</c:v>
                </c:pt>
                <c:pt idx="328">
                  <c:v>-47.8833924899998</c:v>
                </c:pt>
                <c:pt idx="329">
                  <c:v>-48.2004724899998</c:v>
                </c:pt>
                <c:pt idx="330">
                  <c:v>-48.5185924899998</c:v>
                </c:pt>
                <c:pt idx="331">
                  <c:v>-48.8377524899998</c:v>
                </c:pt>
                <c:pt idx="332">
                  <c:v>-49.1579524899998</c:v>
                </c:pt>
                <c:pt idx="333">
                  <c:v>-49.4791924899998</c:v>
                </c:pt>
                <c:pt idx="334">
                  <c:v>-49.8014724899998</c:v>
                </c:pt>
                <c:pt idx="335">
                  <c:v>-50.1247924899998</c:v>
                </c:pt>
                <c:pt idx="336">
                  <c:v>-50.4491524899998</c:v>
                </c:pt>
                <c:pt idx="337">
                  <c:v>-50.7745524899998</c:v>
                </c:pt>
                <c:pt idx="338">
                  <c:v>-51.1009924899998</c:v>
                </c:pt>
                <c:pt idx="339">
                  <c:v>-51.4284724899998</c:v>
                </c:pt>
                <c:pt idx="340">
                  <c:v>-51.7569924899998</c:v>
                </c:pt>
                <c:pt idx="341">
                  <c:v>-52.0865524899998</c:v>
                </c:pt>
                <c:pt idx="342">
                  <c:v>-52.4171524899998</c:v>
                </c:pt>
                <c:pt idx="343">
                  <c:v>-52.7487924899998</c:v>
                </c:pt>
                <c:pt idx="344">
                  <c:v>-53.0814724899998</c:v>
                </c:pt>
                <c:pt idx="345">
                  <c:v>-53.4151924899998</c:v>
                </c:pt>
                <c:pt idx="346">
                  <c:v>-53.7499524899998</c:v>
                </c:pt>
                <c:pt idx="347">
                  <c:v>-54.0857524899998</c:v>
                </c:pt>
                <c:pt idx="348">
                  <c:v>-54.4225924899998</c:v>
                </c:pt>
                <c:pt idx="349">
                  <c:v>-54.7604724899998</c:v>
                </c:pt>
                <c:pt idx="350">
                  <c:v>-55.0993924899998</c:v>
                </c:pt>
                <c:pt idx="351">
                  <c:v>-55.4393524899998</c:v>
                </c:pt>
                <c:pt idx="352">
                  <c:v>-55.7803524899998</c:v>
                </c:pt>
                <c:pt idx="353">
                  <c:v>-56.1223924899998</c:v>
                </c:pt>
                <c:pt idx="354">
                  <c:v>-56.4654724899998</c:v>
                </c:pt>
                <c:pt idx="355">
                  <c:v>-56.8095924899998</c:v>
                </c:pt>
                <c:pt idx="356">
                  <c:v>-57.1547524899998</c:v>
                </c:pt>
                <c:pt idx="357">
                  <c:v>-57.5009524899998</c:v>
                </c:pt>
                <c:pt idx="358">
                  <c:v>-57.8481924899998</c:v>
                </c:pt>
                <c:pt idx="359">
                  <c:v>-58.1964724899998</c:v>
                </c:pt>
                <c:pt idx="360">
                  <c:v>-58.5457924899998</c:v>
                </c:pt>
                <c:pt idx="361">
                  <c:v>-58.8961524899998</c:v>
                </c:pt>
                <c:pt idx="362">
                  <c:v>-59.2475524899998</c:v>
                </c:pt>
                <c:pt idx="363">
                  <c:v>-59.5999924899998</c:v>
                </c:pt>
                <c:pt idx="364">
                  <c:v>-59.9534724899998</c:v>
                </c:pt>
                <c:pt idx="365">
                  <c:v>-60.3079924899998</c:v>
                </c:pt>
                <c:pt idx="366">
                  <c:v>-60.6635524899997</c:v>
                </c:pt>
                <c:pt idx="367">
                  <c:v>-61.0201524899997</c:v>
                </c:pt>
                <c:pt idx="368">
                  <c:v>-61.3777924899997</c:v>
                </c:pt>
                <c:pt idx="369">
                  <c:v>-61.7364724899997</c:v>
                </c:pt>
                <c:pt idx="370">
                  <c:v>-62.0961924899997</c:v>
                </c:pt>
                <c:pt idx="371">
                  <c:v>-62.4569524899997</c:v>
                </c:pt>
                <c:pt idx="372">
                  <c:v>-62.8187524899997</c:v>
                </c:pt>
                <c:pt idx="373">
                  <c:v>-63.1815924899997</c:v>
                </c:pt>
                <c:pt idx="374">
                  <c:v>-63.5454724899997</c:v>
                </c:pt>
                <c:pt idx="375">
                  <c:v>-63.9103924899997</c:v>
                </c:pt>
                <c:pt idx="376">
                  <c:v>-64.2763524899997</c:v>
                </c:pt>
                <c:pt idx="377">
                  <c:v>-64.6433524899997</c:v>
                </c:pt>
                <c:pt idx="378">
                  <c:v>-65.0113924899997</c:v>
                </c:pt>
                <c:pt idx="379">
                  <c:v>-65.3804724899997</c:v>
                </c:pt>
                <c:pt idx="380">
                  <c:v>-65.7505924899997</c:v>
                </c:pt>
                <c:pt idx="381">
                  <c:v>-66.1217524899997</c:v>
                </c:pt>
                <c:pt idx="382">
                  <c:v>-66.4939524899997</c:v>
                </c:pt>
                <c:pt idx="383">
                  <c:v>-66.8671924899997</c:v>
                </c:pt>
                <c:pt idx="384">
                  <c:v>-67.2414724899997</c:v>
                </c:pt>
                <c:pt idx="385">
                  <c:v>-67.6167924899997</c:v>
                </c:pt>
                <c:pt idx="386">
                  <c:v>-67.9931524899997</c:v>
                </c:pt>
                <c:pt idx="387">
                  <c:v>-68.3705524899997</c:v>
                </c:pt>
                <c:pt idx="388">
                  <c:v>-68.7489924899997</c:v>
                </c:pt>
                <c:pt idx="389">
                  <c:v>-69.1284724899997</c:v>
                </c:pt>
                <c:pt idx="390">
                  <c:v>-69.5089924899997</c:v>
                </c:pt>
                <c:pt idx="391">
                  <c:v>-69.8905524899997</c:v>
                </c:pt>
                <c:pt idx="392">
                  <c:v>-70.2731524899997</c:v>
                </c:pt>
                <c:pt idx="393">
                  <c:v>-70.6567924899997</c:v>
                </c:pt>
                <c:pt idx="394">
                  <c:v>-71.0414724899997</c:v>
                </c:pt>
                <c:pt idx="395">
                  <c:v>-71.4271924899997</c:v>
                </c:pt>
                <c:pt idx="396">
                  <c:v>-71.8139524899997</c:v>
                </c:pt>
                <c:pt idx="397">
                  <c:v>-72.2017524899997</c:v>
                </c:pt>
                <c:pt idx="398">
                  <c:v>-72.5905924899997</c:v>
                </c:pt>
                <c:pt idx="399">
                  <c:v>-72.9804724899997</c:v>
                </c:pt>
                <c:pt idx="400">
                  <c:v>-73.3713924899997</c:v>
                </c:pt>
                <c:pt idx="401">
                  <c:v>-73.7633524899997</c:v>
                </c:pt>
                <c:pt idx="402">
                  <c:v>-74.1563524899997</c:v>
                </c:pt>
                <c:pt idx="403">
                  <c:v>-74.5503924899997</c:v>
                </c:pt>
                <c:pt idx="404">
                  <c:v>-74.9454724899997</c:v>
                </c:pt>
                <c:pt idx="405">
                  <c:v>-75.3415924899997</c:v>
                </c:pt>
                <c:pt idx="406">
                  <c:v>-75.7387524899997</c:v>
                </c:pt>
                <c:pt idx="407">
                  <c:v>-76.1369524899997</c:v>
                </c:pt>
                <c:pt idx="408">
                  <c:v>-76.5361924899997</c:v>
                </c:pt>
                <c:pt idx="409">
                  <c:v>-76.9364724899996</c:v>
                </c:pt>
                <c:pt idx="410">
                  <c:v>-77.3377924899996</c:v>
                </c:pt>
                <c:pt idx="411">
                  <c:v>-77.7401524899996</c:v>
                </c:pt>
                <c:pt idx="412">
                  <c:v>-78.1435524899996</c:v>
                </c:pt>
                <c:pt idx="413">
                  <c:v>-78.5479924899996</c:v>
                </c:pt>
                <c:pt idx="414">
                  <c:v>-78.9534724899996</c:v>
                </c:pt>
                <c:pt idx="415">
                  <c:v>-79.3599924899996</c:v>
                </c:pt>
                <c:pt idx="416">
                  <c:v>-79.7675524899996</c:v>
                </c:pt>
                <c:pt idx="417">
                  <c:v>-80.1761524899996</c:v>
                </c:pt>
                <c:pt idx="418">
                  <c:v>-80.5857924899996</c:v>
                </c:pt>
                <c:pt idx="419">
                  <c:v>-80.9964724899996</c:v>
                </c:pt>
                <c:pt idx="420">
                  <c:v>-81.4081924899996</c:v>
                </c:pt>
                <c:pt idx="421">
                  <c:v>-81.8209524899996</c:v>
                </c:pt>
                <c:pt idx="422">
                  <c:v>-82.2347524899996</c:v>
                </c:pt>
                <c:pt idx="423">
                  <c:v>-82.6495924899996</c:v>
                </c:pt>
                <c:pt idx="424">
                  <c:v>-83.0654724899996</c:v>
                </c:pt>
                <c:pt idx="425">
                  <c:v>-83.4823924899996</c:v>
                </c:pt>
                <c:pt idx="426">
                  <c:v>-83.9003524899996</c:v>
                </c:pt>
                <c:pt idx="427">
                  <c:v>-84.3193524899996</c:v>
                </c:pt>
                <c:pt idx="428">
                  <c:v>-84.7393924899996</c:v>
                </c:pt>
                <c:pt idx="429">
                  <c:v>-85.1604724899996</c:v>
                </c:pt>
                <c:pt idx="430">
                  <c:v>-85.5825924899996</c:v>
                </c:pt>
                <c:pt idx="431">
                  <c:v>-86.0057524899996</c:v>
                </c:pt>
                <c:pt idx="432">
                  <c:v>-86.4299524899996</c:v>
                </c:pt>
                <c:pt idx="433">
                  <c:v>-86.8551924899996</c:v>
                </c:pt>
                <c:pt idx="434">
                  <c:v>-87.2814724899996</c:v>
                </c:pt>
                <c:pt idx="435">
                  <c:v>-87.7087924899996</c:v>
                </c:pt>
                <c:pt idx="436">
                  <c:v>-88.1371524899996</c:v>
                </c:pt>
                <c:pt idx="437">
                  <c:v>-88.5665524899996</c:v>
                </c:pt>
                <c:pt idx="438">
                  <c:v>-88.9969924899996</c:v>
                </c:pt>
                <c:pt idx="439">
                  <c:v>-89.4284724899996</c:v>
                </c:pt>
                <c:pt idx="440">
                  <c:v>-89.8609924899996</c:v>
                </c:pt>
                <c:pt idx="441">
                  <c:v>-90.2945524899996</c:v>
                </c:pt>
                <c:pt idx="442">
                  <c:v>-90.7291524899996</c:v>
                </c:pt>
                <c:pt idx="443">
                  <c:v>-91.1647924899996</c:v>
                </c:pt>
                <c:pt idx="444">
                  <c:v>-91.6014724899996</c:v>
                </c:pt>
                <c:pt idx="445">
                  <c:v>-92.0391924899996</c:v>
                </c:pt>
                <c:pt idx="446">
                  <c:v>-92.4779524899996</c:v>
                </c:pt>
                <c:pt idx="447">
                  <c:v>-92.9177524899995</c:v>
                </c:pt>
                <c:pt idx="448">
                  <c:v>-93.3585924899995</c:v>
                </c:pt>
                <c:pt idx="449">
                  <c:v>-93.8004724899995</c:v>
                </c:pt>
                <c:pt idx="450">
                  <c:v>-94.2433924899995</c:v>
                </c:pt>
                <c:pt idx="451">
                  <c:v>-94.6873524899995</c:v>
                </c:pt>
                <c:pt idx="452">
                  <c:v>-95.1323524899995</c:v>
                </c:pt>
                <c:pt idx="453">
                  <c:v>-95.5783924899995</c:v>
                </c:pt>
                <c:pt idx="454">
                  <c:v>-96.0254724899995</c:v>
                </c:pt>
                <c:pt idx="455">
                  <c:v>-96.4735924899995</c:v>
                </c:pt>
                <c:pt idx="456">
                  <c:v>-96.9227524899995</c:v>
                </c:pt>
                <c:pt idx="457">
                  <c:v>-97.3729524899995</c:v>
                </c:pt>
                <c:pt idx="458">
                  <c:v>-97.8241924899995</c:v>
                </c:pt>
                <c:pt idx="459">
                  <c:v>-98.2764724899995</c:v>
                </c:pt>
                <c:pt idx="460">
                  <c:v>-98.7297924899995</c:v>
                </c:pt>
                <c:pt idx="461">
                  <c:v>-99.1841524899995</c:v>
                </c:pt>
                <c:pt idx="462">
                  <c:v>-99.6395524899995</c:v>
                </c:pt>
                <c:pt idx="463">
                  <c:v>-100.09599249</c:v>
                </c:pt>
                <c:pt idx="464">
                  <c:v>-100.55347249</c:v>
                </c:pt>
                <c:pt idx="465">
                  <c:v>-101.01199249</c:v>
                </c:pt>
                <c:pt idx="466">
                  <c:v>-101.47155249</c:v>
                </c:pt>
                <c:pt idx="467">
                  <c:v>-101.93215249</c:v>
                </c:pt>
                <c:pt idx="468">
                  <c:v>-102.39379249</c:v>
                </c:pt>
                <c:pt idx="469">
                  <c:v>-102.856472489999</c:v>
                </c:pt>
                <c:pt idx="470">
                  <c:v>-103.320192489999</c:v>
                </c:pt>
                <c:pt idx="471">
                  <c:v>-103.784952489999</c:v>
                </c:pt>
                <c:pt idx="472">
                  <c:v>-104.250752489999</c:v>
                </c:pt>
                <c:pt idx="473">
                  <c:v>-104.717592489999</c:v>
                </c:pt>
                <c:pt idx="474">
                  <c:v>-105.185472489999</c:v>
                </c:pt>
                <c:pt idx="475">
                  <c:v>-105.654392489999</c:v>
                </c:pt>
                <c:pt idx="476">
                  <c:v>-106.124352489999</c:v>
                </c:pt>
                <c:pt idx="477">
                  <c:v>-106.595352489999</c:v>
                </c:pt>
                <c:pt idx="478">
                  <c:v>-107.067392489999</c:v>
                </c:pt>
                <c:pt idx="479">
                  <c:v>-107.540472489999</c:v>
                </c:pt>
                <c:pt idx="480">
                  <c:v>-108.014592489999</c:v>
                </c:pt>
                <c:pt idx="481">
                  <c:v>-108.489752489999</c:v>
                </c:pt>
                <c:pt idx="482">
                  <c:v>-108.965952489999</c:v>
                </c:pt>
                <c:pt idx="483">
                  <c:v>-109.443192489999</c:v>
                </c:pt>
                <c:pt idx="484">
                  <c:v>-109.921472489999</c:v>
                </c:pt>
                <c:pt idx="485">
                  <c:v>-110.400792489999</c:v>
                </c:pt>
                <c:pt idx="486">
                  <c:v>-110.881152489999</c:v>
                </c:pt>
                <c:pt idx="487">
                  <c:v>-111.362552489999</c:v>
                </c:pt>
                <c:pt idx="488">
                  <c:v>-111.844992489999</c:v>
                </c:pt>
                <c:pt idx="489">
                  <c:v>-112.328472489999</c:v>
                </c:pt>
                <c:pt idx="490">
                  <c:v>-112.812992489999</c:v>
                </c:pt>
                <c:pt idx="491">
                  <c:v>-113.298552489999</c:v>
                </c:pt>
                <c:pt idx="492">
                  <c:v>-113.785152489999</c:v>
                </c:pt>
                <c:pt idx="493">
                  <c:v>-114.272792489999</c:v>
                </c:pt>
                <c:pt idx="494">
                  <c:v>-114.761472489999</c:v>
                </c:pt>
                <c:pt idx="495">
                  <c:v>-115.251192489999</c:v>
                </c:pt>
                <c:pt idx="496">
                  <c:v>-115.741952489999</c:v>
                </c:pt>
                <c:pt idx="497">
                  <c:v>-116.233752489999</c:v>
                </c:pt>
                <c:pt idx="498">
                  <c:v>-116.726592489999</c:v>
                </c:pt>
                <c:pt idx="499">
                  <c:v>-117.220472489999</c:v>
                </c:pt>
                <c:pt idx="500">
                  <c:v>-117.715392489999</c:v>
                </c:pt>
                <c:pt idx="501">
                  <c:v>-118.211352489999</c:v>
                </c:pt>
                <c:pt idx="502">
                  <c:v>-118.708352489999</c:v>
                </c:pt>
                <c:pt idx="503">
                  <c:v>-119.206392489999</c:v>
                </c:pt>
                <c:pt idx="504">
                  <c:v>-119.705472489999</c:v>
                </c:pt>
                <c:pt idx="505">
                  <c:v>-120.205592489999</c:v>
                </c:pt>
                <c:pt idx="506">
                  <c:v>-120.706752489999</c:v>
                </c:pt>
                <c:pt idx="507">
                  <c:v>-121.208952489999</c:v>
                </c:pt>
                <c:pt idx="508">
                  <c:v>-121.712192489999</c:v>
                </c:pt>
                <c:pt idx="509">
                  <c:v>-122.216472489999</c:v>
                </c:pt>
                <c:pt idx="510">
                  <c:v>-122.721792489999</c:v>
                </c:pt>
                <c:pt idx="511">
                  <c:v>-123.228152489999</c:v>
                </c:pt>
                <c:pt idx="512">
                  <c:v>-123.735552489999</c:v>
                </c:pt>
                <c:pt idx="513">
                  <c:v>-124.243992489999</c:v>
                </c:pt>
                <c:pt idx="514">
                  <c:v>-124.753472489999</c:v>
                </c:pt>
                <c:pt idx="515">
                  <c:v>-125.263992489999</c:v>
                </c:pt>
                <c:pt idx="516">
                  <c:v>-125.775552489999</c:v>
                </c:pt>
                <c:pt idx="517">
                  <c:v>-126.288152489999</c:v>
                </c:pt>
                <c:pt idx="518">
                  <c:v>-126.801792489999</c:v>
                </c:pt>
                <c:pt idx="519">
                  <c:v>-127.316472489999</c:v>
                </c:pt>
                <c:pt idx="520">
                  <c:v>-127.832192489999</c:v>
                </c:pt>
                <c:pt idx="521">
                  <c:v>-128.348952489999</c:v>
                </c:pt>
                <c:pt idx="522">
                  <c:v>-128.866752489999</c:v>
                </c:pt>
                <c:pt idx="523">
                  <c:v>-129.385592489999</c:v>
                </c:pt>
                <c:pt idx="524">
                  <c:v>-129.905472489999</c:v>
                </c:pt>
                <c:pt idx="525">
                  <c:v>-130.426392489999</c:v>
                </c:pt>
                <c:pt idx="526">
                  <c:v>-130.948352489999</c:v>
                </c:pt>
                <c:pt idx="527">
                  <c:v>-131.471352489999</c:v>
                </c:pt>
                <c:pt idx="528">
                  <c:v>-131.995392489999</c:v>
                </c:pt>
                <c:pt idx="529">
                  <c:v>-132.520472489999</c:v>
                </c:pt>
                <c:pt idx="530">
                  <c:v>-133.046592489999</c:v>
                </c:pt>
                <c:pt idx="531">
                  <c:v>-133.573752489999</c:v>
                </c:pt>
                <c:pt idx="532">
                  <c:v>-134.101952489999</c:v>
                </c:pt>
                <c:pt idx="533">
                  <c:v>-134.631192489999</c:v>
                </c:pt>
                <c:pt idx="534">
                  <c:v>-135.161472489999</c:v>
                </c:pt>
                <c:pt idx="535">
                  <c:v>-135.692792489999</c:v>
                </c:pt>
                <c:pt idx="536">
                  <c:v>-136.225152489999</c:v>
                </c:pt>
                <c:pt idx="537">
                  <c:v>-136.758552489999</c:v>
                </c:pt>
                <c:pt idx="538">
                  <c:v>-137.292992489999</c:v>
                </c:pt>
                <c:pt idx="539">
                  <c:v>-137.828472489999</c:v>
                </c:pt>
                <c:pt idx="540">
                  <c:v>-138.364992489999</c:v>
                </c:pt>
                <c:pt idx="541">
                  <c:v>-138.902552489999</c:v>
                </c:pt>
                <c:pt idx="542">
                  <c:v>-139.441152489999</c:v>
                </c:pt>
                <c:pt idx="543">
                  <c:v>-139.980792489999</c:v>
                </c:pt>
                <c:pt idx="544">
                  <c:v>-140.521472489999</c:v>
                </c:pt>
                <c:pt idx="545">
                  <c:v>-141.063192489999</c:v>
                </c:pt>
                <c:pt idx="546">
                  <c:v>-141.605952489999</c:v>
                </c:pt>
                <c:pt idx="547">
                  <c:v>-142.149752489999</c:v>
                </c:pt>
                <c:pt idx="548">
                  <c:v>-142.694592489999</c:v>
                </c:pt>
                <c:pt idx="549">
                  <c:v>-143.240472489999</c:v>
                </c:pt>
                <c:pt idx="550">
                  <c:v>-143.787392489999</c:v>
                </c:pt>
                <c:pt idx="551">
                  <c:v>-144.335352489999</c:v>
                </c:pt>
                <c:pt idx="552">
                  <c:v>-144.884352489999</c:v>
                </c:pt>
                <c:pt idx="553">
                  <c:v>-145.434392489999</c:v>
                </c:pt>
                <c:pt idx="554">
                  <c:v>-145.985472489999</c:v>
                </c:pt>
                <c:pt idx="555">
                  <c:v>-146.537592489999</c:v>
                </c:pt>
                <c:pt idx="556">
                  <c:v>-147.090752489999</c:v>
                </c:pt>
                <c:pt idx="557">
                  <c:v>-147.644952489999</c:v>
                </c:pt>
                <c:pt idx="558">
                  <c:v>-148.200192489999</c:v>
                </c:pt>
                <c:pt idx="559">
                  <c:v>-148.756472489999</c:v>
                </c:pt>
                <c:pt idx="560">
                  <c:v>-149.313792489999</c:v>
                </c:pt>
                <c:pt idx="561">
                  <c:v>-149.872152489999</c:v>
                </c:pt>
                <c:pt idx="562">
                  <c:v>-150.431552489999</c:v>
                </c:pt>
                <c:pt idx="563">
                  <c:v>-150.991992489999</c:v>
                </c:pt>
                <c:pt idx="564">
                  <c:v>-151.553472489999</c:v>
                </c:pt>
                <c:pt idx="565">
                  <c:v>-152.115992489999</c:v>
                </c:pt>
                <c:pt idx="566">
                  <c:v>-152.679552489999</c:v>
                </c:pt>
                <c:pt idx="567">
                  <c:v>-153.244152489999</c:v>
                </c:pt>
                <c:pt idx="568">
                  <c:v>-153.809792489999</c:v>
                </c:pt>
                <c:pt idx="569">
                  <c:v>-154.376472489999</c:v>
                </c:pt>
                <c:pt idx="570">
                  <c:v>-154.944192489999</c:v>
                </c:pt>
                <c:pt idx="571">
                  <c:v>-155.512952489999</c:v>
                </c:pt>
                <c:pt idx="572">
                  <c:v>-156.082752489999</c:v>
                </c:pt>
                <c:pt idx="573">
                  <c:v>-156.653592489999</c:v>
                </c:pt>
                <c:pt idx="574">
                  <c:v>-157.225472489999</c:v>
                </c:pt>
                <c:pt idx="575">
                  <c:v>-157.798392489999</c:v>
                </c:pt>
                <c:pt idx="576">
                  <c:v>-158.372352489999</c:v>
                </c:pt>
                <c:pt idx="577">
                  <c:v>-158.947352489999</c:v>
                </c:pt>
                <c:pt idx="578">
                  <c:v>-159.523392489999</c:v>
                </c:pt>
                <c:pt idx="579">
                  <c:v>-160.100472489999</c:v>
                </c:pt>
                <c:pt idx="580">
                  <c:v>-160.678592489999</c:v>
                </c:pt>
                <c:pt idx="581">
                  <c:v>-161.257752489999</c:v>
                </c:pt>
                <c:pt idx="582">
                  <c:v>-161.837952489999</c:v>
                </c:pt>
                <c:pt idx="583">
                  <c:v>-162.419192489999</c:v>
                </c:pt>
                <c:pt idx="584">
                  <c:v>-163.001472489999</c:v>
                </c:pt>
                <c:pt idx="585">
                  <c:v>-163.584792489999</c:v>
                </c:pt>
                <c:pt idx="586">
                  <c:v>-164.169152489999</c:v>
                </c:pt>
                <c:pt idx="587">
                  <c:v>-164.754552489999</c:v>
                </c:pt>
                <c:pt idx="588">
                  <c:v>-165.340992489999</c:v>
                </c:pt>
                <c:pt idx="589">
                  <c:v>-165.928472489999</c:v>
                </c:pt>
                <c:pt idx="590">
                  <c:v>-166.516992489999</c:v>
                </c:pt>
                <c:pt idx="591">
                  <c:v>-167.106552489999</c:v>
                </c:pt>
                <c:pt idx="592">
                  <c:v>-167.697152489999</c:v>
                </c:pt>
                <c:pt idx="593">
                  <c:v>-168.288792489999</c:v>
                </c:pt>
                <c:pt idx="594">
                  <c:v>-168.881472489999</c:v>
                </c:pt>
                <c:pt idx="595">
                  <c:v>-169.475192489999</c:v>
                </c:pt>
                <c:pt idx="596">
                  <c:v>-170.069952489999</c:v>
                </c:pt>
                <c:pt idx="597">
                  <c:v>-170.665752489999</c:v>
                </c:pt>
                <c:pt idx="598">
                  <c:v>-171.262592489999</c:v>
                </c:pt>
                <c:pt idx="599">
                  <c:v>-171.860472489999</c:v>
                </c:pt>
                <c:pt idx="600">
                  <c:v>-172.459392489999</c:v>
                </c:pt>
                <c:pt idx="601">
                  <c:v>-173.059352489999</c:v>
                </c:pt>
                <c:pt idx="602">
                  <c:v>-173.660352489999</c:v>
                </c:pt>
                <c:pt idx="603">
                  <c:v>-174.262392489999</c:v>
                </c:pt>
                <c:pt idx="604">
                  <c:v>-174.865472489999</c:v>
                </c:pt>
                <c:pt idx="605">
                  <c:v>-175.469592489999</c:v>
                </c:pt>
                <c:pt idx="606">
                  <c:v>-176.074752489999</c:v>
                </c:pt>
                <c:pt idx="607">
                  <c:v>-176.680952489999</c:v>
                </c:pt>
                <c:pt idx="608">
                  <c:v>-177.288192489999</c:v>
                </c:pt>
                <c:pt idx="609">
                  <c:v>-177.896472489999</c:v>
                </c:pt>
                <c:pt idx="610">
                  <c:v>-178.505792489999</c:v>
                </c:pt>
                <c:pt idx="611">
                  <c:v>-179.116152489999</c:v>
                </c:pt>
                <c:pt idx="612">
                  <c:v>-179.727552489999</c:v>
                </c:pt>
                <c:pt idx="613">
                  <c:v>-180.339992489999</c:v>
                </c:pt>
                <c:pt idx="614">
                  <c:v>-180.953472489999</c:v>
                </c:pt>
                <c:pt idx="615">
                  <c:v>-181.567992489999</c:v>
                </c:pt>
                <c:pt idx="616">
                  <c:v>-182.183552489999</c:v>
                </c:pt>
                <c:pt idx="617">
                  <c:v>-182.800152489999</c:v>
                </c:pt>
                <c:pt idx="618">
                  <c:v>-183.417792489999</c:v>
                </c:pt>
                <c:pt idx="619">
                  <c:v>-184.036472489999</c:v>
                </c:pt>
                <c:pt idx="620">
                  <c:v>-184.656192489999</c:v>
                </c:pt>
                <c:pt idx="621">
                  <c:v>-185.276952489999</c:v>
                </c:pt>
                <c:pt idx="622">
                  <c:v>-185.898752489999</c:v>
                </c:pt>
                <c:pt idx="623">
                  <c:v>-186.521592489999</c:v>
                </c:pt>
                <c:pt idx="624">
                  <c:v>-187.145472489999</c:v>
                </c:pt>
                <c:pt idx="625">
                  <c:v>-187.770392489999</c:v>
                </c:pt>
                <c:pt idx="626">
                  <c:v>-188.396352489999</c:v>
                </c:pt>
                <c:pt idx="627">
                  <c:v>-189.023352489999</c:v>
                </c:pt>
                <c:pt idx="628">
                  <c:v>-189.651392489999</c:v>
                </c:pt>
                <c:pt idx="629">
                  <c:v>-190.280472489999</c:v>
                </c:pt>
                <c:pt idx="630">
                  <c:v>-190.910592489999</c:v>
                </c:pt>
                <c:pt idx="631">
                  <c:v>-191.541752489999</c:v>
                </c:pt>
                <c:pt idx="632">
                  <c:v>-192.173952489999</c:v>
                </c:pt>
                <c:pt idx="633">
                  <c:v>-192.807192489999</c:v>
                </c:pt>
                <c:pt idx="634">
                  <c:v>-193.441472489999</c:v>
                </c:pt>
                <c:pt idx="635">
                  <c:v>-194.076792489999</c:v>
                </c:pt>
                <c:pt idx="636">
                  <c:v>-194.713152489999</c:v>
                </c:pt>
                <c:pt idx="637">
                  <c:v>-195.350552489999</c:v>
                </c:pt>
                <c:pt idx="638">
                  <c:v>-195.988992489999</c:v>
                </c:pt>
                <c:pt idx="639">
                  <c:v>-196.628472489999</c:v>
                </c:pt>
                <c:pt idx="640">
                  <c:v>-197.268992489999</c:v>
                </c:pt>
                <c:pt idx="641">
                  <c:v>-197.910552489999</c:v>
                </c:pt>
                <c:pt idx="642">
                  <c:v>-198.553152489999</c:v>
                </c:pt>
                <c:pt idx="643">
                  <c:v>-199.196792489999</c:v>
                </c:pt>
                <c:pt idx="644">
                  <c:v>-199.841472489999</c:v>
                </c:pt>
                <c:pt idx="645">
                  <c:v>-200.487192489999</c:v>
                </c:pt>
                <c:pt idx="646">
                  <c:v>-201.133952489999</c:v>
                </c:pt>
                <c:pt idx="647">
                  <c:v>-201.781752489999</c:v>
                </c:pt>
                <c:pt idx="648">
                  <c:v>-202.430592489999</c:v>
                </c:pt>
                <c:pt idx="649">
                  <c:v>-203.080472489999</c:v>
                </c:pt>
                <c:pt idx="650">
                  <c:v>-203.731392489999</c:v>
                </c:pt>
                <c:pt idx="651">
                  <c:v>-204.383352489999</c:v>
                </c:pt>
                <c:pt idx="652">
                  <c:v>-205.036352489999</c:v>
                </c:pt>
                <c:pt idx="653">
                  <c:v>-205.690392489999</c:v>
                </c:pt>
                <c:pt idx="654">
                  <c:v>-206.345472489999</c:v>
                </c:pt>
                <c:pt idx="655">
                  <c:v>-207.001592489999</c:v>
                </c:pt>
                <c:pt idx="656">
                  <c:v>-207.658752489999</c:v>
                </c:pt>
                <c:pt idx="657">
                  <c:v>-208.316952489999</c:v>
                </c:pt>
                <c:pt idx="658">
                  <c:v>-208.976192489999</c:v>
                </c:pt>
                <c:pt idx="659">
                  <c:v>-209.636472489999</c:v>
                </c:pt>
                <c:pt idx="660">
                  <c:v>-210.297792489999</c:v>
                </c:pt>
                <c:pt idx="661">
                  <c:v>-210.960152489999</c:v>
                </c:pt>
                <c:pt idx="662">
                  <c:v>-211.623552489999</c:v>
                </c:pt>
                <c:pt idx="663">
                  <c:v>-212.287992489999</c:v>
                </c:pt>
                <c:pt idx="664">
                  <c:v>-212.953472489999</c:v>
                </c:pt>
                <c:pt idx="665">
                  <c:v>-213.619992489999</c:v>
                </c:pt>
                <c:pt idx="666">
                  <c:v>-214.287552489999</c:v>
                </c:pt>
                <c:pt idx="667">
                  <c:v>-214.956152489999</c:v>
                </c:pt>
                <c:pt idx="668">
                  <c:v>-215.625792489999</c:v>
                </c:pt>
                <c:pt idx="669">
                  <c:v>-216.296472489999</c:v>
                </c:pt>
                <c:pt idx="670">
                  <c:v>-216.968192489999</c:v>
                </c:pt>
                <c:pt idx="671">
                  <c:v>-217.640952489999</c:v>
                </c:pt>
                <c:pt idx="672">
                  <c:v>-218.314752489999</c:v>
                </c:pt>
                <c:pt idx="673">
                  <c:v>-218.989592489999</c:v>
                </c:pt>
                <c:pt idx="674">
                  <c:v>-219.665472489999</c:v>
                </c:pt>
                <c:pt idx="675">
                  <c:v>-220.342392489999</c:v>
                </c:pt>
                <c:pt idx="676">
                  <c:v>-221.020352489999</c:v>
                </c:pt>
                <c:pt idx="677">
                  <c:v>-221.699352489999</c:v>
                </c:pt>
                <c:pt idx="678">
                  <c:v>-222.379392489999</c:v>
                </c:pt>
                <c:pt idx="679">
                  <c:v>-223.060472489999</c:v>
                </c:pt>
                <c:pt idx="680">
                  <c:v>-223.742592489999</c:v>
                </c:pt>
                <c:pt idx="681">
                  <c:v>-224.425752489999</c:v>
                </c:pt>
                <c:pt idx="682">
                  <c:v>-225.109952489999</c:v>
                </c:pt>
                <c:pt idx="683">
                  <c:v>-225.795192489999</c:v>
                </c:pt>
                <c:pt idx="684">
                  <c:v>-226.481472489999</c:v>
                </c:pt>
                <c:pt idx="685">
                  <c:v>-227.168792489999</c:v>
                </c:pt>
                <c:pt idx="686">
                  <c:v>-227.857152489999</c:v>
                </c:pt>
                <c:pt idx="687">
                  <c:v>-228.546552489999</c:v>
                </c:pt>
                <c:pt idx="688">
                  <c:v>-229.236992489999</c:v>
                </c:pt>
                <c:pt idx="689">
                  <c:v>-229.928472489999</c:v>
                </c:pt>
                <c:pt idx="690">
                  <c:v>-230.620992489999</c:v>
                </c:pt>
                <c:pt idx="691">
                  <c:v>-231.314552489999</c:v>
                </c:pt>
                <c:pt idx="692">
                  <c:v>-232.009152489999</c:v>
                </c:pt>
                <c:pt idx="693">
                  <c:v>-232.704792489999</c:v>
                </c:pt>
                <c:pt idx="694">
                  <c:v>-233.401472489999</c:v>
                </c:pt>
                <c:pt idx="695">
                  <c:v>-234.099192489999</c:v>
                </c:pt>
                <c:pt idx="696">
                  <c:v>-234.797952489999</c:v>
                </c:pt>
                <c:pt idx="697">
                  <c:v>-235.497752489999</c:v>
                </c:pt>
                <c:pt idx="698">
                  <c:v>-236.198592489999</c:v>
                </c:pt>
                <c:pt idx="699">
                  <c:v>-236.900472489999</c:v>
                </c:pt>
                <c:pt idx="700">
                  <c:v>-237.603392489999</c:v>
                </c:pt>
                <c:pt idx="701">
                  <c:v>-238.307352489999</c:v>
                </c:pt>
                <c:pt idx="702">
                  <c:v>-239.012352489999</c:v>
                </c:pt>
                <c:pt idx="703">
                  <c:v>-239.718392489999</c:v>
                </c:pt>
                <c:pt idx="704">
                  <c:v>-240.425472489999</c:v>
                </c:pt>
                <c:pt idx="705">
                  <c:v>-241.133592489999</c:v>
                </c:pt>
                <c:pt idx="706">
                  <c:v>-241.842752489999</c:v>
                </c:pt>
                <c:pt idx="707">
                  <c:v>-242.552952489999</c:v>
                </c:pt>
                <c:pt idx="708">
                  <c:v>-243.264192489999</c:v>
                </c:pt>
                <c:pt idx="709">
                  <c:v>-243.976472489999</c:v>
                </c:pt>
                <c:pt idx="710">
                  <c:v>-244.689792489999</c:v>
                </c:pt>
                <c:pt idx="711">
                  <c:v>-245.404152489999</c:v>
                </c:pt>
                <c:pt idx="712">
                  <c:v>-246.119552489999</c:v>
                </c:pt>
                <c:pt idx="713">
                  <c:v>-246.835992489999</c:v>
                </c:pt>
                <c:pt idx="714">
                  <c:v>-247.553472489999</c:v>
                </c:pt>
                <c:pt idx="715">
                  <c:v>-248.271992489999</c:v>
                </c:pt>
                <c:pt idx="716">
                  <c:v>-248.991552489999</c:v>
                </c:pt>
                <c:pt idx="717">
                  <c:v>-249.712152489999</c:v>
                </c:pt>
                <c:pt idx="718">
                  <c:v>-250.433792489999</c:v>
                </c:pt>
                <c:pt idx="719">
                  <c:v>-251.156472489999</c:v>
                </c:pt>
                <c:pt idx="720">
                  <c:v>-251.880192489999</c:v>
                </c:pt>
                <c:pt idx="721">
                  <c:v>-252.604952489999</c:v>
                </c:pt>
                <c:pt idx="722">
                  <c:v>-253.330752489999</c:v>
                </c:pt>
                <c:pt idx="723">
                  <c:v>-254.057592489999</c:v>
                </c:pt>
                <c:pt idx="724">
                  <c:v>-254.785472489999</c:v>
                </c:pt>
                <c:pt idx="725">
                  <c:v>-255.514392489999</c:v>
                </c:pt>
                <c:pt idx="726">
                  <c:v>-256.244352489999</c:v>
                </c:pt>
                <c:pt idx="727">
                  <c:v>-256.975352489999</c:v>
                </c:pt>
                <c:pt idx="728">
                  <c:v>-257.707392489999</c:v>
                </c:pt>
                <c:pt idx="729">
                  <c:v>-258.440472489998</c:v>
                </c:pt>
                <c:pt idx="730">
                  <c:v>-259.174592489999</c:v>
                </c:pt>
                <c:pt idx="731">
                  <c:v>-259.909752489999</c:v>
                </c:pt>
                <c:pt idx="732">
                  <c:v>-260.645952489999</c:v>
                </c:pt>
                <c:pt idx="733">
                  <c:v>-261.383192489998</c:v>
                </c:pt>
                <c:pt idx="734">
                  <c:v>-262.121472489998</c:v>
                </c:pt>
                <c:pt idx="735">
                  <c:v>-262.860792489998</c:v>
                </c:pt>
                <c:pt idx="736">
                  <c:v>-263.601152489998</c:v>
                </c:pt>
                <c:pt idx="737">
                  <c:v>-264.342552489998</c:v>
                </c:pt>
                <c:pt idx="738">
                  <c:v>-265.084992489998</c:v>
                </c:pt>
                <c:pt idx="739">
                  <c:v>-265.828472489998</c:v>
                </c:pt>
                <c:pt idx="740">
                  <c:v>-266.572992489998</c:v>
                </c:pt>
                <c:pt idx="741">
                  <c:v>-267.318552489998</c:v>
                </c:pt>
                <c:pt idx="742">
                  <c:v>-268.065152489998</c:v>
                </c:pt>
                <c:pt idx="743">
                  <c:v>-268.812792489998</c:v>
                </c:pt>
                <c:pt idx="744">
                  <c:v>-269.561472489998</c:v>
                </c:pt>
                <c:pt idx="745">
                  <c:v>-270.311192489998</c:v>
                </c:pt>
                <c:pt idx="746">
                  <c:v>-271.061952489998</c:v>
                </c:pt>
                <c:pt idx="747">
                  <c:v>-271.813752489998</c:v>
                </c:pt>
                <c:pt idx="748">
                  <c:v>-272.566592489998</c:v>
                </c:pt>
                <c:pt idx="749">
                  <c:v>-273.320472489998</c:v>
                </c:pt>
                <c:pt idx="750">
                  <c:v>-274.075392489998</c:v>
                </c:pt>
                <c:pt idx="751">
                  <c:v>-274.831352489998</c:v>
                </c:pt>
                <c:pt idx="752">
                  <c:v>-275.588352489998</c:v>
                </c:pt>
                <c:pt idx="753">
                  <c:v>-276.346392489998</c:v>
                </c:pt>
                <c:pt idx="754">
                  <c:v>-277.105472489998</c:v>
                </c:pt>
                <c:pt idx="755">
                  <c:v>-277.865592489998</c:v>
                </c:pt>
                <c:pt idx="756">
                  <c:v>-278.626752489998</c:v>
                </c:pt>
                <c:pt idx="757">
                  <c:v>-279.388952489998</c:v>
                </c:pt>
                <c:pt idx="758">
                  <c:v>-280.152192489998</c:v>
                </c:pt>
                <c:pt idx="759">
                  <c:v>-280.916472489998</c:v>
                </c:pt>
                <c:pt idx="760">
                  <c:v>-281.681792489998</c:v>
                </c:pt>
                <c:pt idx="761">
                  <c:v>-282.448152489998</c:v>
                </c:pt>
                <c:pt idx="762">
                  <c:v>-283.215552489998</c:v>
                </c:pt>
                <c:pt idx="763">
                  <c:v>-283.983992489998</c:v>
                </c:pt>
                <c:pt idx="764">
                  <c:v>-284.753472489998</c:v>
                </c:pt>
                <c:pt idx="765">
                  <c:v>-285.523992489998</c:v>
                </c:pt>
                <c:pt idx="766">
                  <c:v>-286.295552489998</c:v>
                </c:pt>
                <c:pt idx="767">
                  <c:v>-287.068152489998</c:v>
                </c:pt>
                <c:pt idx="768">
                  <c:v>-287.841792489998</c:v>
                </c:pt>
                <c:pt idx="769">
                  <c:v>-288.616472489998</c:v>
                </c:pt>
                <c:pt idx="770">
                  <c:v>-289.392192489998</c:v>
                </c:pt>
                <c:pt idx="771">
                  <c:v>-290.168952489998</c:v>
                </c:pt>
                <c:pt idx="772">
                  <c:v>-290.946752489998</c:v>
                </c:pt>
                <c:pt idx="773">
                  <c:v>-291.725592489998</c:v>
                </c:pt>
                <c:pt idx="774">
                  <c:v>-292.505472489998</c:v>
                </c:pt>
                <c:pt idx="775">
                  <c:v>-293.286392489998</c:v>
                </c:pt>
                <c:pt idx="776">
                  <c:v>-294.068352489998</c:v>
                </c:pt>
                <c:pt idx="777">
                  <c:v>-294.851352489998</c:v>
                </c:pt>
                <c:pt idx="778">
                  <c:v>-295.635392489998</c:v>
                </c:pt>
                <c:pt idx="779">
                  <c:v>-296.420472489998</c:v>
                </c:pt>
                <c:pt idx="780">
                  <c:v>-297.206592489998</c:v>
                </c:pt>
                <c:pt idx="781">
                  <c:v>-297.993752489998</c:v>
                </c:pt>
                <c:pt idx="782">
                  <c:v>-298.781952489998</c:v>
                </c:pt>
                <c:pt idx="783">
                  <c:v>-299.571192489998</c:v>
                </c:pt>
                <c:pt idx="784">
                  <c:v>-300.361472489998</c:v>
                </c:pt>
                <c:pt idx="785">
                  <c:v>-301.152792489998</c:v>
                </c:pt>
                <c:pt idx="786">
                  <c:v>-301.945152489998</c:v>
                </c:pt>
                <c:pt idx="787">
                  <c:v>-302.738552489998</c:v>
                </c:pt>
                <c:pt idx="788">
                  <c:v>-303.532992489998</c:v>
                </c:pt>
                <c:pt idx="789">
                  <c:v>-304.328472489998</c:v>
                </c:pt>
                <c:pt idx="790">
                  <c:v>-305.124992489998</c:v>
                </c:pt>
                <c:pt idx="791">
                  <c:v>-305.922552489998</c:v>
                </c:pt>
                <c:pt idx="792">
                  <c:v>-306.721152489998</c:v>
                </c:pt>
                <c:pt idx="793">
                  <c:v>-307.520792489998</c:v>
                </c:pt>
                <c:pt idx="794">
                  <c:v>-308.321472489998</c:v>
                </c:pt>
                <c:pt idx="795">
                  <c:v>-309.123192489998</c:v>
                </c:pt>
                <c:pt idx="796">
                  <c:v>-309.925952489998</c:v>
                </c:pt>
                <c:pt idx="797">
                  <c:v>-310.729752489998</c:v>
                </c:pt>
                <c:pt idx="798">
                  <c:v>-311.534592489998</c:v>
                </c:pt>
                <c:pt idx="799">
                  <c:v>-312.340472489998</c:v>
                </c:pt>
                <c:pt idx="800">
                  <c:v>-313.147392489998</c:v>
                </c:pt>
                <c:pt idx="801">
                  <c:v>-313.955352489998</c:v>
                </c:pt>
                <c:pt idx="802">
                  <c:v>-314.764352489998</c:v>
                </c:pt>
                <c:pt idx="803">
                  <c:v>-315.574392489998</c:v>
                </c:pt>
                <c:pt idx="804">
                  <c:v>-316.385472489998</c:v>
                </c:pt>
                <c:pt idx="805">
                  <c:v>-317.197592489998</c:v>
                </c:pt>
                <c:pt idx="806">
                  <c:v>-318.010752489998</c:v>
                </c:pt>
                <c:pt idx="807">
                  <c:v>-318.824952489998</c:v>
                </c:pt>
                <c:pt idx="808">
                  <c:v>-319.640192489998</c:v>
                </c:pt>
                <c:pt idx="809">
                  <c:v>-320.456472489998</c:v>
                </c:pt>
                <c:pt idx="810">
                  <c:v>-321.273792489998</c:v>
                </c:pt>
                <c:pt idx="811">
                  <c:v>-322.092152489998</c:v>
                </c:pt>
                <c:pt idx="812">
                  <c:v>-322.911552489998</c:v>
                </c:pt>
                <c:pt idx="813">
                  <c:v>-323.731992489998</c:v>
                </c:pt>
                <c:pt idx="814">
                  <c:v>-324.553472489998</c:v>
                </c:pt>
                <c:pt idx="815">
                  <c:v>-325.375992489998</c:v>
                </c:pt>
                <c:pt idx="816">
                  <c:v>-326.199552489998</c:v>
                </c:pt>
                <c:pt idx="817">
                  <c:v>-327.024152489998</c:v>
                </c:pt>
                <c:pt idx="818">
                  <c:v>-327.849792489998</c:v>
                </c:pt>
                <c:pt idx="819">
                  <c:v>-328.676472489998</c:v>
                </c:pt>
                <c:pt idx="820">
                  <c:v>-329.504192489998</c:v>
                </c:pt>
                <c:pt idx="821">
                  <c:v>-330.332952489998</c:v>
                </c:pt>
                <c:pt idx="822">
                  <c:v>-331.162752489998</c:v>
                </c:pt>
                <c:pt idx="823">
                  <c:v>-331.993592489998</c:v>
                </c:pt>
                <c:pt idx="824">
                  <c:v>-332.825472489998</c:v>
                </c:pt>
                <c:pt idx="825">
                  <c:v>-333.658392489998</c:v>
                </c:pt>
                <c:pt idx="826">
                  <c:v>-334.492352489998</c:v>
                </c:pt>
                <c:pt idx="827">
                  <c:v>-335.327352489998</c:v>
                </c:pt>
                <c:pt idx="828">
                  <c:v>-336.163392489998</c:v>
                </c:pt>
                <c:pt idx="829">
                  <c:v>-337.000472489998</c:v>
                </c:pt>
                <c:pt idx="830">
                  <c:v>-337.838592489998</c:v>
                </c:pt>
                <c:pt idx="831">
                  <c:v>-338.677752489998</c:v>
                </c:pt>
                <c:pt idx="832">
                  <c:v>-339.517952489998</c:v>
                </c:pt>
                <c:pt idx="833">
                  <c:v>-340.359192489998</c:v>
                </c:pt>
                <c:pt idx="834">
                  <c:v>-341.201472489998</c:v>
                </c:pt>
                <c:pt idx="835">
                  <c:v>-342.044792489998</c:v>
                </c:pt>
                <c:pt idx="836">
                  <c:v>-342.889152489998</c:v>
                </c:pt>
                <c:pt idx="837">
                  <c:v>-343.734552489998</c:v>
                </c:pt>
                <c:pt idx="838">
                  <c:v>-344.580992489998</c:v>
                </c:pt>
                <c:pt idx="839">
                  <c:v>-345.428472489998</c:v>
                </c:pt>
                <c:pt idx="840">
                  <c:v>-346.276992489998</c:v>
                </c:pt>
                <c:pt idx="841">
                  <c:v>-347.126552489998</c:v>
                </c:pt>
                <c:pt idx="842">
                  <c:v>-347.977152489998</c:v>
                </c:pt>
                <c:pt idx="843">
                  <c:v>-348.828792489998</c:v>
                </c:pt>
                <c:pt idx="844">
                  <c:v>-349.681472489998</c:v>
                </c:pt>
                <c:pt idx="845">
                  <c:v>-350.535192489998</c:v>
                </c:pt>
                <c:pt idx="846">
                  <c:v>-351.389952489998</c:v>
                </c:pt>
                <c:pt idx="847">
                  <c:v>-352.245752489998</c:v>
                </c:pt>
                <c:pt idx="848">
                  <c:v>-353.102592489998</c:v>
                </c:pt>
                <c:pt idx="849">
                  <c:v>-353.960472489998</c:v>
                </c:pt>
                <c:pt idx="850">
                  <c:v>-354.819392489998</c:v>
                </c:pt>
                <c:pt idx="851">
                  <c:v>-355.679352489998</c:v>
                </c:pt>
                <c:pt idx="852">
                  <c:v>-356.540352489998</c:v>
                </c:pt>
                <c:pt idx="853">
                  <c:v>-357.402392489998</c:v>
                </c:pt>
                <c:pt idx="854">
                  <c:v>-358.265472489998</c:v>
                </c:pt>
                <c:pt idx="855">
                  <c:v>-359.129592489998</c:v>
                </c:pt>
                <c:pt idx="856">
                  <c:v>-359.994752489998</c:v>
                </c:pt>
                <c:pt idx="857">
                  <c:v>-360.860952489998</c:v>
                </c:pt>
                <c:pt idx="858">
                  <c:v>-361.728192489998</c:v>
                </c:pt>
                <c:pt idx="859">
                  <c:v>-362.596472489998</c:v>
                </c:pt>
                <c:pt idx="860">
                  <c:v>-363.465792489998</c:v>
                </c:pt>
                <c:pt idx="861">
                  <c:v>-364.336152489998</c:v>
                </c:pt>
                <c:pt idx="862">
                  <c:v>-365.207552489998</c:v>
                </c:pt>
                <c:pt idx="863">
                  <c:v>-366.079992489998</c:v>
                </c:pt>
                <c:pt idx="864">
                  <c:v>-366.953472489998</c:v>
                </c:pt>
                <c:pt idx="865">
                  <c:v>-367.827992489998</c:v>
                </c:pt>
                <c:pt idx="866">
                  <c:v>-368.703552489998</c:v>
                </c:pt>
                <c:pt idx="867">
                  <c:v>-369.580152489998</c:v>
                </c:pt>
                <c:pt idx="868">
                  <c:v>-370.457792489998</c:v>
                </c:pt>
                <c:pt idx="869">
                  <c:v>-371.336472489998</c:v>
                </c:pt>
                <c:pt idx="870">
                  <c:v>-372.216192489998</c:v>
                </c:pt>
                <c:pt idx="871">
                  <c:v>-373.096952489998</c:v>
                </c:pt>
                <c:pt idx="872">
                  <c:v>-373.978752489998</c:v>
                </c:pt>
                <c:pt idx="873">
                  <c:v>-374.861592489998</c:v>
                </c:pt>
                <c:pt idx="874">
                  <c:v>-375.745472489998</c:v>
                </c:pt>
                <c:pt idx="875">
                  <c:v>-376.630392489998</c:v>
                </c:pt>
                <c:pt idx="876">
                  <c:v>-377.516352489998</c:v>
                </c:pt>
                <c:pt idx="877">
                  <c:v>-378.403352489998</c:v>
                </c:pt>
                <c:pt idx="878">
                  <c:v>-379.291392489998</c:v>
                </c:pt>
                <c:pt idx="879">
                  <c:v>-380.180472489998</c:v>
                </c:pt>
                <c:pt idx="880">
                  <c:v>-381.070592489998</c:v>
                </c:pt>
                <c:pt idx="881">
                  <c:v>-381.961752489998</c:v>
                </c:pt>
                <c:pt idx="882">
                  <c:v>-382.853952489998</c:v>
                </c:pt>
                <c:pt idx="883">
                  <c:v>-383.747192489998</c:v>
                </c:pt>
                <c:pt idx="884">
                  <c:v>-384.641472489998</c:v>
                </c:pt>
                <c:pt idx="885">
                  <c:v>-385.536792489998</c:v>
                </c:pt>
                <c:pt idx="886">
                  <c:v>-386.433152489998</c:v>
                </c:pt>
                <c:pt idx="887">
                  <c:v>-387.330552489998</c:v>
                </c:pt>
                <c:pt idx="888">
                  <c:v>-388.228992489998</c:v>
                </c:pt>
                <c:pt idx="889">
                  <c:v>-389.128472489998</c:v>
                </c:pt>
                <c:pt idx="890">
                  <c:v>-390.028992489998</c:v>
                </c:pt>
                <c:pt idx="891">
                  <c:v>-390.930552489998</c:v>
                </c:pt>
                <c:pt idx="892">
                  <c:v>-391.833152489998</c:v>
                </c:pt>
                <c:pt idx="893">
                  <c:v>-392.736792489998</c:v>
                </c:pt>
                <c:pt idx="894">
                  <c:v>-393.641472489998</c:v>
                </c:pt>
                <c:pt idx="895">
                  <c:v>-394.547192489998</c:v>
                </c:pt>
                <c:pt idx="896">
                  <c:v>-395.453952489998</c:v>
                </c:pt>
                <c:pt idx="897">
                  <c:v>-396.361752489998</c:v>
                </c:pt>
                <c:pt idx="898">
                  <c:v>-397.270592489998</c:v>
                </c:pt>
                <c:pt idx="899">
                  <c:v>-398.180472489998</c:v>
                </c:pt>
                <c:pt idx="900">
                  <c:v>-399.091392489998</c:v>
                </c:pt>
                <c:pt idx="901">
                  <c:v>-400.003352489998</c:v>
                </c:pt>
                <c:pt idx="902">
                  <c:v>-400.916352489998</c:v>
                </c:pt>
                <c:pt idx="903">
                  <c:v>-401.830392489998</c:v>
                </c:pt>
                <c:pt idx="904">
                  <c:v>-402.745472489998</c:v>
                </c:pt>
                <c:pt idx="905">
                  <c:v>-403.661592489998</c:v>
                </c:pt>
                <c:pt idx="906">
                  <c:v>-404.578752489998</c:v>
                </c:pt>
                <c:pt idx="907">
                  <c:v>-405.496952489998</c:v>
                </c:pt>
                <c:pt idx="908">
                  <c:v>-406.416192489998</c:v>
                </c:pt>
                <c:pt idx="909">
                  <c:v>-407.336472489998</c:v>
                </c:pt>
                <c:pt idx="910">
                  <c:v>-408.257792489998</c:v>
                </c:pt>
                <c:pt idx="911">
                  <c:v>-409.180152489997</c:v>
                </c:pt>
                <c:pt idx="912">
                  <c:v>-410.103552489997</c:v>
                </c:pt>
                <c:pt idx="913">
                  <c:v>-411.027992489998</c:v>
                </c:pt>
                <c:pt idx="914">
                  <c:v>-411.953472489997</c:v>
                </c:pt>
                <c:pt idx="915">
                  <c:v>-412.879992489997</c:v>
                </c:pt>
                <c:pt idx="916">
                  <c:v>-413.807552489997</c:v>
                </c:pt>
                <c:pt idx="917">
                  <c:v>-414.736152489997</c:v>
                </c:pt>
                <c:pt idx="918">
                  <c:v>-415.665792489997</c:v>
                </c:pt>
                <c:pt idx="919">
                  <c:v>-416.596472489997</c:v>
                </c:pt>
                <c:pt idx="920">
                  <c:v>-417.528192489997</c:v>
                </c:pt>
                <c:pt idx="921">
                  <c:v>-418.460952489997</c:v>
                </c:pt>
                <c:pt idx="922">
                  <c:v>-419.394752489997</c:v>
                </c:pt>
                <c:pt idx="923">
                  <c:v>-420.329592489997</c:v>
                </c:pt>
                <c:pt idx="924">
                  <c:v>-421.265472489997</c:v>
                </c:pt>
                <c:pt idx="925">
                  <c:v>-422.202392489997</c:v>
                </c:pt>
                <c:pt idx="926">
                  <c:v>-423.140352489997</c:v>
                </c:pt>
                <c:pt idx="927">
                  <c:v>-424.079352489997</c:v>
                </c:pt>
                <c:pt idx="928">
                  <c:v>-425.019392489997</c:v>
                </c:pt>
                <c:pt idx="929">
                  <c:v>-425.960472489997</c:v>
                </c:pt>
                <c:pt idx="930">
                  <c:v>-426.902592489997</c:v>
                </c:pt>
                <c:pt idx="931">
                  <c:v>-427.845752489997</c:v>
                </c:pt>
                <c:pt idx="932">
                  <c:v>-428.789952489997</c:v>
                </c:pt>
                <c:pt idx="933">
                  <c:v>-429.735192489997</c:v>
                </c:pt>
                <c:pt idx="934">
                  <c:v>-430.681472489997</c:v>
                </c:pt>
                <c:pt idx="935">
                  <c:v>-431.628792489997</c:v>
                </c:pt>
                <c:pt idx="936">
                  <c:v>-432.577152489997</c:v>
                </c:pt>
                <c:pt idx="937">
                  <c:v>-433.526552489997</c:v>
                </c:pt>
                <c:pt idx="938">
                  <c:v>-434.476992489997</c:v>
                </c:pt>
                <c:pt idx="939">
                  <c:v>-435.428472489997</c:v>
                </c:pt>
                <c:pt idx="940">
                  <c:v>-436.380992489997</c:v>
                </c:pt>
                <c:pt idx="941">
                  <c:v>-437.334552489997</c:v>
                </c:pt>
                <c:pt idx="942">
                  <c:v>-438.289152489997</c:v>
                </c:pt>
                <c:pt idx="943">
                  <c:v>-439.244792489997</c:v>
                </c:pt>
                <c:pt idx="944">
                  <c:v>-440.201472489997</c:v>
                </c:pt>
                <c:pt idx="945">
                  <c:v>-441.159192489997</c:v>
                </c:pt>
                <c:pt idx="946">
                  <c:v>-442.117952489997</c:v>
                </c:pt>
                <c:pt idx="947">
                  <c:v>-443.077752489997</c:v>
                </c:pt>
                <c:pt idx="948">
                  <c:v>-444.038592489997</c:v>
                </c:pt>
                <c:pt idx="949">
                  <c:v>-445.000472489997</c:v>
                </c:pt>
                <c:pt idx="950">
                  <c:v>-445.963392489997</c:v>
                </c:pt>
                <c:pt idx="951">
                  <c:v>-446.927352489997</c:v>
                </c:pt>
                <c:pt idx="952">
                  <c:v>-447.892352489997</c:v>
                </c:pt>
                <c:pt idx="953">
                  <c:v>-448.858392489997</c:v>
                </c:pt>
                <c:pt idx="954">
                  <c:v>-449.825472489997</c:v>
                </c:pt>
                <c:pt idx="955">
                  <c:v>-450.793592489997</c:v>
                </c:pt>
                <c:pt idx="956">
                  <c:v>-451.762752489997</c:v>
                </c:pt>
                <c:pt idx="957">
                  <c:v>-452.732952489997</c:v>
                </c:pt>
                <c:pt idx="958">
                  <c:v>-453.704192489997</c:v>
                </c:pt>
                <c:pt idx="959">
                  <c:v>-454.676472489997</c:v>
                </c:pt>
                <c:pt idx="960">
                  <c:v>-455.649792489997</c:v>
                </c:pt>
                <c:pt idx="961">
                  <c:v>-456.624152489997</c:v>
                </c:pt>
                <c:pt idx="962">
                  <c:v>-457.599552489997</c:v>
                </c:pt>
                <c:pt idx="963">
                  <c:v>-458.575992489997</c:v>
                </c:pt>
                <c:pt idx="964">
                  <c:v>-459.553472489997</c:v>
                </c:pt>
                <c:pt idx="965">
                  <c:v>-460.531992489997</c:v>
                </c:pt>
                <c:pt idx="966">
                  <c:v>-461.511552489997</c:v>
                </c:pt>
                <c:pt idx="967">
                  <c:v>-462.492152489997</c:v>
                </c:pt>
                <c:pt idx="968">
                  <c:v>-463.473792489997</c:v>
                </c:pt>
                <c:pt idx="969">
                  <c:v>-464.456472489997</c:v>
                </c:pt>
                <c:pt idx="970">
                  <c:v>-465.440192489997</c:v>
                </c:pt>
                <c:pt idx="971">
                  <c:v>-466.424952489997</c:v>
                </c:pt>
                <c:pt idx="972">
                  <c:v>-467.410752489997</c:v>
                </c:pt>
                <c:pt idx="973">
                  <c:v>-468.397592489997</c:v>
                </c:pt>
                <c:pt idx="974">
                  <c:v>-469.385472489997</c:v>
                </c:pt>
                <c:pt idx="975">
                  <c:v>-470.374392489997</c:v>
                </c:pt>
                <c:pt idx="976">
                  <c:v>-471.364352489997</c:v>
                </c:pt>
                <c:pt idx="977">
                  <c:v>-472.355352489997</c:v>
                </c:pt>
                <c:pt idx="978">
                  <c:v>-473.347392489997</c:v>
                </c:pt>
                <c:pt idx="979">
                  <c:v>-474.340472489997</c:v>
                </c:pt>
                <c:pt idx="980">
                  <c:v>-475.334592489997</c:v>
                </c:pt>
                <c:pt idx="981">
                  <c:v>-476.329752489997</c:v>
                </c:pt>
                <c:pt idx="982">
                  <c:v>-477.325952489997</c:v>
                </c:pt>
                <c:pt idx="983">
                  <c:v>-478.323192489997</c:v>
                </c:pt>
                <c:pt idx="984">
                  <c:v>-479.321472489997</c:v>
                </c:pt>
                <c:pt idx="985">
                  <c:v>-480.320792489997</c:v>
                </c:pt>
                <c:pt idx="986">
                  <c:v>-481.321152489997</c:v>
                </c:pt>
                <c:pt idx="987">
                  <c:v>-482.322552489997</c:v>
                </c:pt>
                <c:pt idx="988">
                  <c:v>-483.324992489997</c:v>
                </c:pt>
                <c:pt idx="989">
                  <c:v>-484.328472489997</c:v>
                </c:pt>
                <c:pt idx="990">
                  <c:v>-485.332992489997</c:v>
                </c:pt>
                <c:pt idx="991">
                  <c:v>-486.338552489997</c:v>
                </c:pt>
                <c:pt idx="992">
                  <c:v>-487.345152489997</c:v>
                </c:pt>
                <c:pt idx="993">
                  <c:v>-488.352792489997</c:v>
                </c:pt>
                <c:pt idx="994">
                  <c:v>-489.361472489997</c:v>
                </c:pt>
                <c:pt idx="995">
                  <c:v>-490.3711924899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B$5:$B$22</c:f>
              <c:numCache>
                <c:formatCode>General</c:formatCode>
                <c:ptCount val="18"/>
                <c:pt idx="0">
                  <c:v>0.00460751</c:v>
                </c:pt>
                <c:pt idx="1">
                  <c:v>0.0598977</c:v>
                </c:pt>
                <c:pt idx="2">
                  <c:v>0.119795</c:v>
                </c:pt>
                <c:pt idx="3">
                  <c:v>0.179693</c:v>
                </c:pt>
                <c:pt idx="4">
                  <c:v>0.239591</c:v>
                </c:pt>
                <c:pt idx="5">
                  <c:v>0.294881</c:v>
                </c:pt>
                <c:pt idx="6">
                  <c:v>0.354778</c:v>
                </c:pt>
                <c:pt idx="7">
                  <c:v>0.410069</c:v>
                </c:pt>
                <c:pt idx="8">
                  <c:v>0.469966</c:v>
                </c:pt>
                <c:pt idx="9">
                  <c:v>0.529864</c:v>
                </c:pt>
                <c:pt idx="10">
                  <c:v>0.585154</c:v>
                </c:pt>
                <c:pt idx="11">
                  <c:v>0.645052</c:v>
                </c:pt>
                <c:pt idx="12">
                  <c:v>0.700342</c:v>
                </c:pt>
                <c:pt idx="13">
                  <c:v>0.755632</c:v>
                </c:pt>
                <c:pt idx="14">
                  <c:v>0.81553</c:v>
                </c:pt>
                <c:pt idx="15">
                  <c:v>0.87082</c:v>
                </c:pt>
                <c:pt idx="16">
                  <c:v>0.921502</c:v>
                </c:pt>
                <c:pt idx="17">
                  <c:v>0.976793</c:v>
                </c:pt>
              </c:numCache>
            </c:numRef>
          </c:xVal>
          <c:yVal>
            <c:numRef>
              <c:f>chutpar!$C$5:$C$22</c:f>
              <c:numCache>
                <c:formatCode>General</c:formatCode>
                <c:ptCount val="18"/>
                <c:pt idx="0">
                  <c:v>0.00460751</c:v>
                </c:pt>
                <c:pt idx="1">
                  <c:v>0.0921502</c:v>
                </c:pt>
                <c:pt idx="2">
                  <c:v>0.16587</c:v>
                </c:pt>
                <c:pt idx="3">
                  <c:v>0.225768</c:v>
                </c:pt>
                <c:pt idx="4">
                  <c:v>0.267236</c:v>
                </c:pt>
                <c:pt idx="5">
                  <c:v>0.294881</c:v>
                </c:pt>
                <c:pt idx="6">
                  <c:v>0.299488</c:v>
                </c:pt>
                <c:pt idx="7">
                  <c:v>0.290273</c:v>
                </c:pt>
                <c:pt idx="8">
                  <c:v>0.262628</c:v>
                </c:pt>
                <c:pt idx="9">
                  <c:v>0.221161</c:v>
                </c:pt>
                <c:pt idx="10">
                  <c:v>0.161263</c:v>
                </c:pt>
                <c:pt idx="11">
                  <c:v>0.0875427</c:v>
                </c:pt>
                <c:pt idx="12">
                  <c:v>-0.00460751</c:v>
                </c:pt>
                <c:pt idx="13">
                  <c:v>-0.105973</c:v>
                </c:pt>
                <c:pt idx="14">
                  <c:v>-0.230376</c:v>
                </c:pt>
                <c:pt idx="15">
                  <c:v>-0.363993</c:v>
                </c:pt>
                <c:pt idx="16">
                  <c:v>-0.516041</c:v>
                </c:pt>
                <c:pt idx="17">
                  <c:v>-0.677304</c:v>
                </c:pt>
              </c:numCache>
            </c:numRef>
          </c:yVal>
          <c:smooth val="1"/>
        </c:ser>
        <c:axId val="83859400"/>
        <c:axId val="50635635"/>
      </c:scatterChart>
      <c:valAx>
        <c:axId val="838594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35"/>
        <c:crossesAt val="0"/>
        <c:crossBetween val="midCat"/>
      </c:valAx>
      <c:valAx>
        <c:axId val="50635635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 et y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400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1598345243"/>
          <c:y val="0.0914734343618769"/>
          <c:w val="0.865927040240692"/>
          <c:h val="0.7544276063538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E$5:$E$1000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</c:numCache>
            </c:numRef>
          </c:xVal>
          <c:yVal>
            <c:numRef>
              <c:f>chutpar!$I$5:$I$1000</c:f>
              <c:numCache>
                <c:formatCode>General</c:formatCode>
                <c:ptCount val="996"/>
                <c:pt idx="0">
                  <c:v>0.00460751</c:v>
                </c:pt>
                <c:pt idx="1">
                  <c:v>0.02864751</c:v>
                </c:pt>
                <c:pt idx="2">
                  <c:v>0.05164751</c:v>
                </c:pt>
                <c:pt idx="3">
                  <c:v>0.07360751</c:v>
                </c:pt>
                <c:pt idx="4">
                  <c:v>0.09452751</c:v>
                </c:pt>
                <c:pt idx="5">
                  <c:v>0.11440751</c:v>
                </c:pt>
                <c:pt idx="6">
                  <c:v>0.13324751</c:v>
                </c:pt>
                <c:pt idx="7">
                  <c:v>0.15104751</c:v>
                </c:pt>
                <c:pt idx="8">
                  <c:v>0.16780751</c:v>
                </c:pt>
                <c:pt idx="9">
                  <c:v>0.18352751</c:v>
                </c:pt>
                <c:pt idx="10">
                  <c:v>0.19820751</c:v>
                </c:pt>
                <c:pt idx="11">
                  <c:v>0.21184751</c:v>
                </c:pt>
                <c:pt idx="12">
                  <c:v>0.22444751</c:v>
                </c:pt>
                <c:pt idx="13">
                  <c:v>0.23600751</c:v>
                </c:pt>
                <c:pt idx="14">
                  <c:v>0.24652751</c:v>
                </c:pt>
                <c:pt idx="15">
                  <c:v>0.25600751</c:v>
                </c:pt>
                <c:pt idx="16">
                  <c:v>0.26444751</c:v>
                </c:pt>
                <c:pt idx="17">
                  <c:v>0.27184751</c:v>
                </c:pt>
                <c:pt idx="18">
                  <c:v>0.27820751</c:v>
                </c:pt>
                <c:pt idx="19">
                  <c:v>0.28352751</c:v>
                </c:pt>
                <c:pt idx="20">
                  <c:v>0.28780751</c:v>
                </c:pt>
                <c:pt idx="21">
                  <c:v>0.29104751</c:v>
                </c:pt>
                <c:pt idx="22">
                  <c:v>0.29324751</c:v>
                </c:pt>
                <c:pt idx="23">
                  <c:v>0.29440751</c:v>
                </c:pt>
                <c:pt idx="24">
                  <c:v>0.29452751</c:v>
                </c:pt>
                <c:pt idx="25">
                  <c:v>0.29360751</c:v>
                </c:pt>
                <c:pt idx="26">
                  <c:v>0.29164751</c:v>
                </c:pt>
                <c:pt idx="27">
                  <c:v>0.28864751</c:v>
                </c:pt>
                <c:pt idx="28">
                  <c:v>0.28460751</c:v>
                </c:pt>
                <c:pt idx="29">
                  <c:v>0.27952751</c:v>
                </c:pt>
                <c:pt idx="30">
                  <c:v>0.27340751</c:v>
                </c:pt>
                <c:pt idx="31">
                  <c:v>0.26624751</c:v>
                </c:pt>
                <c:pt idx="32">
                  <c:v>0.25804751</c:v>
                </c:pt>
                <c:pt idx="33">
                  <c:v>0.24880751</c:v>
                </c:pt>
                <c:pt idx="34">
                  <c:v>0.23852751</c:v>
                </c:pt>
                <c:pt idx="35">
                  <c:v>0.22720751</c:v>
                </c:pt>
                <c:pt idx="36">
                  <c:v>0.21484751</c:v>
                </c:pt>
                <c:pt idx="37">
                  <c:v>0.20144751</c:v>
                </c:pt>
                <c:pt idx="38">
                  <c:v>0.18700751</c:v>
                </c:pt>
                <c:pt idx="39">
                  <c:v>0.17152751</c:v>
                </c:pt>
                <c:pt idx="40">
                  <c:v>0.15500751</c:v>
                </c:pt>
                <c:pt idx="41">
                  <c:v>0.13744751</c:v>
                </c:pt>
                <c:pt idx="42">
                  <c:v>0.11884751</c:v>
                </c:pt>
                <c:pt idx="43">
                  <c:v>0.0992075099999995</c:v>
                </c:pt>
                <c:pt idx="44">
                  <c:v>0.0785275099999995</c:v>
                </c:pt>
                <c:pt idx="45">
                  <c:v>0.0568075099999995</c:v>
                </c:pt>
                <c:pt idx="46">
                  <c:v>0.0340475099999995</c:v>
                </c:pt>
                <c:pt idx="47">
                  <c:v>0.0102475099999994</c:v>
                </c:pt>
                <c:pt idx="48">
                  <c:v>-0.0145924900000006</c:v>
                </c:pt>
                <c:pt idx="49">
                  <c:v>-0.0404724900000006</c:v>
                </c:pt>
                <c:pt idx="50">
                  <c:v>-0.0673924900000006</c:v>
                </c:pt>
                <c:pt idx="51">
                  <c:v>-0.0953524900000007</c:v>
                </c:pt>
                <c:pt idx="52">
                  <c:v>-0.124352490000001</c:v>
                </c:pt>
                <c:pt idx="53">
                  <c:v>-0.154392490000001</c:v>
                </c:pt>
                <c:pt idx="54">
                  <c:v>-0.185472490000001</c:v>
                </c:pt>
                <c:pt idx="55">
                  <c:v>-0.217592490000001</c:v>
                </c:pt>
                <c:pt idx="56">
                  <c:v>-0.250752490000001</c:v>
                </c:pt>
                <c:pt idx="57">
                  <c:v>-0.284952490000001</c:v>
                </c:pt>
                <c:pt idx="58">
                  <c:v>-0.320192490000001</c:v>
                </c:pt>
                <c:pt idx="59">
                  <c:v>-0.356472490000001</c:v>
                </c:pt>
                <c:pt idx="60">
                  <c:v>-0.393792490000001</c:v>
                </c:pt>
                <c:pt idx="61">
                  <c:v>-0.432152490000001</c:v>
                </c:pt>
                <c:pt idx="62">
                  <c:v>-0.471552490000001</c:v>
                </c:pt>
                <c:pt idx="63">
                  <c:v>-0.511992490000001</c:v>
                </c:pt>
                <c:pt idx="64">
                  <c:v>-0.553472490000001</c:v>
                </c:pt>
                <c:pt idx="65">
                  <c:v>-0.595992490000001</c:v>
                </c:pt>
                <c:pt idx="66">
                  <c:v>-0.639552490000001</c:v>
                </c:pt>
                <c:pt idx="67">
                  <c:v>-0.684152490000001</c:v>
                </c:pt>
                <c:pt idx="68">
                  <c:v>-0.729792490000001</c:v>
                </c:pt>
                <c:pt idx="69">
                  <c:v>-0.776472490000001</c:v>
                </c:pt>
                <c:pt idx="70">
                  <c:v>-0.824192490000001</c:v>
                </c:pt>
                <c:pt idx="71">
                  <c:v>-0.872952490000001</c:v>
                </c:pt>
                <c:pt idx="72">
                  <c:v>-0.922752490000001</c:v>
                </c:pt>
                <c:pt idx="73">
                  <c:v>-0.973592490000001</c:v>
                </c:pt>
                <c:pt idx="74">
                  <c:v>-1.02547249</c:v>
                </c:pt>
                <c:pt idx="75">
                  <c:v>-1.07839249</c:v>
                </c:pt>
                <c:pt idx="76">
                  <c:v>-1.13235249</c:v>
                </c:pt>
                <c:pt idx="77">
                  <c:v>-1.18735249</c:v>
                </c:pt>
                <c:pt idx="78">
                  <c:v>-1.24339249</c:v>
                </c:pt>
                <c:pt idx="79">
                  <c:v>-1.30047249</c:v>
                </c:pt>
                <c:pt idx="80">
                  <c:v>-1.35859249</c:v>
                </c:pt>
                <c:pt idx="81">
                  <c:v>-1.41775249</c:v>
                </c:pt>
                <c:pt idx="82">
                  <c:v>-1.47795249</c:v>
                </c:pt>
                <c:pt idx="83">
                  <c:v>-1.53919249</c:v>
                </c:pt>
                <c:pt idx="84">
                  <c:v>-1.60147249</c:v>
                </c:pt>
                <c:pt idx="85">
                  <c:v>-1.66479249</c:v>
                </c:pt>
                <c:pt idx="86">
                  <c:v>-1.72915249</c:v>
                </c:pt>
                <c:pt idx="87">
                  <c:v>-1.79455249</c:v>
                </c:pt>
                <c:pt idx="88">
                  <c:v>-1.86099249</c:v>
                </c:pt>
                <c:pt idx="89">
                  <c:v>-1.92847249</c:v>
                </c:pt>
                <c:pt idx="90">
                  <c:v>-1.99699249</c:v>
                </c:pt>
                <c:pt idx="91">
                  <c:v>-2.06655249</c:v>
                </c:pt>
                <c:pt idx="92">
                  <c:v>-2.13715249</c:v>
                </c:pt>
                <c:pt idx="93">
                  <c:v>-2.20879249</c:v>
                </c:pt>
                <c:pt idx="94">
                  <c:v>-2.28147249</c:v>
                </c:pt>
                <c:pt idx="95">
                  <c:v>-2.35519249</c:v>
                </c:pt>
                <c:pt idx="96">
                  <c:v>-2.42995249</c:v>
                </c:pt>
                <c:pt idx="97">
                  <c:v>-2.50575249</c:v>
                </c:pt>
                <c:pt idx="98">
                  <c:v>-2.58259249</c:v>
                </c:pt>
                <c:pt idx="99">
                  <c:v>-2.66047249</c:v>
                </c:pt>
                <c:pt idx="100">
                  <c:v>-2.73939249</c:v>
                </c:pt>
                <c:pt idx="101">
                  <c:v>-2.81935249</c:v>
                </c:pt>
                <c:pt idx="102">
                  <c:v>-2.90035249</c:v>
                </c:pt>
                <c:pt idx="103">
                  <c:v>-2.98239249</c:v>
                </c:pt>
                <c:pt idx="104">
                  <c:v>-3.06547249</c:v>
                </c:pt>
                <c:pt idx="105">
                  <c:v>-3.14959249</c:v>
                </c:pt>
                <c:pt idx="106">
                  <c:v>-3.23475249</c:v>
                </c:pt>
                <c:pt idx="107">
                  <c:v>-3.32095249</c:v>
                </c:pt>
                <c:pt idx="108">
                  <c:v>-3.40819249</c:v>
                </c:pt>
                <c:pt idx="109">
                  <c:v>-3.49647249</c:v>
                </c:pt>
                <c:pt idx="110">
                  <c:v>-3.58579249</c:v>
                </c:pt>
                <c:pt idx="111">
                  <c:v>-3.67615249</c:v>
                </c:pt>
                <c:pt idx="112">
                  <c:v>-3.76755249</c:v>
                </c:pt>
                <c:pt idx="113">
                  <c:v>-3.85999249</c:v>
                </c:pt>
                <c:pt idx="114">
                  <c:v>-3.95347249</c:v>
                </c:pt>
                <c:pt idx="115">
                  <c:v>-4.04799249</c:v>
                </c:pt>
                <c:pt idx="116">
                  <c:v>-4.14355249</c:v>
                </c:pt>
                <c:pt idx="117">
                  <c:v>-4.24015249</c:v>
                </c:pt>
                <c:pt idx="118">
                  <c:v>-4.33779249</c:v>
                </c:pt>
                <c:pt idx="119">
                  <c:v>-4.43647249</c:v>
                </c:pt>
                <c:pt idx="120">
                  <c:v>-4.53619249</c:v>
                </c:pt>
                <c:pt idx="121">
                  <c:v>-4.63695249</c:v>
                </c:pt>
                <c:pt idx="122">
                  <c:v>-4.73875249</c:v>
                </c:pt>
                <c:pt idx="123">
                  <c:v>-4.84159249</c:v>
                </c:pt>
                <c:pt idx="124">
                  <c:v>-4.94547249</c:v>
                </c:pt>
                <c:pt idx="125">
                  <c:v>-5.05039249</c:v>
                </c:pt>
                <c:pt idx="126">
                  <c:v>-5.15635249</c:v>
                </c:pt>
                <c:pt idx="127">
                  <c:v>-5.26335249</c:v>
                </c:pt>
                <c:pt idx="128">
                  <c:v>-5.37139249</c:v>
                </c:pt>
                <c:pt idx="129">
                  <c:v>-5.48047249</c:v>
                </c:pt>
                <c:pt idx="130">
                  <c:v>-5.59059249</c:v>
                </c:pt>
                <c:pt idx="131">
                  <c:v>-5.70175249</c:v>
                </c:pt>
                <c:pt idx="132">
                  <c:v>-5.81395249</c:v>
                </c:pt>
                <c:pt idx="133">
                  <c:v>-5.92719249</c:v>
                </c:pt>
                <c:pt idx="134">
                  <c:v>-6.04147249</c:v>
                </c:pt>
                <c:pt idx="135">
                  <c:v>-6.15679249</c:v>
                </c:pt>
                <c:pt idx="136">
                  <c:v>-6.27315249</c:v>
                </c:pt>
                <c:pt idx="137">
                  <c:v>-6.39055249</c:v>
                </c:pt>
                <c:pt idx="138">
                  <c:v>-6.50899249</c:v>
                </c:pt>
                <c:pt idx="139">
                  <c:v>-6.62847249</c:v>
                </c:pt>
                <c:pt idx="140">
                  <c:v>-6.74899249</c:v>
                </c:pt>
                <c:pt idx="141">
                  <c:v>-6.87055249</c:v>
                </c:pt>
                <c:pt idx="142">
                  <c:v>-6.99315249</c:v>
                </c:pt>
                <c:pt idx="143">
                  <c:v>-7.11679249</c:v>
                </c:pt>
                <c:pt idx="144">
                  <c:v>-7.24147249</c:v>
                </c:pt>
                <c:pt idx="145">
                  <c:v>-7.36719249</c:v>
                </c:pt>
                <c:pt idx="146">
                  <c:v>-7.49395249</c:v>
                </c:pt>
                <c:pt idx="147">
                  <c:v>-7.62175249</c:v>
                </c:pt>
                <c:pt idx="148">
                  <c:v>-7.75059249</c:v>
                </c:pt>
                <c:pt idx="149">
                  <c:v>-7.88047249</c:v>
                </c:pt>
                <c:pt idx="150">
                  <c:v>-8.01139249</c:v>
                </c:pt>
                <c:pt idx="151">
                  <c:v>-8.14335249</c:v>
                </c:pt>
                <c:pt idx="152">
                  <c:v>-8.27635249</c:v>
                </c:pt>
                <c:pt idx="153">
                  <c:v>-8.41039248999999</c:v>
                </c:pt>
                <c:pt idx="154">
                  <c:v>-8.54547249</c:v>
                </c:pt>
                <c:pt idx="155">
                  <c:v>-8.68159249</c:v>
                </c:pt>
                <c:pt idx="156">
                  <c:v>-8.81875248999999</c:v>
                </c:pt>
                <c:pt idx="157">
                  <c:v>-8.95695248999999</c:v>
                </c:pt>
                <c:pt idx="158">
                  <c:v>-9.09619248999999</c:v>
                </c:pt>
                <c:pt idx="159">
                  <c:v>-9.23647248999999</c:v>
                </c:pt>
                <c:pt idx="160">
                  <c:v>-9.37779248999999</c:v>
                </c:pt>
                <c:pt idx="161">
                  <c:v>-9.52015248999999</c:v>
                </c:pt>
                <c:pt idx="162">
                  <c:v>-9.66355248999999</c:v>
                </c:pt>
                <c:pt idx="163">
                  <c:v>-9.80799248999999</c:v>
                </c:pt>
                <c:pt idx="164">
                  <c:v>-9.95347248999999</c:v>
                </c:pt>
                <c:pt idx="165">
                  <c:v>-10.09999249</c:v>
                </c:pt>
                <c:pt idx="166">
                  <c:v>-10.24755249</c:v>
                </c:pt>
                <c:pt idx="167">
                  <c:v>-10.39615249</c:v>
                </c:pt>
                <c:pt idx="168">
                  <c:v>-10.54579249</c:v>
                </c:pt>
                <c:pt idx="169">
                  <c:v>-10.69647249</c:v>
                </c:pt>
                <c:pt idx="170">
                  <c:v>-10.84819249</c:v>
                </c:pt>
                <c:pt idx="171">
                  <c:v>-11.00095249</c:v>
                </c:pt>
                <c:pt idx="172">
                  <c:v>-11.15475249</c:v>
                </c:pt>
                <c:pt idx="173">
                  <c:v>-11.30959249</c:v>
                </c:pt>
                <c:pt idx="174">
                  <c:v>-11.46547249</c:v>
                </c:pt>
                <c:pt idx="175">
                  <c:v>-11.62239249</c:v>
                </c:pt>
                <c:pt idx="176">
                  <c:v>-11.78035249</c:v>
                </c:pt>
                <c:pt idx="177">
                  <c:v>-11.93935249</c:v>
                </c:pt>
                <c:pt idx="178">
                  <c:v>-12.09939249</c:v>
                </c:pt>
                <c:pt idx="179">
                  <c:v>-12.26047249</c:v>
                </c:pt>
                <c:pt idx="180">
                  <c:v>-12.42259249</c:v>
                </c:pt>
                <c:pt idx="181">
                  <c:v>-12.58575249</c:v>
                </c:pt>
                <c:pt idx="182">
                  <c:v>-12.74995249</c:v>
                </c:pt>
                <c:pt idx="183">
                  <c:v>-12.91519249</c:v>
                </c:pt>
                <c:pt idx="184">
                  <c:v>-13.08147249</c:v>
                </c:pt>
                <c:pt idx="185">
                  <c:v>-13.24879249</c:v>
                </c:pt>
                <c:pt idx="186">
                  <c:v>-13.41715249</c:v>
                </c:pt>
                <c:pt idx="187">
                  <c:v>-13.58655249</c:v>
                </c:pt>
                <c:pt idx="188">
                  <c:v>-13.75699249</c:v>
                </c:pt>
                <c:pt idx="189">
                  <c:v>-13.92847249</c:v>
                </c:pt>
                <c:pt idx="190">
                  <c:v>-14.10099249</c:v>
                </c:pt>
                <c:pt idx="191">
                  <c:v>-14.27455249</c:v>
                </c:pt>
                <c:pt idx="192">
                  <c:v>-14.44915249</c:v>
                </c:pt>
                <c:pt idx="193">
                  <c:v>-14.62479249</c:v>
                </c:pt>
                <c:pt idx="194">
                  <c:v>-14.80147249</c:v>
                </c:pt>
                <c:pt idx="195">
                  <c:v>-14.97919249</c:v>
                </c:pt>
                <c:pt idx="196">
                  <c:v>-15.15795249</c:v>
                </c:pt>
                <c:pt idx="197">
                  <c:v>-15.33775249</c:v>
                </c:pt>
                <c:pt idx="198">
                  <c:v>-15.51859249</c:v>
                </c:pt>
                <c:pt idx="199">
                  <c:v>-15.70047249</c:v>
                </c:pt>
                <c:pt idx="200">
                  <c:v>-15.88339249</c:v>
                </c:pt>
                <c:pt idx="201">
                  <c:v>-16.06735249</c:v>
                </c:pt>
                <c:pt idx="202">
                  <c:v>-16.25235249</c:v>
                </c:pt>
                <c:pt idx="203">
                  <c:v>-16.43839249</c:v>
                </c:pt>
                <c:pt idx="204">
                  <c:v>-16.62547249</c:v>
                </c:pt>
                <c:pt idx="205">
                  <c:v>-16.81359249</c:v>
                </c:pt>
                <c:pt idx="206">
                  <c:v>-17.00275249</c:v>
                </c:pt>
                <c:pt idx="207">
                  <c:v>-17.19295249</c:v>
                </c:pt>
                <c:pt idx="208">
                  <c:v>-17.38419249</c:v>
                </c:pt>
                <c:pt idx="209">
                  <c:v>-17.57647249</c:v>
                </c:pt>
                <c:pt idx="210">
                  <c:v>-17.76979249</c:v>
                </c:pt>
                <c:pt idx="211">
                  <c:v>-17.96415249</c:v>
                </c:pt>
                <c:pt idx="212">
                  <c:v>-18.15955249</c:v>
                </c:pt>
                <c:pt idx="213">
                  <c:v>-18.35599249</c:v>
                </c:pt>
                <c:pt idx="214">
                  <c:v>-18.55347249</c:v>
                </c:pt>
                <c:pt idx="215">
                  <c:v>-18.75199249</c:v>
                </c:pt>
                <c:pt idx="216">
                  <c:v>-18.95155249</c:v>
                </c:pt>
                <c:pt idx="217">
                  <c:v>-19.15215249</c:v>
                </c:pt>
                <c:pt idx="218">
                  <c:v>-19.35379249</c:v>
                </c:pt>
                <c:pt idx="219">
                  <c:v>-19.55647249</c:v>
                </c:pt>
                <c:pt idx="220">
                  <c:v>-19.76019249</c:v>
                </c:pt>
                <c:pt idx="221">
                  <c:v>-19.96495249</c:v>
                </c:pt>
                <c:pt idx="222">
                  <c:v>-20.17075249</c:v>
                </c:pt>
                <c:pt idx="223">
                  <c:v>-20.37759249</c:v>
                </c:pt>
                <c:pt idx="224">
                  <c:v>-20.58547249</c:v>
                </c:pt>
                <c:pt idx="225">
                  <c:v>-20.79439249</c:v>
                </c:pt>
                <c:pt idx="226">
                  <c:v>-21.00435249</c:v>
                </c:pt>
                <c:pt idx="227">
                  <c:v>-21.21535249</c:v>
                </c:pt>
                <c:pt idx="228">
                  <c:v>-21.42739249</c:v>
                </c:pt>
                <c:pt idx="229">
                  <c:v>-21.6404724899999</c:v>
                </c:pt>
                <c:pt idx="230">
                  <c:v>-21.8545924899999</c:v>
                </c:pt>
                <c:pt idx="231">
                  <c:v>-22.0697524899999</c:v>
                </c:pt>
                <c:pt idx="232">
                  <c:v>-22.2859524899999</c:v>
                </c:pt>
                <c:pt idx="233">
                  <c:v>-22.5031924899999</c:v>
                </c:pt>
                <c:pt idx="234">
                  <c:v>-22.7214724899999</c:v>
                </c:pt>
                <c:pt idx="235">
                  <c:v>-22.9407924899999</c:v>
                </c:pt>
                <c:pt idx="236">
                  <c:v>-23.1611524899999</c:v>
                </c:pt>
                <c:pt idx="237">
                  <c:v>-23.3825524899999</c:v>
                </c:pt>
                <c:pt idx="238">
                  <c:v>-23.6049924899999</c:v>
                </c:pt>
                <c:pt idx="239">
                  <c:v>-23.8284724899999</c:v>
                </c:pt>
                <c:pt idx="240">
                  <c:v>-24.0529924899999</c:v>
                </c:pt>
                <c:pt idx="241">
                  <c:v>-24.2785524899999</c:v>
                </c:pt>
                <c:pt idx="242">
                  <c:v>-24.5051524899999</c:v>
                </c:pt>
                <c:pt idx="243">
                  <c:v>-24.7327924899999</c:v>
                </c:pt>
                <c:pt idx="244">
                  <c:v>-24.9614724899999</c:v>
                </c:pt>
                <c:pt idx="245">
                  <c:v>-25.1911924899999</c:v>
                </c:pt>
                <c:pt idx="246">
                  <c:v>-25.4219524899999</c:v>
                </c:pt>
                <c:pt idx="247">
                  <c:v>-25.6537524899999</c:v>
                </c:pt>
                <c:pt idx="248">
                  <c:v>-25.8865924899999</c:v>
                </c:pt>
                <c:pt idx="249">
                  <c:v>-26.1204724899999</c:v>
                </c:pt>
                <c:pt idx="250">
                  <c:v>-26.3553924899999</c:v>
                </c:pt>
                <c:pt idx="251">
                  <c:v>-26.5913524899999</c:v>
                </c:pt>
                <c:pt idx="252">
                  <c:v>-26.8283524899999</c:v>
                </c:pt>
                <c:pt idx="253">
                  <c:v>-27.0663924899999</c:v>
                </c:pt>
                <c:pt idx="254">
                  <c:v>-27.3054724899999</c:v>
                </c:pt>
                <c:pt idx="255">
                  <c:v>-27.5455924899999</c:v>
                </c:pt>
                <c:pt idx="256">
                  <c:v>-27.7867524899999</c:v>
                </c:pt>
                <c:pt idx="257">
                  <c:v>-28.0289524899999</c:v>
                </c:pt>
                <c:pt idx="258">
                  <c:v>-28.2721924899999</c:v>
                </c:pt>
                <c:pt idx="259">
                  <c:v>-28.5164724899999</c:v>
                </c:pt>
                <c:pt idx="260">
                  <c:v>-28.7617924899999</c:v>
                </c:pt>
                <c:pt idx="261">
                  <c:v>-29.0081524899999</c:v>
                </c:pt>
                <c:pt idx="262">
                  <c:v>-29.2555524899999</c:v>
                </c:pt>
                <c:pt idx="263">
                  <c:v>-29.5039924899999</c:v>
                </c:pt>
                <c:pt idx="264">
                  <c:v>-29.7534724899999</c:v>
                </c:pt>
                <c:pt idx="265">
                  <c:v>-30.0039924899999</c:v>
                </c:pt>
                <c:pt idx="266">
                  <c:v>-30.2555524899999</c:v>
                </c:pt>
                <c:pt idx="267">
                  <c:v>-30.5081524899999</c:v>
                </c:pt>
                <c:pt idx="268">
                  <c:v>-30.7617924899999</c:v>
                </c:pt>
                <c:pt idx="269">
                  <c:v>-31.0164724899999</c:v>
                </c:pt>
                <c:pt idx="270">
                  <c:v>-31.2721924899999</c:v>
                </c:pt>
                <c:pt idx="271">
                  <c:v>-31.5289524899999</c:v>
                </c:pt>
                <c:pt idx="272">
                  <c:v>-31.7867524899999</c:v>
                </c:pt>
                <c:pt idx="273">
                  <c:v>-32.0455924899999</c:v>
                </c:pt>
                <c:pt idx="274">
                  <c:v>-32.3054724899999</c:v>
                </c:pt>
                <c:pt idx="275">
                  <c:v>-32.5663924899999</c:v>
                </c:pt>
                <c:pt idx="276">
                  <c:v>-32.8283524899999</c:v>
                </c:pt>
                <c:pt idx="277">
                  <c:v>-33.0913524899999</c:v>
                </c:pt>
                <c:pt idx="278">
                  <c:v>-33.3553924899999</c:v>
                </c:pt>
                <c:pt idx="279">
                  <c:v>-33.6204724899999</c:v>
                </c:pt>
                <c:pt idx="280">
                  <c:v>-33.8865924899999</c:v>
                </c:pt>
                <c:pt idx="281">
                  <c:v>-34.1537524899999</c:v>
                </c:pt>
                <c:pt idx="282">
                  <c:v>-34.4219524899999</c:v>
                </c:pt>
                <c:pt idx="283">
                  <c:v>-34.6911924899999</c:v>
                </c:pt>
                <c:pt idx="284">
                  <c:v>-34.9614724899999</c:v>
                </c:pt>
                <c:pt idx="285">
                  <c:v>-35.2327924899999</c:v>
                </c:pt>
                <c:pt idx="286">
                  <c:v>-35.5051524899999</c:v>
                </c:pt>
                <c:pt idx="287">
                  <c:v>-35.7785524899999</c:v>
                </c:pt>
                <c:pt idx="288">
                  <c:v>-36.0529924899999</c:v>
                </c:pt>
                <c:pt idx="289">
                  <c:v>-36.3284724899999</c:v>
                </c:pt>
                <c:pt idx="290">
                  <c:v>-36.6049924899999</c:v>
                </c:pt>
                <c:pt idx="291">
                  <c:v>-36.8825524899999</c:v>
                </c:pt>
                <c:pt idx="292">
                  <c:v>-37.1611524899999</c:v>
                </c:pt>
                <c:pt idx="293">
                  <c:v>-37.4407924899999</c:v>
                </c:pt>
                <c:pt idx="294">
                  <c:v>-37.7214724899999</c:v>
                </c:pt>
                <c:pt idx="295">
                  <c:v>-38.0031924899999</c:v>
                </c:pt>
                <c:pt idx="296">
                  <c:v>-38.2859524899999</c:v>
                </c:pt>
                <c:pt idx="297">
                  <c:v>-38.5697524899999</c:v>
                </c:pt>
                <c:pt idx="298">
                  <c:v>-38.8545924899999</c:v>
                </c:pt>
                <c:pt idx="299">
                  <c:v>-39.1404724899999</c:v>
                </c:pt>
                <c:pt idx="300">
                  <c:v>-39.4273924899999</c:v>
                </c:pt>
                <c:pt idx="301">
                  <c:v>-39.7153524899999</c:v>
                </c:pt>
                <c:pt idx="302">
                  <c:v>-40.0043524899999</c:v>
                </c:pt>
                <c:pt idx="303">
                  <c:v>-40.2943924899999</c:v>
                </c:pt>
                <c:pt idx="304">
                  <c:v>-40.5854724899999</c:v>
                </c:pt>
                <c:pt idx="305">
                  <c:v>-40.8775924899999</c:v>
                </c:pt>
                <c:pt idx="306">
                  <c:v>-41.1707524899999</c:v>
                </c:pt>
                <c:pt idx="307">
                  <c:v>-41.4649524899999</c:v>
                </c:pt>
                <c:pt idx="308">
                  <c:v>-41.7601924899999</c:v>
                </c:pt>
                <c:pt idx="309">
                  <c:v>-42.0564724899999</c:v>
                </c:pt>
                <c:pt idx="310">
                  <c:v>-42.3537924899999</c:v>
                </c:pt>
                <c:pt idx="311">
                  <c:v>-42.6521524899998</c:v>
                </c:pt>
                <c:pt idx="312">
                  <c:v>-42.9515524899998</c:v>
                </c:pt>
                <c:pt idx="313">
                  <c:v>-43.2519924899998</c:v>
                </c:pt>
                <c:pt idx="314">
                  <c:v>-43.5534724899998</c:v>
                </c:pt>
                <c:pt idx="315">
                  <c:v>-43.8559924899998</c:v>
                </c:pt>
                <c:pt idx="316">
                  <c:v>-44.1595524899998</c:v>
                </c:pt>
                <c:pt idx="317">
                  <c:v>-44.4641524899998</c:v>
                </c:pt>
                <c:pt idx="318">
                  <c:v>-44.7697924899998</c:v>
                </c:pt>
                <c:pt idx="319">
                  <c:v>-45.0764724899998</c:v>
                </c:pt>
                <c:pt idx="320">
                  <c:v>-45.3841924899998</c:v>
                </c:pt>
                <c:pt idx="321">
                  <c:v>-45.6929524899998</c:v>
                </c:pt>
                <c:pt idx="322">
                  <c:v>-46.0027524899998</c:v>
                </c:pt>
                <c:pt idx="323">
                  <c:v>-46.3135924899998</c:v>
                </c:pt>
                <c:pt idx="324">
                  <c:v>-46.6254724899998</c:v>
                </c:pt>
                <c:pt idx="325">
                  <c:v>-46.9383924899998</c:v>
                </c:pt>
                <c:pt idx="326">
                  <c:v>-47.2523524899998</c:v>
                </c:pt>
                <c:pt idx="327">
                  <c:v>-47.5673524899998</c:v>
                </c:pt>
                <c:pt idx="328">
                  <c:v>-47.8833924899998</c:v>
                </c:pt>
                <c:pt idx="329">
                  <c:v>-48.2004724899998</c:v>
                </c:pt>
                <c:pt idx="330">
                  <c:v>-48.5185924899998</c:v>
                </c:pt>
                <c:pt idx="331">
                  <c:v>-48.8377524899998</c:v>
                </c:pt>
                <c:pt idx="332">
                  <c:v>-49.1579524899998</c:v>
                </c:pt>
                <c:pt idx="333">
                  <c:v>-49.4791924899998</c:v>
                </c:pt>
                <c:pt idx="334">
                  <c:v>-49.8014724899998</c:v>
                </c:pt>
                <c:pt idx="335">
                  <c:v>-50.1247924899998</c:v>
                </c:pt>
                <c:pt idx="336">
                  <c:v>-50.4491524899998</c:v>
                </c:pt>
                <c:pt idx="337">
                  <c:v>-50.7745524899998</c:v>
                </c:pt>
                <c:pt idx="338">
                  <c:v>-51.1009924899998</c:v>
                </c:pt>
                <c:pt idx="339">
                  <c:v>-51.4284724899998</c:v>
                </c:pt>
                <c:pt idx="340">
                  <c:v>-51.7569924899998</c:v>
                </c:pt>
                <c:pt idx="341">
                  <c:v>-52.0865524899998</c:v>
                </c:pt>
                <c:pt idx="342">
                  <c:v>-52.4171524899998</c:v>
                </c:pt>
                <c:pt idx="343">
                  <c:v>-52.7487924899998</c:v>
                </c:pt>
                <c:pt idx="344">
                  <c:v>-53.0814724899998</c:v>
                </c:pt>
                <c:pt idx="345">
                  <c:v>-53.4151924899998</c:v>
                </c:pt>
                <c:pt idx="346">
                  <c:v>-53.7499524899998</c:v>
                </c:pt>
                <c:pt idx="347">
                  <c:v>-54.0857524899998</c:v>
                </c:pt>
                <c:pt idx="348">
                  <c:v>-54.4225924899998</c:v>
                </c:pt>
                <c:pt idx="349">
                  <c:v>-54.7604724899998</c:v>
                </c:pt>
                <c:pt idx="350">
                  <c:v>-55.0993924899998</c:v>
                </c:pt>
                <c:pt idx="351">
                  <c:v>-55.4393524899998</c:v>
                </c:pt>
                <c:pt idx="352">
                  <c:v>-55.7803524899998</c:v>
                </c:pt>
                <c:pt idx="353">
                  <c:v>-56.1223924899998</c:v>
                </c:pt>
                <c:pt idx="354">
                  <c:v>-56.4654724899998</c:v>
                </c:pt>
                <c:pt idx="355">
                  <c:v>-56.8095924899998</c:v>
                </c:pt>
                <c:pt idx="356">
                  <c:v>-57.1547524899998</c:v>
                </c:pt>
                <c:pt idx="357">
                  <c:v>-57.5009524899998</c:v>
                </c:pt>
                <c:pt idx="358">
                  <c:v>-57.8481924899998</c:v>
                </c:pt>
                <c:pt idx="359">
                  <c:v>-58.1964724899998</c:v>
                </c:pt>
                <c:pt idx="360">
                  <c:v>-58.5457924899998</c:v>
                </c:pt>
                <c:pt idx="361">
                  <c:v>-58.8961524899998</c:v>
                </c:pt>
                <c:pt idx="362">
                  <c:v>-59.2475524899998</c:v>
                </c:pt>
                <c:pt idx="363">
                  <c:v>-59.5999924899998</c:v>
                </c:pt>
                <c:pt idx="364">
                  <c:v>-59.9534724899998</c:v>
                </c:pt>
                <c:pt idx="365">
                  <c:v>-60.3079924899998</c:v>
                </c:pt>
                <c:pt idx="366">
                  <c:v>-60.6635524899997</c:v>
                </c:pt>
                <c:pt idx="367">
                  <c:v>-61.0201524899997</c:v>
                </c:pt>
                <c:pt idx="368">
                  <c:v>-61.3777924899997</c:v>
                </c:pt>
                <c:pt idx="369">
                  <c:v>-61.7364724899997</c:v>
                </c:pt>
                <c:pt idx="370">
                  <c:v>-62.0961924899997</c:v>
                </c:pt>
                <c:pt idx="371">
                  <c:v>-62.4569524899997</c:v>
                </c:pt>
                <c:pt idx="372">
                  <c:v>-62.8187524899997</c:v>
                </c:pt>
                <c:pt idx="373">
                  <c:v>-63.1815924899997</c:v>
                </c:pt>
                <c:pt idx="374">
                  <c:v>-63.5454724899997</c:v>
                </c:pt>
                <c:pt idx="375">
                  <c:v>-63.9103924899997</c:v>
                </c:pt>
                <c:pt idx="376">
                  <c:v>-64.2763524899997</c:v>
                </c:pt>
                <c:pt idx="377">
                  <c:v>-64.6433524899997</c:v>
                </c:pt>
                <c:pt idx="378">
                  <c:v>-65.0113924899997</c:v>
                </c:pt>
                <c:pt idx="379">
                  <c:v>-65.3804724899997</c:v>
                </c:pt>
                <c:pt idx="380">
                  <c:v>-65.7505924899997</c:v>
                </c:pt>
                <c:pt idx="381">
                  <c:v>-66.1217524899997</c:v>
                </c:pt>
                <c:pt idx="382">
                  <c:v>-66.4939524899997</c:v>
                </c:pt>
                <c:pt idx="383">
                  <c:v>-66.8671924899997</c:v>
                </c:pt>
                <c:pt idx="384">
                  <c:v>-67.2414724899997</c:v>
                </c:pt>
                <c:pt idx="385">
                  <c:v>-67.6167924899997</c:v>
                </c:pt>
                <c:pt idx="386">
                  <c:v>-67.9931524899997</c:v>
                </c:pt>
                <c:pt idx="387">
                  <c:v>-68.3705524899997</c:v>
                </c:pt>
                <c:pt idx="388">
                  <c:v>-68.7489924899997</c:v>
                </c:pt>
                <c:pt idx="389">
                  <c:v>-69.1284724899997</c:v>
                </c:pt>
                <c:pt idx="390">
                  <c:v>-69.5089924899997</c:v>
                </c:pt>
                <c:pt idx="391">
                  <c:v>-69.8905524899997</c:v>
                </c:pt>
                <c:pt idx="392">
                  <c:v>-70.2731524899997</c:v>
                </c:pt>
                <c:pt idx="393">
                  <c:v>-70.6567924899997</c:v>
                </c:pt>
                <c:pt idx="394">
                  <c:v>-71.0414724899997</c:v>
                </c:pt>
                <c:pt idx="395">
                  <c:v>-71.4271924899997</c:v>
                </c:pt>
                <c:pt idx="396">
                  <c:v>-71.8139524899997</c:v>
                </c:pt>
                <c:pt idx="397">
                  <c:v>-72.2017524899997</c:v>
                </c:pt>
                <c:pt idx="398">
                  <c:v>-72.5905924899997</c:v>
                </c:pt>
                <c:pt idx="399">
                  <c:v>-72.9804724899997</c:v>
                </c:pt>
                <c:pt idx="400">
                  <c:v>-73.3713924899997</c:v>
                </c:pt>
                <c:pt idx="401">
                  <c:v>-73.7633524899997</c:v>
                </c:pt>
                <c:pt idx="402">
                  <c:v>-74.1563524899997</c:v>
                </c:pt>
                <c:pt idx="403">
                  <c:v>-74.5503924899997</c:v>
                </c:pt>
                <c:pt idx="404">
                  <c:v>-74.9454724899997</c:v>
                </c:pt>
                <c:pt idx="405">
                  <c:v>-75.3415924899997</c:v>
                </c:pt>
                <c:pt idx="406">
                  <c:v>-75.7387524899997</c:v>
                </c:pt>
                <c:pt idx="407">
                  <c:v>-76.1369524899997</c:v>
                </c:pt>
                <c:pt idx="408">
                  <c:v>-76.5361924899997</c:v>
                </c:pt>
                <c:pt idx="409">
                  <c:v>-76.9364724899996</c:v>
                </c:pt>
                <c:pt idx="410">
                  <c:v>-77.3377924899996</c:v>
                </c:pt>
                <c:pt idx="411">
                  <c:v>-77.7401524899996</c:v>
                </c:pt>
                <c:pt idx="412">
                  <c:v>-78.1435524899996</c:v>
                </c:pt>
                <c:pt idx="413">
                  <c:v>-78.5479924899996</c:v>
                </c:pt>
                <c:pt idx="414">
                  <c:v>-78.9534724899996</c:v>
                </c:pt>
                <c:pt idx="415">
                  <c:v>-79.3599924899996</c:v>
                </c:pt>
                <c:pt idx="416">
                  <c:v>-79.7675524899996</c:v>
                </c:pt>
                <c:pt idx="417">
                  <c:v>-80.1761524899996</c:v>
                </c:pt>
                <c:pt idx="418">
                  <c:v>-80.5857924899996</c:v>
                </c:pt>
                <c:pt idx="419">
                  <c:v>-80.9964724899996</c:v>
                </c:pt>
                <c:pt idx="420">
                  <c:v>-81.4081924899996</c:v>
                </c:pt>
                <c:pt idx="421">
                  <c:v>-81.8209524899996</c:v>
                </c:pt>
                <c:pt idx="422">
                  <c:v>-82.2347524899996</c:v>
                </c:pt>
                <c:pt idx="423">
                  <c:v>-82.6495924899996</c:v>
                </c:pt>
                <c:pt idx="424">
                  <c:v>-83.0654724899996</c:v>
                </c:pt>
                <c:pt idx="425">
                  <c:v>-83.4823924899996</c:v>
                </c:pt>
                <c:pt idx="426">
                  <c:v>-83.9003524899996</c:v>
                </c:pt>
                <c:pt idx="427">
                  <c:v>-84.3193524899996</c:v>
                </c:pt>
                <c:pt idx="428">
                  <c:v>-84.7393924899996</c:v>
                </c:pt>
                <c:pt idx="429">
                  <c:v>-85.1604724899996</c:v>
                </c:pt>
                <c:pt idx="430">
                  <c:v>-85.5825924899996</c:v>
                </c:pt>
                <c:pt idx="431">
                  <c:v>-86.0057524899996</c:v>
                </c:pt>
                <c:pt idx="432">
                  <c:v>-86.4299524899996</c:v>
                </c:pt>
                <c:pt idx="433">
                  <c:v>-86.8551924899996</c:v>
                </c:pt>
                <c:pt idx="434">
                  <c:v>-87.2814724899996</c:v>
                </c:pt>
                <c:pt idx="435">
                  <c:v>-87.7087924899996</c:v>
                </c:pt>
                <c:pt idx="436">
                  <c:v>-88.1371524899996</c:v>
                </c:pt>
                <c:pt idx="437">
                  <c:v>-88.5665524899996</c:v>
                </c:pt>
                <c:pt idx="438">
                  <c:v>-88.9969924899996</c:v>
                </c:pt>
                <c:pt idx="439">
                  <c:v>-89.4284724899996</c:v>
                </c:pt>
                <c:pt idx="440">
                  <c:v>-89.8609924899996</c:v>
                </c:pt>
                <c:pt idx="441">
                  <c:v>-90.2945524899996</c:v>
                </c:pt>
                <c:pt idx="442">
                  <c:v>-90.7291524899996</c:v>
                </c:pt>
                <c:pt idx="443">
                  <c:v>-91.1647924899996</c:v>
                </c:pt>
                <c:pt idx="444">
                  <c:v>-91.6014724899996</c:v>
                </c:pt>
                <c:pt idx="445">
                  <c:v>-92.0391924899996</c:v>
                </c:pt>
                <c:pt idx="446">
                  <c:v>-92.4779524899996</c:v>
                </c:pt>
                <c:pt idx="447">
                  <c:v>-92.9177524899995</c:v>
                </c:pt>
                <c:pt idx="448">
                  <c:v>-93.3585924899995</c:v>
                </c:pt>
                <c:pt idx="449">
                  <c:v>-93.8004724899995</c:v>
                </c:pt>
                <c:pt idx="450">
                  <c:v>-94.2433924899995</c:v>
                </c:pt>
                <c:pt idx="451">
                  <c:v>-94.6873524899995</c:v>
                </c:pt>
                <c:pt idx="452">
                  <c:v>-95.1323524899995</c:v>
                </c:pt>
                <c:pt idx="453">
                  <c:v>-95.5783924899995</c:v>
                </c:pt>
                <c:pt idx="454">
                  <c:v>-96.0254724899995</c:v>
                </c:pt>
                <c:pt idx="455">
                  <c:v>-96.4735924899995</c:v>
                </c:pt>
                <c:pt idx="456">
                  <c:v>-96.9227524899995</c:v>
                </c:pt>
                <c:pt idx="457">
                  <c:v>-97.3729524899995</c:v>
                </c:pt>
                <c:pt idx="458">
                  <c:v>-97.8241924899995</c:v>
                </c:pt>
                <c:pt idx="459">
                  <c:v>-98.2764724899995</c:v>
                </c:pt>
                <c:pt idx="460">
                  <c:v>-98.7297924899995</c:v>
                </c:pt>
                <c:pt idx="461">
                  <c:v>-99.1841524899995</c:v>
                </c:pt>
                <c:pt idx="462">
                  <c:v>-99.6395524899995</c:v>
                </c:pt>
                <c:pt idx="463">
                  <c:v>-100.09599249</c:v>
                </c:pt>
                <c:pt idx="464">
                  <c:v>-100.55347249</c:v>
                </c:pt>
                <c:pt idx="465">
                  <c:v>-101.01199249</c:v>
                </c:pt>
                <c:pt idx="466">
                  <c:v>-101.47155249</c:v>
                </c:pt>
                <c:pt idx="467">
                  <c:v>-101.93215249</c:v>
                </c:pt>
                <c:pt idx="468">
                  <c:v>-102.39379249</c:v>
                </c:pt>
                <c:pt idx="469">
                  <c:v>-102.856472489999</c:v>
                </c:pt>
                <c:pt idx="470">
                  <c:v>-103.320192489999</c:v>
                </c:pt>
                <c:pt idx="471">
                  <c:v>-103.784952489999</c:v>
                </c:pt>
                <c:pt idx="472">
                  <c:v>-104.250752489999</c:v>
                </c:pt>
                <c:pt idx="473">
                  <c:v>-104.717592489999</c:v>
                </c:pt>
                <c:pt idx="474">
                  <c:v>-105.185472489999</c:v>
                </c:pt>
                <c:pt idx="475">
                  <c:v>-105.654392489999</c:v>
                </c:pt>
                <c:pt idx="476">
                  <c:v>-106.124352489999</c:v>
                </c:pt>
                <c:pt idx="477">
                  <c:v>-106.595352489999</c:v>
                </c:pt>
                <c:pt idx="478">
                  <c:v>-107.067392489999</c:v>
                </c:pt>
                <c:pt idx="479">
                  <c:v>-107.540472489999</c:v>
                </c:pt>
                <c:pt idx="480">
                  <c:v>-108.014592489999</c:v>
                </c:pt>
                <c:pt idx="481">
                  <c:v>-108.489752489999</c:v>
                </c:pt>
                <c:pt idx="482">
                  <c:v>-108.965952489999</c:v>
                </c:pt>
                <c:pt idx="483">
                  <c:v>-109.443192489999</c:v>
                </c:pt>
                <c:pt idx="484">
                  <c:v>-109.921472489999</c:v>
                </c:pt>
                <c:pt idx="485">
                  <c:v>-110.400792489999</c:v>
                </c:pt>
                <c:pt idx="486">
                  <c:v>-110.881152489999</c:v>
                </c:pt>
                <c:pt idx="487">
                  <c:v>-111.362552489999</c:v>
                </c:pt>
                <c:pt idx="488">
                  <c:v>-111.844992489999</c:v>
                </c:pt>
                <c:pt idx="489">
                  <c:v>-112.328472489999</c:v>
                </c:pt>
                <c:pt idx="490">
                  <c:v>-112.812992489999</c:v>
                </c:pt>
                <c:pt idx="491">
                  <c:v>-113.298552489999</c:v>
                </c:pt>
                <c:pt idx="492">
                  <c:v>-113.785152489999</c:v>
                </c:pt>
                <c:pt idx="493">
                  <c:v>-114.272792489999</c:v>
                </c:pt>
                <c:pt idx="494">
                  <c:v>-114.761472489999</c:v>
                </c:pt>
                <c:pt idx="495">
                  <c:v>-115.251192489999</c:v>
                </c:pt>
                <c:pt idx="496">
                  <c:v>-115.741952489999</c:v>
                </c:pt>
                <c:pt idx="497">
                  <c:v>-116.233752489999</c:v>
                </c:pt>
                <c:pt idx="498">
                  <c:v>-116.726592489999</c:v>
                </c:pt>
                <c:pt idx="499">
                  <c:v>-117.220472489999</c:v>
                </c:pt>
                <c:pt idx="500">
                  <c:v>-117.715392489999</c:v>
                </c:pt>
                <c:pt idx="501">
                  <c:v>-118.211352489999</c:v>
                </c:pt>
                <c:pt idx="502">
                  <c:v>-118.708352489999</c:v>
                </c:pt>
                <c:pt idx="503">
                  <c:v>-119.206392489999</c:v>
                </c:pt>
                <c:pt idx="504">
                  <c:v>-119.705472489999</c:v>
                </c:pt>
                <c:pt idx="505">
                  <c:v>-120.205592489999</c:v>
                </c:pt>
                <c:pt idx="506">
                  <c:v>-120.706752489999</c:v>
                </c:pt>
                <c:pt idx="507">
                  <c:v>-121.208952489999</c:v>
                </c:pt>
                <c:pt idx="508">
                  <c:v>-121.712192489999</c:v>
                </c:pt>
                <c:pt idx="509">
                  <c:v>-122.216472489999</c:v>
                </c:pt>
                <c:pt idx="510">
                  <c:v>-122.721792489999</c:v>
                </c:pt>
                <c:pt idx="511">
                  <c:v>-123.228152489999</c:v>
                </c:pt>
                <c:pt idx="512">
                  <c:v>-123.735552489999</c:v>
                </c:pt>
                <c:pt idx="513">
                  <c:v>-124.243992489999</c:v>
                </c:pt>
                <c:pt idx="514">
                  <c:v>-124.753472489999</c:v>
                </c:pt>
                <c:pt idx="515">
                  <c:v>-125.263992489999</c:v>
                </c:pt>
                <c:pt idx="516">
                  <c:v>-125.775552489999</c:v>
                </c:pt>
                <c:pt idx="517">
                  <c:v>-126.288152489999</c:v>
                </c:pt>
                <c:pt idx="518">
                  <c:v>-126.801792489999</c:v>
                </c:pt>
                <c:pt idx="519">
                  <c:v>-127.316472489999</c:v>
                </c:pt>
                <c:pt idx="520">
                  <c:v>-127.832192489999</c:v>
                </c:pt>
                <c:pt idx="521">
                  <c:v>-128.348952489999</c:v>
                </c:pt>
                <c:pt idx="522">
                  <c:v>-128.866752489999</c:v>
                </c:pt>
                <c:pt idx="523">
                  <c:v>-129.385592489999</c:v>
                </c:pt>
                <c:pt idx="524">
                  <c:v>-129.905472489999</c:v>
                </c:pt>
                <c:pt idx="525">
                  <c:v>-130.426392489999</c:v>
                </c:pt>
                <c:pt idx="526">
                  <c:v>-130.948352489999</c:v>
                </c:pt>
                <c:pt idx="527">
                  <c:v>-131.471352489999</c:v>
                </c:pt>
                <c:pt idx="528">
                  <c:v>-131.995392489999</c:v>
                </c:pt>
                <c:pt idx="529">
                  <c:v>-132.520472489999</c:v>
                </c:pt>
                <c:pt idx="530">
                  <c:v>-133.046592489999</c:v>
                </c:pt>
                <c:pt idx="531">
                  <c:v>-133.573752489999</c:v>
                </c:pt>
                <c:pt idx="532">
                  <c:v>-134.101952489999</c:v>
                </c:pt>
                <c:pt idx="533">
                  <c:v>-134.631192489999</c:v>
                </c:pt>
                <c:pt idx="534">
                  <c:v>-135.161472489999</c:v>
                </c:pt>
                <c:pt idx="535">
                  <c:v>-135.692792489999</c:v>
                </c:pt>
                <c:pt idx="536">
                  <c:v>-136.225152489999</c:v>
                </c:pt>
                <c:pt idx="537">
                  <c:v>-136.758552489999</c:v>
                </c:pt>
                <c:pt idx="538">
                  <c:v>-137.292992489999</c:v>
                </c:pt>
                <c:pt idx="539">
                  <c:v>-137.828472489999</c:v>
                </c:pt>
                <c:pt idx="540">
                  <c:v>-138.364992489999</c:v>
                </c:pt>
                <c:pt idx="541">
                  <c:v>-138.902552489999</c:v>
                </c:pt>
                <c:pt idx="542">
                  <c:v>-139.441152489999</c:v>
                </c:pt>
                <c:pt idx="543">
                  <c:v>-139.980792489999</c:v>
                </c:pt>
                <c:pt idx="544">
                  <c:v>-140.521472489999</c:v>
                </c:pt>
                <c:pt idx="545">
                  <c:v>-141.063192489999</c:v>
                </c:pt>
                <c:pt idx="546">
                  <c:v>-141.605952489999</c:v>
                </c:pt>
                <c:pt idx="547">
                  <c:v>-142.149752489999</c:v>
                </c:pt>
                <c:pt idx="548">
                  <c:v>-142.694592489999</c:v>
                </c:pt>
                <c:pt idx="549">
                  <c:v>-143.240472489999</c:v>
                </c:pt>
                <c:pt idx="550">
                  <c:v>-143.787392489999</c:v>
                </c:pt>
                <c:pt idx="551">
                  <c:v>-144.335352489999</c:v>
                </c:pt>
                <c:pt idx="552">
                  <c:v>-144.884352489999</c:v>
                </c:pt>
                <c:pt idx="553">
                  <c:v>-145.434392489999</c:v>
                </c:pt>
                <c:pt idx="554">
                  <c:v>-145.985472489999</c:v>
                </c:pt>
                <c:pt idx="555">
                  <c:v>-146.537592489999</c:v>
                </c:pt>
                <c:pt idx="556">
                  <c:v>-147.090752489999</c:v>
                </c:pt>
                <c:pt idx="557">
                  <c:v>-147.644952489999</c:v>
                </c:pt>
                <c:pt idx="558">
                  <c:v>-148.200192489999</c:v>
                </c:pt>
                <c:pt idx="559">
                  <c:v>-148.756472489999</c:v>
                </c:pt>
                <c:pt idx="560">
                  <c:v>-149.313792489999</c:v>
                </c:pt>
                <c:pt idx="561">
                  <c:v>-149.872152489999</c:v>
                </c:pt>
                <c:pt idx="562">
                  <c:v>-150.431552489999</c:v>
                </c:pt>
                <c:pt idx="563">
                  <c:v>-150.991992489999</c:v>
                </c:pt>
                <c:pt idx="564">
                  <c:v>-151.553472489999</c:v>
                </c:pt>
                <c:pt idx="565">
                  <c:v>-152.115992489999</c:v>
                </c:pt>
                <c:pt idx="566">
                  <c:v>-152.679552489999</c:v>
                </c:pt>
                <c:pt idx="567">
                  <c:v>-153.244152489999</c:v>
                </c:pt>
                <c:pt idx="568">
                  <c:v>-153.809792489999</c:v>
                </c:pt>
                <c:pt idx="569">
                  <c:v>-154.376472489999</c:v>
                </c:pt>
                <c:pt idx="570">
                  <c:v>-154.944192489999</c:v>
                </c:pt>
                <c:pt idx="571">
                  <c:v>-155.512952489999</c:v>
                </c:pt>
                <c:pt idx="572">
                  <c:v>-156.082752489999</c:v>
                </c:pt>
                <c:pt idx="573">
                  <c:v>-156.653592489999</c:v>
                </c:pt>
                <c:pt idx="574">
                  <c:v>-157.225472489999</c:v>
                </c:pt>
                <c:pt idx="575">
                  <c:v>-157.798392489999</c:v>
                </c:pt>
                <c:pt idx="576">
                  <c:v>-158.372352489999</c:v>
                </c:pt>
                <c:pt idx="577">
                  <c:v>-158.947352489999</c:v>
                </c:pt>
                <c:pt idx="578">
                  <c:v>-159.523392489999</c:v>
                </c:pt>
                <c:pt idx="579">
                  <c:v>-160.100472489999</c:v>
                </c:pt>
                <c:pt idx="580">
                  <c:v>-160.678592489999</c:v>
                </c:pt>
                <c:pt idx="581">
                  <c:v>-161.257752489999</c:v>
                </c:pt>
                <c:pt idx="582">
                  <c:v>-161.837952489999</c:v>
                </c:pt>
                <c:pt idx="583">
                  <c:v>-162.419192489999</c:v>
                </c:pt>
                <c:pt idx="584">
                  <c:v>-163.001472489999</c:v>
                </c:pt>
                <c:pt idx="585">
                  <c:v>-163.584792489999</c:v>
                </c:pt>
                <c:pt idx="586">
                  <c:v>-164.169152489999</c:v>
                </c:pt>
                <c:pt idx="587">
                  <c:v>-164.754552489999</c:v>
                </c:pt>
                <c:pt idx="588">
                  <c:v>-165.340992489999</c:v>
                </c:pt>
                <c:pt idx="589">
                  <c:v>-165.928472489999</c:v>
                </c:pt>
                <c:pt idx="590">
                  <c:v>-166.516992489999</c:v>
                </c:pt>
                <c:pt idx="591">
                  <c:v>-167.106552489999</c:v>
                </c:pt>
                <c:pt idx="592">
                  <c:v>-167.697152489999</c:v>
                </c:pt>
                <c:pt idx="593">
                  <c:v>-168.288792489999</c:v>
                </c:pt>
                <c:pt idx="594">
                  <c:v>-168.881472489999</c:v>
                </c:pt>
                <c:pt idx="595">
                  <c:v>-169.475192489999</c:v>
                </c:pt>
                <c:pt idx="596">
                  <c:v>-170.069952489999</c:v>
                </c:pt>
                <c:pt idx="597">
                  <c:v>-170.665752489999</c:v>
                </c:pt>
                <c:pt idx="598">
                  <c:v>-171.262592489999</c:v>
                </c:pt>
                <c:pt idx="599">
                  <c:v>-171.860472489999</c:v>
                </c:pt>
                <c:pt idx="600">
                  <c:v>-172.459392489999</c:v>
                </c:pt>
                <c:pt idx="601">
                  <c:v>-173.059352489999</c:v>
                </c:pt>
                <c:pt idx="602">
                  <c:v>-173.660352489999</c:v>
                </c:pt>
                <c:pt idx="603">
                  <c:v>-174.262392489999</c:v>
                </c:pt>
                <c:pt idx="604">
                  <c:v>-174.865472489999</c:v>
                </c:pt>
                <c:pt idx="605">
                  <c:v>-175.469592489999</c:v>
                </c:pt>
                <c:pt idx="606">
                  <c:v>-176.074752489999</c:v>
                </c:pt>
                <c:pt idx="607">
                  <c:v>-176.680952489999</c:v>
                </c:pt>
                <c:pt idx="608">
                  <c:v>-177.288192489999</c:v>
                </c:pt>
                <c:pt idx="609">
                  <c:v>-177.896472489999</c:v>
                </c:pt>
                <c:pt idx="610">
                  <c:v>-178.505792489999</c:v>
                </c:pt>
                <c:pt idx="611">
                  <c:v>-179.116152489999</c:v>
                </c:pt>
                <c:pt idx="612">
                  <c:v>-179.727552489999</c:v>
                </c:pt>
                <c:pt idx="613">
                  <c:v>-180.339992489999</c:v>
                </c:pt>
                <c:pt idx="614">
                  <c:v>-180.953472489999</c:v>
                </c:pt>
                <c:pt idx="615">
                  <c:v>-181.567992489999</c:v>
                </c:pt>
                <c:pt idx="616">
                  <c:v>-182.183552489999</c:v>
                </c:pt>
                <c:pt idx="617">
                  <c:v>-182.800152489999</c:v>
                </c:pt>
                <c:pt idx="618">
                  <c:v>-183.417792489999</c:v>
                </c:pt>
                <c:pt idx="619">
                  <c:v>-184.036472489999</c:v>
                </c:pt>
                <c:pt idx="620">
                  <c:v>-184.656192489999</c:v>
                </c:pt>
                <c:pt idx="621">
                  <c:v>-185.276952489999</c:v>
                </c:pt>
                <c:pt idx="622">
                  <c:v>-185.898752489999</c:v>
                </c:pt>
                <c:pt idx="623">
                  <c:v>-186.521592489999</c:v>
                </c:pt>
                <c:pt idx="624">
                  <c:v>-187.145472489999</c:v>
                </c:pt>
                <c:pt idx="625">
                  <c:v>-187.770392489999</c:v>
                </c:pt>
                <c:pt idx="626">
                  <c:v>-188.396352489999</c:v>
                </c:pt>
                <c:pt idx="627">
                  <c:v>-189.023352489999</c:v>
                </c:pt>
                <c:pt idx="628">
                  <c:v>-189.651392489999</c:v>
                </c:pt>
                <c:pt idx="629">
                  <c:v>-190.280472489999</c:v>
                </c:pt>
                <c:pt idx="630">
                  <c:v>-190.910592489999</c:v>
                </c:pt>
                <c:pt idx="631">
                  <c:v>-191.541752489999</c:v>
                </c:pt>
                <c:pt idx="632">
                  <c:v>-192.173952489999</c:v>
                </c:pt>
                <c:pt idx="633">
                  <c:v>-192.807192489999</c:v>
                </c:pt>
                <c:pt idx="634">
                  <c:v>-193.441472489999</c:v>
                </c:pt>
                <c:pt idx="635">
                  <c:v>-194.076792489999</c:v>
                </c:pt>
                <c:pt idx="636">
                  <c:v>-194.713152489999</c:v>
                </c:pt>
                <c:pt idx="637">
                  <c:v>-195.350552489999</c:v>
                </c:pt>
                <c:pt idx="638">
                  <c:v>-195.988992489999</c:v>
                </c:pt>
                <c:pt idx="639">
                  <c:v>-196.628472489999</c:v>
                </c:pt>
                <c:pt idx="640">
                  <c:v>-197.268992489999</c:v>
                </c:pt>
                <c:pt idx="641">
                  <c:v>-197.910552489999</c:v>
                </c:pt>
                <c:pt idx="642">
                  <c:v>-198.553152489999</c:v>
                </c:pt>
                <c:pt idx="643">
                  <c:v>-199.196792489999</c:v>
                </c:pt>
                <c:pt idx="644">
                  <c:v>-199.841472489999</c:v>
                </c:pt>
                <c:pt idx="645">
                  <c:v>-200.487192489999</c:v>
                </c:pt>
                <c:pt idx="646">
                  <c:v>-201.133952489999</c:v>
                </c:pt>
                <c:pt idx="647">
                  <c:v>-201.781752489999</c:v>
                </c:pt>
                <c:pt idx="648">
                  <c:v>-202.430592489999</c:v>
                </c:pt>
                <c:pt idx="649">
                  <c:v>-203.080472489999</c:v>
                </c:pt>
                <c:pt idx="650">
                  <c:v>-203.731392489999</c:v>
                </c:pt>
                <c:pt idx="651">
                  <c:v>-204.383352489999</c:v>
                </c:pt>
                <c:pt idx="652">
                  <c:v>-205.036352489999</c:v>
                </c:pt>
                <c:pt idx="653">
                  <c:v>-205.690392489999</c:v>
                </c:pt>
                <c:pt idx="654">
                  <c:v>-206.345472489999</c:v>
                </c:pt>
                <c:pt idx="655">
                  <c:v>-207.001592489999</c:v>
                </c:pt>
                <c:pt idx="656">
                  <c:v>-207.658752489999</c:v>
                </c:pt>
                <c:pt idx="657">
                  <c:v>-208.316952489999</c:v>
                </c:pt>
                <c:pt idx="658">
                  <c:v>-208.976192489999</c:v>
                </c:pt>
                <c:pt idx="659">
                  <c:v>-209.636472489999</c:v>
                </c:pt>
                <c:pt idx="660">
                  <c:v>-210.297792489999</c:v>
                </c:pt>
                <c:pt idx="661">
                  <c:v>-210.960152489999</c:v>
                </c:pt>
                <c:pt idx="662">
                  <c:v>-211.623552489999</c:v>
                </c:pt>
                <c:pt idx="663">
                  <c:v>-212.287992489999</c:v>
                </c:pt>
                <c:pt idx="664">
                  <c:v>-212.953472489999</c:v>
                </c:pt>
                <c:pt idx="665">
                  <c:v>-213.619992489999</c:v>
                </c:pt>
                <c:pt idx="666">
                  <c:v>-214.287552489999</c:v>
                </c:pt>
                <c:pt idx="667">
                  <c:v>-214.956152489999</c:v>
                </c:pt>
                <c:pt idx="668">
                  <c:v>-215.625792489999</c:v>
                </c:pt>
                <c:pt idx="669">
                  <c:v>-216.296472489999</c:v>
                </c:pt>
                <c:pt idx="670">
                  <c:v>-216.968192489999</c:v>
                </c:pt>
                <c:pt idx="671">
                  <c:v>-217.640952489999</c:v>
                </c:pt>
                <c:pt idx="672">
                  <c:v>-218.314752489999</c:v>
                </c:pt>
                <c:pt idx="673">
                  <c:v>-218.989592489999</c:v>
                </c:pt>
                <c:pt idx="674">
                  <c:v>-219.665472489999</c:v>
                </c:pt>
                <c:pt idx="675">
                  <c:v>-220.342392489999</c:v>
                </c:pt>
                <c:pt idx="676">
                  <c:v>-221.020352489999</c:v>
                </c:pt>
                <c:pt idx="677">
                  <c:v>-221.699352489999</c:v>
                </c:pt>
                <c:pt idx="678">
                  <c:v>-222.379392489999</c:v>
                </c:pt>
                <c:pt idx="679">
                  <c:v>-223.060472489999</c:v>
                </c:pt>
                <c:pt idx="680">
                  <c:v>-223.742592489999</c:v>
                </c:pt>
                <c:pt idx="681">
                  <c:v>-224.425752489999</c:v>
                </c:pt>
                <c:pt idx="682">
                  <c:v>-225.109952489999</c:v>
                </c:pt>
                <c:pt idx="683">
                  <c:v>-225.795192489999</c:v>
                </c:pt>
                <c:pt idx="684">
                  <c:v>-226.481472489999</c:v>
                </c:pt>
                <c:pt idx="685">
                  <c:v>-227.168792489999</c:v>
                </c:pt>
                <c:pt idx="686">
                  <c:v>-227.857152489999</c:v>
                </c:pt>
                <c:pt idx="687">
                  <c:v>-228.546552489999</c:v>
                </c:pt>
                <c:pt idx="688">
                  <c:v>-229.236992489999</c:v>
                </c:pt>
                <c:pt idx="689">
                  <c:v>-229.928472489999</c:v>
                </c:pt>
                <c:pt idx="690">
                  <c:v>-230.620992489999</c:v>
                </c:pt>
                <c:pt idx="691">
                  <c:v>-231.314552489999</c:v>
                </c:pt>
                <c:pt idx="692">
                  <c:v>-232.009152489999</c:v>
                </c:pt>
                <c:pt idx="693">
                  <c:v>-232.704792489999</c:v>
                </c:pt>
                <c:pt idx="694">
                  <c:v>-233.401472489999</c:v>
                </c:pt>
                <c:pt idx="695">
                  <c:v>-234.099192489999</c:v>
                </c:pt>
                <c:pt idx="696">
                  <c:v>-234.797952489999</c:v>
                </c:pt>
                <c:pt idx="697">
                  <c:v>-235.497752489999</c:v>
                </c:pt>
                <c:pt idx="698">
                  <c:v>-236.198592489999</c:v>
                </c:pt>
                <c:pt idx="699">
                  <c:v>-236.900472489999</c:v>
                </c:pt>
                <c:pt idx="700">
                  <c:v>-237.603392489999</c:v>
                </c:pt>
                <c:pt idx="701">
                  <c:v>-238.307352489999</c:v>
                </c:pt>
                <c:pt idx="702">
                  <c:v>-239.012352489999</c:v>
                </c:pt>
                <c:pt idx="703">
                  <c:v>-239.718392489999</c:v>
                </c:pt>
                <c:pt idx="704">
                  <c:v>-240.425472489999</c:v>
                </c:pt>
                <c:pt idx="705">
                  <c:v>-241.133592489999</c:v>
                </c:pt>
                <c:pt idx="706">
                  <c:v>-241.842752489999</c:v>
                </c:pt>
                <c:pt idx="707">
                  <c:v>-242.552952489999</c:v>
                </c:pt>
                <c:pt idx="708">
                  <c:v>-243.264192489999</c:v>
                </c:pt>
                <c:pt idx="709">
                  <c:v>-243.976472489999</c:v>
                </c:pt>
                <c:pt idx="710">
                  <c:v>-244.689792489999</c:v>
                </c:pt>
                <c:pt idx="711">
                  <c:v>-245.404152489999</c:v>
                </c:pt>
                <c:pt idx="712">
                  <c:v>-246.119552489999</c:v>
                </c:pt>
                <c:pt idx="713">
                  <c:v>-246.835992489999</c:v>
                </c:pt>
                <c:pt idx="714">
                  <c:v>-247.553472489999</c:v>
                </c:pt>
                <c:pt idx="715">
                  <c:v>-248.271992489999</c:v>
                </c:pt>
                <c:pt idx="716">
                  <c:v>-248.991552489999</c:v>
                </c:pt>
                <c:pt idx="717">
                  <c:v>-249.712152489999</c:v>
                </c:pt>
                <c:pt idx="718">
                  <c:v>-250.433792489999</c:v>
                </c:pt>
                <c:pt idx="719">
                  <c:v>-251.156472489999</c:v>
                </c:pt>
                <c:pt idx="720">
                  <c:v>-251.880192489999</c:v>
                </c:pt>
                <c:pt idx="721">
                  <c:v>-252.604952489999</c:v>
                </c:pt>
                <c:pt idx="722">
                  <c:v>-253.330752489999</c:v>
                </c:pt>
                <c:pt idx="723">
                  <c:v>-254.057592489999</c:v>
                </c:pt>
                <c:pt idx="724">
                  <c:v>-254.785472489999</c:v>
                </c:pt>
                <c:pt idx="725">
                  <c:v>-255.514392489999</c:v>
                </c:pt>
                <c:pt idx="726">
                  <c:v>-256.244352489999</c:v>
                </c:pt>
                <c:pt idx="727">
                  <c:v>-256.975352489999</c:v>
                </c:pt>
                <c:pt idx="728">
                  <c:v>-257.707392489999</c:v>
                </c:pt>
                <c:pt idx="729">
                  <c:v>-258.440472489998</c:v>
                </c:pt>
                <c:pt idx="730">
                  <c:v>-259.174592489999</c:v>
                </c:pt>
                <c:pt idx="731">
                  <c:v>-259.909752489999</c:v>
                </c:pt>
                <c:pt idx="732">
                  <c:v>-260.645952489999</c:v>
                </c:pt>
                <c:pt idx="733">
                  <c:v>-261.383192489998</c:v>
                </c:pt>
                <c:pt idx="734">
                  <c:v>-262.121472489998</c:v>
                </c:pt>
                <c:pt idx="735">
                  <c:v>-262.860792489998</c:v>
                </c:pt>
                <c:pt idx="736">
                  <c:v>-263.601152489998</c:v>
                </c:pt>
                <c:pt idx="737">
                  <c:v>-264.342552489998</c:v>
                </c:pt>
                <c:pt idx="738">
                  <c:v>-265.084992489998</c:v>
                </c:pt>
                <c:pt idx="739">
                  <c:v>-265.828472489998</c:v>
                </c:pt>
                <c:pt idx="740">
                  <c:v>-266.572992489998</c:v>
                </c:pt>
                <c:pt idx="741">
                  <c:v>-267.318552489998</c:v>
                </c:pt>
                <c:pt idx="742">
                  <c:v>-268.065152489998</c:v>
                </c:pt>
                <c:pt idx="743">
                  <c:v>-268.812792489998</c:v>
                </c:pt>
                <c:pt idx="744">
                  <c:v>-269.561472489998</c:v>
                </c:pt>
                <c:pt idx="745">
                  <c:v>-270.311192489998</c:v>
                </c:pt>
                <c:pt idx="746">
                  <c:v>-271.061952489998</c:v>
                </c:pt>
                <c:pt idx="747">
                  <c:v>-271.813752489998</c:v>
                </c:pt>
                <c:pt idx="748">
                  <c:v>-272.566592489998</c:v>
                </c:pt>
                <c:pt idx="749">
                  <c:v>-273.320472489998</c:v>
                </c:pt>
                <c:pt idx="750">
                  <c:v>-274.075392489998</c:v>
                </c:pt>
                <c:pt idx="751">
                  <c:v>-274.831352489998</c:v>
                </c:pt>
                <c:pt idx="752">
                  <c:v>-275.588352489998</c:v>
                </c:pt>
                <c:pt idx="753">
                  <c:v>-276.346392489998</c:v>
                </c:pt>
                <c:pt idx="754">
                  <c:v>-277.105472489998</c:v>
                </c:pt>
                <c:pt idx="755">
                  <c:v>-277.865592489998</c:v>
                </c:pt>
                <c:pt idx="756">
                  <c:v>-278.626752489998</c:v>
                </c:pt>
                <c:pt idx="757">
                  <c:v>-279.388952489998</c:v>
                </c:pt>
                <c:pt idx="758">
                  <c:v>-280.152192489998</c:v>
                </c:pt>
                <c:pt idx="759">
                  <c:v>-280.916472489998</c:v>
                </c:pt>
                <c:pt idx="760">
                  <c:v>-281.681792489998</c:v>
                </c:pt>
                <c:pt idx="761">
                  <c:v>-282.448152489998</c:v>
                </c:pt>
                <c:pt idx="762">
                  <c:v>-283.215552489998</c:v>
                </c:pt>
                <c:pt idx="763">
                  <c:v>-283.983992489998</c:v>
                </c:pt>
                <c:pt idx="764">
                  <c:v>-284.753472489998</c:v>
                </c:pt>
                <c:pt idx="765">
                  <c:v>-285.523992489998</c:v>
                </c:pt>
                <c:pt idx="766">
                  <c:v>-286.295552489998</c:v>
                </c:pt>
                <c:pt idx="767">
                  <c:v>-287.068152489998</c:v>
                </c:pt>
                <c:pt idx="768">
                  <c:v>-287.841792489998</c:v>
                </c:pt>
                <c:pt idx="769">
                  <c:v>-288.616472489998</c:v>
                </c:pt>
                <c:pt idx="770">
                  <c:v>-289.392192489998</c:v>
                </c:pt>
                <c:pt idx="771">
                  <c:v>-290.168952489998</c:v>
                </c:pt>
                <c:pt idx="772">
                  <c:v>-290.946752489998</c:v>
                </c:pt>
                <c:pt idx="773">
                  <c:v>-291.725592489998</c:v>
                </c:pt>
                <c:pt idx="774">
                  <c:v>-292.505472489998</c:v>
                </c:pt>
                <c:pt idx="775">
                  <c:v>-293.286392489998</c:v>
                </c:pt>
                <c:pt idx="776">
                  <c:v>-294.068352489998</c:v>
                </c:pt>
                <c:pt idx="777">
                  <c:v>-294.851352489998</c:v>
                </c:pt>
                <c:pt idx="778">
                  <c:v>-295.635392489998</c:v>
                </c:pt>
                <c:pt idx="779">
                  <c:v>-296.420472489998</c:v>
                </c:pt>
                <c:pt idx="780">
                  <c:v>-297.206592489998</c:v>
                </c:pt>
                <c:pt idx="781">
                  <c:v>-297.993752489998</c:v>
                </c:pt>
                <c:pt idx="782">
                  <c:v>-298.781952489998</c:v>
                </c:pt>
                <c:pt idx="783">
                  <c:v>-299.571192489998</c:v>
                </c:pt>
                <c:pt idx="784">
                  <c:v>-300.361472489998</c:v>
                </c:pt>
                <c:pt idx="785">
                  <c:v>-301.152792489998</c:v>
                </c:pt>
                <c:pt idx="786">
                  <c:v>-301.945152489998</c:v>
                </c:pt>
                <c:pt idx="787">
                  <c:v>-302.738552489998</c:v>
                </c:pt>
                <c:pt idx="788">
                  <c:v>-303.532992489998</c:v>
                </c:pt>
                <c:pt idx="789">
                  <c:v>-304.328472489998</c:v>
                </c:pt>
                <c:pt idx="790">
                  <c:v>-305.124992489998</c:v>
                </c:pt>
                <c:pt idx="791">
                  <c:v>-305.922552489998</c:v>
                </c:pt>
                <c:pt idx="792">
                  <c:v>-306.721152489998</c:v>
                </c:pt>
                <c:pt idx="793">
                  <c:v>-307.520792489998</c:v>
                </c:pt>
                <c:pt idx="794">
                  <c:v>-308.321472489998</c:v>
                </c:pt>
                <c:pt idx="795">
                  <c:v>-309.123192489998</c:v>
                </c:pt>
                <c:pt idx="796">
                  <c:v>-309.925952489998</c:v>
                </c:pt>
                <c:pt idx="797">
                  <c:v>-310.729752489998</c:v>
                </c:pt>
                <c:pt idx="798">
                  <c:v>-311.534592489998</c:v>
                </c:pt>
                <c:pt idx="799">
                  <c:v>-312.340472489998</c:v>
                </c:pt>
                <c:pt idx="800">
                  <c:v>-313.147392489998</c:v>
                </c:pt>
                <c:pt idx="801">
                  <c:v>-313.955352489998</c:v>
                </c:pt>
                <c:pt idx="802">
                  <c:v>-314.764352489998</c:v>
                </c:pt>
                <c:pt idx="803">
                  <c:v>-315.574392489998</c:v>
                </c:pt>
                <c:pt idx="804">
                  <c:v>-316.385472489998</c:v>
                </c:pt>
                <c:pt idx="805">
                  <c:v>-317.197592489998</c:v>
                </c:pt>
                <c:pt idx="806">
                  <c:v>-318.010752489998</c:v>
                </c:pt>
                <c:pt idx="807">
                  <c:v>-318.824952489998</c:v>
                </c:pt>
                <c:pt idx="808">
                  <c:v>-319.640192489998</c:v>
                </c:pt>
                <c:pt idx="809">
                  <c:v>-320.456472489998</c:v>
                </c:pt>
                <c:pt idx="810">
                  <c:v>-321.273792489998</c:v>
                </c:pt>
                <c:pt idx="811">
                  <c:v>-322.092152489998</c:v>
                </c:pt>
                <c:pt idx="812">
                  <c:v>-322.911552489998</c:v>
                </c:pt>
                <c:pt idx="813">
                  <c:v>-323.731992489998</c:v>
                </c:pt>
                <c:pt idx="814">
                  <c:v>-324.553472489998</c:v>
                </c:pt>
                <c:pt idx="815">
                  <c:v>-325.375992489998</c:v>
                </c:pt>
                <c:pt idx="816">
                  <c:v>-326.199552489998</c:v>
                </c:pt>
                <c:pt idx="817">
                  <c:v>-327.024152489998</c:v>
                </c:pt>
                <c:pt idx="818">
                  <c:v>-327.849792489998</c:v>
                </c:pt>
                <c:pt idx="819">
                  <c:v>-328.676472489998</c:v>
                </c:pt>
                <c:pt idx="820">
                  <c:v>-329.504192489998</c:v>
                </c:pt>
                <c:pt idx="821">
                  <c:v>-330.332952489998</c:v>
                </c:pt>
                <c:pt idx="822">
                  <c:v>-331.162752489998</c:v>
                </c:pt>
                <c:pt idx="823">
                  <c:v>-331.993592489998</c:v>
                </c:pt>
                <c:pt idx="824">
                  <c:v>-332.825472489998</c:v>
                </c:pt>
                <c:pt idx="825">
                  <c:v>-333.658392489998</c:v>
                </c:pt>
                <c:pt idx="826">
                  <c:v>-334.492352489998</c:v>
                </c:pt>
                <c:pt idx="827">
                  <c:v>-335.327352489998</c:v>
                </c:pt>
                <c:pt idx="828">
                  <c:v>-336.163392489998</c:v>
                </c:pt>
                <c:pt idx="829">
                  <c:v>-337.000472489998</c:v>
                </c:pt>
                <c:pt idx="830">
                  <c:v>-337.838592489998</c:v>
                </c:pt>
                <c:pt idx="831">
                  <c:v>-338.677752489998</c:v>
                </c:pt>
                <c:pt idx="832">
                  <c:v>-339.517952489998</c:v>
                </c:pt>
                <c:pt idx="833">
                  <c:v>-340.359192489998</c:v>
                </c:pt>
                <c:pt idx="834">
                  <c:v>-341.201472489998</c:v>
                </c:pt>
                <c:pt idx="835">
                  <c:v>-342.044792489998</c:v>
                </c:pt>
                <c:pt idx="836">
                  <c:v>-342.889152489998</c:v>
                </c:pt>
                <c:pt idx="837">
                  <c:v>-343.734552489998</c:v>
                </c:pt>
                <c:pt idx="838">
                  <c:v>-344.580992489998</c:v>
                </c:pt>
                <c:pt idx="839">
                  <c:v>-345.428472489998</c:v>
                </c:pt>
                <c:pt idx="840">
                  <c:v>-346.276992489998</c:v>
                </c:pt>
                <c:pt idx="841">
                  <c:v>-347.126552489998</c:v>
                </c:pt>
                <c:pt idx="842">
                  <c:v>-347.977152489998</c:v>
                </c:pt>
                <c:pt idx="843">
                  <c:v>-348.828792489998</c:v>
                </c:pt>
                <c:pt idx="844">
                  <c:v>-349.681472489998</c:v>
                </c:pt>
                <c:pt idx="845">
                  <c:v>-350.535192489998</c:v>
                </c:pt>
                <c:pt idx="846">
                  <c:v>-351.389952489998</c:v>
                </c:pt>
                <c:pt idx="847">
                  <c:v>-352.245752489998</c:v>
                </c:pt>
                <c:pt idx="848">
                  <c:v>-353.102592489998</c:v>
                </c:pt>
                <c:pt idx="849">
                  <c:v>-353.960472489998</c:v>
                </c:pt>
                <c:pt idx="850">
                  <c:v>-354.819392489998</c:v>
                </c:pt>
                <c:pt idx="851">
                  <c:v>-355.679352489998</c:v>
                </c:pt>
                <c:pt idx="852">
                  <c:v>-356.540352489998</c:v>
                </c:pt>
                <c:pt idx="853">
                  <c:v>-357.402392489998</c:v>
                </c:pt>
                <c:pt idx="854">
                  <c:v>-358.265472489998</c:v>
                </c:pt>
                <c:pt idx="855">
                  <c:v>-359.129592489998</c:v>
                </c:pt>
                <c:pt idx="856">
                  <c:v>-359.994752489998</c:v>
                </c:pt>
                <c:pt idx="857">
                  <c:v>-360.860952489998</c:v>
                </c:pt>
                <c:pt idx="858">
                  <c:v>-361.728192489998</c:v>
                </c:pt>
                <c:pt idx="859">
                  <c:v>-362.596472489998</c:v>
                </c:pt>
                <c:pt idx="860">
                  <c:v>-363.465792489998</c:v>
                </c:pt>
                <c:pt idx="861">
                  <c:v>-364.336152489998</c:v>
                </c:pt>
                <c:pt idx="862">
                  <c:v>-365.207552489998</c:v>
                </c:pt>
                <c:pt idx="863">
                  <c:v>-366.079992489998</c:v>
                </c:pt>
                <c:pt idx="864">
                  <c:v>-366.953472489998</c:v>
                </c:pt>
                <c:pt idx="865">
                  <c:v>-367.827992489998</c:v>
                </c:pt>
                <c:pt idx="866">
                  <c:v>-368.703552489998</c:v>
                </c:pt>
                <c:pt idx="867">
                  <c:v>-369.580152489998</c:v>
                </c:pt>
                <c:pt idx="868">
                  <c:v>-370.457792489998</c:v>
                </c:pt>
                <c:pt idx="869">
                  <c:v>-371.336472489998</c:v>
                </c:pt>
                <c:pt idx="870">
                  <c:v>-372.216192489998</c:v>
                </c:pt>
                <c:pt idx="871">
                  <c:v>-373.096952489998</c:v>
                </c:pt>
                <c:pt idx="872">
                  <c:v>-373.978752489998</c:v>
                </c:pt>
                <c:pt idx="873">
                  <c:v>-374.861592489998</c:v>
                </c:pt>
                <c:pt idx="874">
                  <c:v>-375.745472489998</c:v>
                </c:pt>
                <c:pt idx="875">
                  <c:v>-376.630392489998</c:v>
                </c:pt>
                <c:pt idx="876">
                  <c:v>-377.516352489998</c:v>
                </c:pt>
                <c:pt idx="877">
                  <c:v>-378.403352489998</c:v>
                </c:pt>
                <c:pt idx="878">
                  <c:v>-379.291392489998</c:v>
                </c:pt>
                <c:pt idx="879">
                  <c:v>-380.180472489998</c:v>
                </c:pt>
                <c:pt idx="880">
                  <c:v>-381.070592489998</c:v>
                </c:pt>
                <c:pt idx="881">
                  <c:v>-381.961752489998</c:v>
                </c:pt>
                <c:pt idx="882">
                  <c:v>-382.853952489998</c:v>
                </c:pt>
                <c:pt idx="883">
                  <c:v>-383.747192489998</c:v>
                </c:pt>
                <c:pt idx="884">
                  <c:v>-384.641472489998</c:v>
                </c:pt>
                <c:pt idx="885">
                  <c:v>-385.536792489998</c:v>
                </c:pt>
                <c:pt idx="886">
                  <c:v>-386.433152489998</c:v>
                </c:pt>
                <c:pt idx="887">
                  <c:v>-387.330552489998</c:v>
                </c:pt>
                <c:pt idx="888">
                  <c:v>-388.228992489998</c:v>
                </c:pt>
                <c:pt idx="889">
                  <c:v>-389.128472489998</c:v>
                </c:pt>
                <c:pt idx="890">
                  <c:v>-390.028992489998</c:v>
                </c:pt>
                <c:pt idx="891">
                  <c:v>-390.930552489998</c:v>
                </c:pt>
                <c:pt idx="892">
                  <c:v>-391.833152489998</c:v>
                </c:pt>
                <c:pt idx="893">
                  <c:v>-392.736792489998</c:v>
                </c:pt>
                <c:pt idx="894">
                  <c:v>-393.641472489998</c:v>
                </c:pt>
                <c:pt idx="895">
                  <c:v>-394.547192489998</c:v>
                </c:pt>
                <c:pt idx="896">
                  <c:v>-395.453952489998</c:v>
                </c:pt>
                <c:pt idx="897">
                  <c:v>-396.361752489998</c:v>
                </c:pt>
                <c:pt idx="898">
                  <c:v>-397.270592489998</c:v>
                </c:pt>
                <c:pt idx="899">
                  <c:v>-398.180472489998</c:v>
                </c:pt>
                <c:pt idx="900">
                  <c:v>-399.091392489998</c:v>
                </c:pt>
                <c:pt idx="901">
                  <c:v>-400.003352489998</c:v>
                </c:pt>
                <c:pt idx="902">
                  <c:v>-400.916352489998</c:v>
                </c:pt>
                <c:pt idx="903">
                  <c:v>-401.830392489998</c:v>
                </c:pt>
                <c:pt idx="904">
                  <c:v>-402.745472489998</c:v>
                </c:pt>
                <c:pt idx="905">
                  <c:v>-403.661592489998</c:v>
                </c:pt>
                <c:pt idx="906">
                  <c:v>-404.578752489998</c:v>
                </c:pt>
                <c:pt idx="907">
                  <c:v>-405.496952489998</c:v>
                </c:pt>
                <c:pt idx="908">
                  <c:v>-406.416192489998</c:v>
                </c:pt>
                <c:pt idx="909">
                  <c:v>-407.336472489998</c:v>
                </c:pt>
                <c:pt idx="910">
                  <c:v>-408.257792489998</c:v>
                </c:pt>
                <c:pt idx="911">
                  <c:v>-409.180152489997</c:v>
                </c:pt>
                <c:pt idx="912">
                  <c:v>-410.103552489997</c:v>
                </c:pt>
                <c:pt idx="913">
                  <c:v>-411.027992489998</c:v>
                </c:pt>
                <c:pt idx="914">
                  <c:v>-411.953472489997</c:v>
                </c:pt>
                <c:pt idx="915">
                  <c:v>-412.879992489997</c:v>
                </c:pt>
                <c:pt idx="916">
                  <c:v>-413.807552489997</c:v>
                </c:pt>
                <c:pt idx="917">
                  <c:v>-414.736152489997</c:v>
                </c:pt>
                <c:pt idx="918">
                  <c:v>-415.665792489997</c:v>
                </c:pt>
                <c:pt idx="919">
                  <c:v>-416.596472489997</c:v>
                </c:pt>
                <c:pt idx="920">
                  <c:v>-417.528192489997</c:v>
                </c:pt>
                <c:pt idx="921">
                  <c:v>-418.460952489997</c:v>
                </c:pt>
                <c:pt idx="922">
                  <c:v>-419.394752489997</c:v>
                </c:pt>
                <c:pt idx="923">
                  <c:v>-420.329592489997</c:v>
                </c:pt>
                <c:pt idx="924">
                  <c:v>-421.265472489997</c:v>
                </c:pt>
                <c:pt idx="925">
                  <c:v>-422.202392489997</c:v>
                </c:pt>
                <c:pt idx="926">
                  <c:v>-423.140352489997</c:v>
                </c:pt>
                <c:pt idx="927">
                  <c:v>-424.079352489997</c:v>
                </c:pt>
                <c:pt idx="928">
                  <c:v>-425.019392489997</c:v>
                </c:pt>
                <c:pt idx="929">
                  <c:v>-425.960472489997</c:v>
                </c:pt>
                <c:pt idx="930">
                  <c:v>-426.902592489997</c:v>
                </c:pt>
                <c:pt idx="931">
                  <c:v>-427.845752489997</c:v>
                </c:pt>
                <c:pt idx="932">
                  <c:v>-428.789952489997</c:v>
                </c:pt>
                <c:pt idx="933">
                  <c:v>-429.735192489997</c:v>
                </c:pt>
                <c:pt idx="934">
                  <c:v>-430.681472489997</c:v>
                </c:pt>
                <c:pt idx="935">
                  <c:v>-431.628792489997</c:v>
                </c:pt>
                <c:pt idx="936">
                  <c:v>-432.577152489997</c:v>
                </c:pt>
                <c:pt idx="937">
                  <c:v>-433.526552489997</c:v>
                </c:pt>
                <c:pt idx="938">
                  <c:v>-434.476992489997</c:v>
                </c:pt>
                <c:pt idx="939">
                  <c:v>-435.428472489997</c:v>
                </c:pt>
                <c:pt idx="940">
                  <c:v>-436.380992489997</c:v>
                </c:pt>
                <c:pt idx="941">
                  <c:v>-437.334552489997</c:v>
                </c:pt>
                <c:pt idx="942">
                  <c:v>-438.289152489997</c:v>
                </c:pt>
                <c:pt idx="943">
                  <c:v>-439.244792489997</c:v>
                </c:pt>
                <c:pt idx="944">
                  <c:v>-440.201472489997</c:v>
                </c:pt>
                <c:pt idx="945">
                  <c:v>-441.159192489997</c:v>
                </c:pt>
                <c:pt idx="946">
                  <c:v>-442.117952489997</c:v>
                </c:pt>
                <c:pt idx="947">
                  <c:v>-443.077752489997</c:v>
                </c:pt>
                <c:pt idx="948">
                  <c:v>-444.038592489997</c:v>
                </c:pt>
                <c:pt idx="949">
                  <c:v>-445.000472489997</c:v>
                </c:pt>
                <c:pt idx="950">
                  <c:v>-445.963392489997</c:v>
                </c:pt>
                <c:pt idx="951">
                  <c:v>-446.927352489997</c:v>
                </c:pt>
                <c:pt idx="952">
                  <c:v>-447.892352489997</c:v>
                </c:pt>
                <c:pt idx="953">
                  <c:v>-448.858392489997</c:v>
                </c:pt>
                <c:pt idx="954">
                  <c:v>-449.825472489997</c:v>
                </c:pt>
                <c:pt idx="955">
                  <c:v>-450.793592489997</c:v>
                </c:pt>
                <c:pt idx="956">
                  <c:v>-451.762752489997</c:v>
                </c:pt>
                <c:pt idx="957">
                  <c:v>-452.732952489997</c:v>
                </c:pt>
                <c:pt idx="958">
                  <c:v>-453.704192489997</c:v>
                </c:pt>
                <c:pt idx="959">
                  <c:v>-454.676472489997</c:v>
                </c:pt>
                <c:pt idx="960">
                  <c:v>-455.649792489997</c:v>
                </c:pt>
                <c:pt idx="961">
                  <c:v>-456.624152489997</c:v>
                </c:pt>
                <c:pt idx="962">
                  <c:v>-457.599552489997</c:v>
                </c:pt>
                <c:pt idx="963">
                  <c:v>-458.575992489997</c:v>
                </c:pt>
                <c:pt idx="964">
                  <c:v>-459.553472489997</c:v>
                </c:pt>
                <c:pt idx="965">
                  <c:v>-460.531992489997</c:v>
                </c:pt>
                <c:pt idx="966">
                  <c:v>-461.511552489997</c:v>
                </c:pt>
                <c:pt idx="967">
                  <c:v>-462.492152489997</c:v>
                </c:pt>
                <c:pt idx="968">
                  <c:v>-463.473792489997</c:v>
                </c:pt>
                <c:pt idx="969">
                  <c:v>-464.456472489997</c:v>
                </c:pt>
                <c:pt idx="970">
                  <c:v>-465.440192489997</c:v>
                </c:pt>
                <c:pt idx="971">
                  <c:v>-466.424952489997</c:v>
                </c:pt>
                <c:pt idx="972">
                  <c:v>-467.410752489997</c:v>
                </c:pt>
                <c:pt idx="973">
                  <c:v>-468.397592489997</c:v>
                </c:pt>
                <c:pt idx="974">
                  <c:v>-469.385472489997</c:v>
                </c:pt>
                <c:pt idx="975">
                  <c:v>-470.374392489997</c:v>
                </c:pt>
                <c:pt idx="976">
                  <c:v>-471.364352489997</c:v>
                </c:pt>
                <c:pt idx="977">
                  <c:v>-472.355352489997</c:v>
                </c:pt>
                <c:pt idx="978">
                  <c:v>-473.347392489997</c:v>
                </c:pt>
                <c:pt idx="979">
                  <c:v>-474.340472489997</c:v>
                </c:pt>
                <c:pt idx="980">
                  <c:v>-475.334592489997</c:v>
                </c:pt>
                <c:pt idx="981">
                  <c:v>-476.329752489997</c:v>
                </c:pt>
                <c:pt idx="982">
                  <c:v>-477.325952489997</c:v>
                </c:pt>
                <c:pt idx="983">
                  <c:v>-478.323192489997</c:v>
                </c:pt>
                <c:pt idx="984">
                  <c:v>-479.321472489997</c:v>
                </c:pt>
                <c:pt idx="985">
                  <c:v>-480.320792489997</c:v>
                </c:pt>
                <c:pt idx="986">
                  <c:v>-481.321152489997</c:v>
                </c:pt>
                <c:pt idx="987">
                  <c:v>-482.322552489997</c:v>
                </c:pt>
                <c:pt idx="988">
                  <c:v>-483.324992489997</c:v>
                </c:pt>
                <c:pt idx="989">
                  <c:v>-484.328472489997</c:v>
                </c:pt>
                <c:pt idx="990">
                  <c:v>-485.332992489997</c:v>
                </c:pt>
                <c:pt idx="991">
                  <c:v>-486.338552489997</c:v>
                </c:pt>
                <c:pt idx="992">
                  <c:v>-487.345152489997</c:v>
                </c:pt>
                <c:pt idx="993">
                  <c:v>-488.352792489997</c:v>
                </c:pt>
                <c:pt idx="994">
                  <c:v>-489.361472489997</c:v>
                </c:pt>
                <c:pt idx="995">
                  <c:v>-490.3711924899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A$5:$A$22</c:f>
              <c:numCache>
                <c:formatCode>General</c:formatCode>
                <c:ptCount val="1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</c:numCache>
            </c:numRef>
          </c:xVal>
          <c:yVal>
            <c:numRef>
              <c:f>chutpar!$C$5:$C$22</c:f>
              <c:numCache>
                <c:formatCode>General</c:formatCode>
                <c:ptCount val="18"/>
                <c:pt idx="0">
                  <c:v>0.00460751</c:v>
                </c:pt>
                <c:pt idx="1">
                  <c:v>0.0921502</c:v>
                </c:pt>
                <c:pt idx="2">
                  <c:v>0.16587</c:v>
                </c:pt>
                <c:pt idx="3">
                  <c:v>0.225768</c:v>
                </c:pt>
                <c:pt idx="4">
                  <c:v>0.267236</c:v>
                </c:pt>
                <c:pt idx="5">
                  <c:v>0.294881</c:v>
                </c:pt>
                <c:pt idx="6">
                  <c:v>0.299488</c:v>
                </c:pt>
                <c:pt idx="7">
                  <c:v>0.290273</c:v>
                </c:pt>
                <c:pt idx="8">
                  <c:v>0.262628</c:v>
                </c:pt>
                <c:pt idx="9">
                  <c:v>0.221161</c:v>
                </c:pt>
                <c:pt idx="10">
                  <c:v>0.161263</c:v>
                </c:pt>
                <c:pt idx="11">
                  <c:v>0.0875427</c:v>
                </c:pt>
                <c:pt idx="12">
                  <c:v>-0.00460751</c:v>
                </c:pt>
                <c:pt idx="13">
                  <c:v>-0.105973</c:v>
                </c:pt>
                <c:pt idx="14">
                  <c:v>-0.230376</c:v>
                </c:pt>
                <c:pt idx="15">
                  <c:v>-0.363993</c:v>
                </c:pt>
                <c:pt idx="16">
                  <c:v>-0.516041</c:v>
                </c:pt>
                <c:pt idx="17">
                  <c:v>-0.677304</c:v>
                </c:pt>
              </c:numCache>
            </c:numRef>
          </c:yVal>
          <c:smooth val="1"/>
        </c:ser>
        <c:axId val="1192578"/>
        <c:axId val="48204931"/>
      </c:scatterChart>
      <c:valAx>
        <c:axId val="1192578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931"/>
        <c:crossesAt val="0"/>
        <c:crossBetween val="midCat"/>
      </c:valAx>
      <c:valAx>
        <c:axId val="48204931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 et y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E$5:$E$1000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</c:numCache>
            </c:numRef>
          </c:xVal>
          <c:yVal>
            <c:numRef>
              <c:f>chutpar!$H$5:$H$1000</c:f>
              <c:numCache>
                <c:formatCode>General</c:formatCode>
                <c:ptCount val="996"/>
                <c:pt idx="0">
                  <c:v>0.00460751</c:v>
                </c:pt>
                <c:pt idx="1">
                  <c:v>0.01870751</c:v>
                </c:pt>
                <c:pt idx="2">
                  <c:v>0.03280751</c:v>
                </c:pt>
                <c:pt idx="3">
                  <c:v>0.04690751</c:v>
                </c:pt>
                <c:pt idx="4">
                  <c:v>0.06100751</c:v>
                </c:pt>
                <c:pt idx="5">
                  <c:v>0.07510751</c:v>
                </c:pt>
                <c:pt idx="6">
                  <c:v>0.08920751</c:v>
                </c:pt>
                <c:pt idx="7">
                  <c:v>0.10330751</c:v>
                </c:pt>
                <c:pt idx="8">
                  <c:v>0.11740751</c:v>
                </c:pt>
                <c:pt idx="9">
                  <c:v>0.13150751</c:v>
                </c:pt>
                <c:pt idx="10">
                  <c:v>0.14560751</c:v>
                </c:pt>
                <c:pt idx="11">
                  <c:v>0.15970751</c:v>
                </c:pt>
                <c:pt idx="12">
                  <c:v>0.17380751</c:v>
                </c:pt>
                <c:pt idx="13">
                  <c:v>0.18790751</c:v>
                </c:pt>
                <c:pt idx="14">
                  <c:v>0.20200751</c:v>
                </c:pt>
                <c:pt idx="15">
                  <c:v>0.21610751</c:v>
                </c:pt>
                <c:pt idx="16">
                  <c:v>0.23020751</c:v>
                </c:pt>
                <c:pt idx="17">
                  <c:v>0.24430751</c:v>
                </c:pt>
                <c:pt idx="18">
                  <c:v>0.25840751</c:v>
                </c:pt>
                <c:pt idx="19">
                  <c:v>0.27250751</c:v>
                </c:pt>
                <c:pt idx="20">
                  <c:v>0.28660751</c:v>
                </c:pt>
                <c:pt idx="21">
                  <c:v>0.30070751</c:v>
                </c:pt>
                <c:pt idx="22">
                  <c:v>0.31480751</c:v>
                </c:pt>
                <c:pt idx="23">
                  <c:v>0.32890751</c:v>
                </c:pt>
                <c:pt idx="24">
                  <c:v>0.34300751</c:v>
                </c:pt>
                <c:pt idx="25">
                  <c:v>0.35710751</c:v>
                </c:pt>
                <c:pt idx="26">
                  <c:v>0.37120751</c:v>
                </c:pt>
                <c:pt idx="27">
                  <c:v>0.38530751</c:v>
                </c:pt>
                <c:pt idx="28">
                  <c:v>0.39940751</c:v>
                </c:pt>
                <c:pt idx="29">
                  <c:v>0.41350751</c:v>
                </c:pt>
                <c:pt idx="30">
                  <c:v>0.42760751</c:v>
                </c:pt>
                <c:pt idx="31">
                  <c:v>0.44170751</c:v>
                </c:pt>
                <c:pt idx="32">
                  <c:v>0.45580751</c:v>
                </c:pt>
                <c:pt idx="33">
                  <c:v>0.46990751</c:v>
                </c:pt>
                <c:pt idx="34">
                  <c:v>0.48400751</c:v>
                </c:pt>
                <c:pt idx="35">
                  <c:v>0.49810751</c:v>
                </c:pt>
                <c:pt idx="36">
                  <c:v>0.51220751</c:v>
                </c:pt>
                <c:pt idx="37">
                  <c:v>0.52630751</c:v>
                </c:pt>
                <c:pt idx="38">
                  <c:v>0.54040751</c:v>
                </c:pt>
                <c:pt idx="39">
                  <c:v>0.55450751</c:v>
                </c:pt>
                <c:pt idx="40">
                  <c:v>0.56860751</c:v>
                </c:pt>
                <c:pt idx="41">
                  <c:v>0.58270751</c:v>
                </c:pt>
                <c:pt idx="42">
                  <c:v>0.59680751</c:v>
                </c:pt>
                <c:pt idx="43">
                  <c:v>0.61090751</c:v>
                </c:pt>
                <c:pt idx="44">
                  <c:v>0.62500751</c:v>
                </c:pt>
                <c:pt idx="45">
                  <c:v>0.63910751</c:v>
                </c:pt>
                <c:pt idx="46">
                  <c:v>0.65320751</c:v>
                </c:pt>
                <c:pt idx="47">
                  <c:v>0.66730751</c:v>
                </c:pt>
                <c:pt idx="48">
                  <c:v>0.68140751</c:v>
                </c:pt>
                <c:pt idx="49">
                  <c:v>0.69550751</c:v>
                </c:pt>
                <c:pt idx="50">
                  <c:v>0.70960751</c:v>
                </c:pt>
                <c:pt idx="51">
                  <c:v>0.72370751</c:v>
                </c:pt>
                <c:pt idx="52">
                  <c:v>0.73780751</c:v>
                </c:pt>
                <c:pt idx="53">
                  <c:v>0.75190751</c:v>
                </c:pt>
                <c:pt idx="54">
                  <c:v>0.76600751</c:v>
                </c:pt>
                <c:pt idx="55">
                  <c:v>0.78010751</c:v>
                </c:pt>
                <c:pt idx="56">
                  <c:v>0.79420751</c:v>
                </c:pt>
                <c:pt idx="57">
                  <c:v>0.80830751</c:v>
                </c:pt>
                <c:pt idx="58">
                  <c:v>0.82240751</c:v>
                </c:pt>
                <c:pt idx="59">
                  <c:v>0.83650751</c:v>
                </c:pt>
                <c:pt idx="60">
                  <c:v>0.85060751</c:v>
                </c:pt>
                <c:pt idx="61">
                  <c:v>0.86470751</c:v>
                </c:pt>
                <c:pt idx="62">
                  <c:v>0.87880751</c:v>
                </c:pt>
                <c:pt idx="63">
                  <c:v>0.89290751</c:v>
                </c:pt>
                <c:pt idx="64">
                  <c:v>0.90700751</c:v>
                </c:pt>
                <c:pt idx="65">
                  <c:v>0.92110751</c:v>
                </c:pt>
                <c:pt idx="66">
                  <c:v>0.93520751</c:v>
                </c:pt>
                <c:pt idx="67">
                  <c:v>0.94930751</c:v>
                </c:pt>
                <c:pt idx="68">
                  <c:v>0.96340751</c:v>
                </c:pt>
                <c:pt idx="69">
                  <c:v>0.97750751</c:v>
                </c:pt>
                <c:pt idx="70">
                  <c:v>0.99160751</c:v>
                </c:pt>
                <c:pt idx="71">
                  <c:v>1.00570751</c:v>
                </c:pt>
                <c:pt idx="72">
                  <c:v>1.01980751</c:v>
                </c:pt>
                <c:pt idx="73">
                  <c:v>1.03390751</c:v>
                </c:pt>
                <c:pt idx="74">
                  <c:v>1.04800751</c:v>
                </c:pt>
                <c:pt idx="75">
                  <c:v>1.06210751</c:v>
                </c:pt>
                <c:pt idx="76">
                  <c:v>1.07620751</c:v>
                </c:pt>
                <c:pt idx="77">
                  <c:v>1.09030751</c:v>
                </c:pt>
                <c:pt idx="78">
                  <c:v>1.10440751</c:v>
                </c:pt>
                <c:pt idx="79">
                  <c:v>1.11850751</c:v>
                </c:pt>
                <c:pt idx="80">
                  <c:v>1.13260751</c:v>
                </c:pt>
                <c:pt idx="81">
                  <c:v>1.14670751</c:v>
                </c:pt>
                <c:pt idx="82">
                  <c:v>1.16080751</c:v>
                </c:pt>
                <c:pt idx="83">
                  <c:v>1.17490751</c:v>
                </c:pt>
                <c:pt idx="84">
                  <c:v>1.18900751</c:v>
                </c:pt>
                <c:pt idx="85">
                  <c:v>1.20310751</c:v>
                </c:pt>
                <c:pt idx="86">
                  <c:v>1.21720751</c:v>
                </c:pt>
                <c:pt idx="87">
                  <c:v>1.23130751</c:v>
                </c:pt>
                <c:pt idx="88">
                  <c:v>1.24540751</c:v>
                </c:pt>
                <c:pt idx="89">
                  <c:v>1.25950751</c:v>
                </c:pt>
                <c:pt idx="90">
                  <c:v>1.27360751</c:v>
                </c:pt>
                <c:pt idx="91">
                  <c:v>1.28770751</c:v>
                </c:pt>
                <c:pt idx="92">
                  <c:v>1.30180751</c:v>
                </c:pt>
                <c:pt idx="93">
                  <c:v>1.31590751</c:v>
                </c:pt>
                <c:pt idx="94">
                  <c:v>1.33000751</c:v>
                </c:pt>
                <c:pt idx="95">
                  <c:v>1.34410751</c:v>
                </c:pt>
                <c:pt idx="96">
                  <c:v>1.35820751</c:v>
                </c:pt>
                <c:pt idx="97">
                  <c:v>1.37230751</c:v>
                </c:pt>
                <c:pt idx="98">
                  <c:v>1.38640751</c:v>
                </c:pt>
                <c:pt idx="99">
                  <c:v>1.40050751</c:v>
                </c:pt>
                <c:pt idx="100">
                  <c:v>1.41460751</c:v>
                </c:pt>
                <c:pt idx="101">
                  <c:v>1.42870751</c:v>
                </c:pt>
                <c:pt idx="102">
                  <c:v>1.44280751</c:v>
                </c:pt>
                <c:pt idx="103">
                  <c:v>1.45690751</c:v>
                </c:pt>
                <c:pt idx="104">
                  <c:v>1.47100751</c:v>
                </c:pt>
                <c:pt idx="105">
                  <c:v>1.48510751</c:v>
                </c:pt>
                <c:pt idx="106">
                  <c:v>1.49920751</c:v>
                </c:pt>
                <c:pt idx="107">
                  <c:v>1.51330751</c:v>
                </c:pt>
                <c:pt idx="108">
                  <c:v>1.52740751</c:v>
                </c:pt>
                <c:pt idx="109">
                  <c:v>1.54150751</c:v>
                </c:pt>
                <c:pt idx="110">
                  <c:v>1.55560751</c:v>
                </c:pt>
                <c:pt idx="111">
                  <c:v>1.56970751</c:v>
                </c:pt>
                <c:pt idx="112">
                  <c:v>1.58380751</c:v>
                </c:pt>
                <c:pt idx="113">
                  <c:v>1.59790751</c:v>
                </c:pt>
                <c:pt idx="114">
                  <c:v>1.61200751</c:v>
                </c:pt>
                <c:pt idx="115">
                  <c:v>1.62610751</c:v>
                </c:pt>
                <c:pt idx="116">
                  <c:v>1.64020751</c:v>
                </c:pt>
                <c:pt idx="117">
                  <c:v>1.65430751</c:v>
                </c:pt>
                <c:pt idx="118">
                  <c:v>1.66840751</c:v>
                </c:pt>
                <c:pt idx="119">
                  <c:v>1.68250751</c:v>
                </c:pt>
                <c:pt idx="120">
                  <c:v>1.69660751</c:v>
                </c:pt>
                <c:pt idx="121">
                  <c:v>1.71070751</c:v>
                </c:pt>
                <c:pt idx="122">
                  <c:v>1.72480751</c:v>
                </c:pt>
                <c:pt idx="123">
                  <c:v>1.73890751</c:v>
                </c:pt>
                <c:pt idx="124">
                  <c:v>1.75300751</c:v>
                </c:pt>
                <c:pt idx="125">
                  <c:v>1.76710751</c:v>
                </c:pt>
                <c:pt idx="126">
                  <c:v>1.78120751</c:v>
                </c:pt>
                <c:pt idx="127">
                  <c:v>1.79530751</c:v>
                </c:pt>
                <c:pt idx="128">
                  <c:v>1.80940751</c:v>
                </c:pt>
                <c:pt idx="129">
                  <c:v>1.82350751</c:v>
                </c:pt>
                <c:pt idx="130">
                  <c:v>1.83760751</c:v>
                </c:pt>
                <c:pt idx="131">
                  <c:v>1.85170751</c:v>
                </c:pt>
                <c:pt idx="132">
                  <c:v>1.86580751</c:v>
                </c:pt>
                <c:pt idx="133">
                  <c:v>1.87990751</c:v>
                </c:pt>
                <c:pt idx="134">
                  <c:v>1.89400751</c:v>
                </c:pt>
                <c:pt idx="135">
                  <c:v>1.90810751</c:v>
                </c:pt>
                <c:pt idx="136">
                  <c:v>1.92220751</c:v>
                </c:pt>
                <c:pt idx="137">
                  <c:v>1.93630751</c:v>
                </c:pt>
                <c:pt idx="138">
                  <c:v>1.95040751</c:v>
                </c:pt>
                <c:pt idx="139">
                  <c:v>1.96450751</c:v>
                </c:pt>
                <c:pt idx="140">
                  <c:v>1.97860751</c:v>
                </c:pt>
                <c:pt idx="141">
                  <c:v>1.99270751</c:v>
                </c:pt>
                <c:pt idx="142">
                  <c:v>2.00680751</c:v>
                </c:pt>
                <c:pt idx="143">
                  <c:v>2.02090751</c:v>
                </c:pt>
                <c:pt idx="144">
                  <c:v>2.03500751</c:v>
                </c:pt>
                <c:pt idx="145">
                  <c:v>2.04910751</c:v>
                </c:pt>
                <c:pt idx="146">
                  <c:v>2.06320751</c:v>
                </c:pt>
                <c:pt idx="147">
                  <c:v>2.07730751</c:v>
                </c:pt>
                <c:pt idx="148">
                  <c:v>2.09140751</c:v>
                </c:pt>
                <c:pt idx="149">
                  <c:v>2.10550751</c:v>
                </c:pt>
                <c:pt idx="150">
                  <c:v>2.11960751</c:v>
                </c:pt>
                <c:pt idx="151">
                  <c:v>2.13370751</c:v>
                </c:pt>
                <c:pt idx="152">
                  <c:v>2.14780751</c:v>
                </c:pt>
                <c:pt idx="153">
                  <c:v>2.16190751</c:v>
                </c:pt>
                <c:pt idx="154">
                  <c:v>2.17600751</c:v>
                </c:pt>
                <c:pt idx="155">
                  <c:v>2.19010751</c:v>
                </c:pt>
                <c:pt idx="156">
                  <c:v>2.20420751</c:v>
                </c:pt>
                <c:pt idx="157">
                  <c:v>2.21830751</c:v>
                </c:pt>
                <c:pt idx="158">
                  <c:v>2.23240751</c:v>
                </c:pt>
                <c:pt idx="159">
                  <c:v>2.24650751</c:v>
                </c:pt>
                <c:pt idx="160">
                  <c:v>2.26060751</c:v>
                </c:pt>
                <c:pt idx="161">
                  <c:v>2.27470751</c:v>
                </c:pt>
                <c:pt idx="162">
                  <c:v>2.28880751</c:v>
                </c:pt>
                <c:pt idx="163">
                  <c:v>2.30290751</c:v>
                </c:pt>
                <c:pt idx="164">
                  <c:v>2.31700751</c:v>
                </c:pt>
                <c:pt idx="165">
                  <c:v>2.33110751</c:v>
                </c:pt>
                <c:pt idx="166">
                  <c:v>2.34520751</c:v>
                </c:pt>
                <c:pt idx="167">
                  <c:v>2.35930751</c:v>
                </c:pt>
                <c:pt idx="168">
                  <c:v>2.37340751</c:v>
                </c:pt>
                <c:pt idx="169">
                  <c:v>2.38750751</c:v>
                </c:pt>
                <c:pt idx="170">
                  <c:v>2.40160751</c:v>
                </c:pt>
                <c:pt idx="171">
                  <c:v>2.41570751</c:v>
                </c:pt>
                <c:pt idx="172">
                  <c:v>2.42980751</c:v>
                </c:pt>
                <c:pt idx="173">
                  <c:v>2.44390751</c:v>
                </c:pt>
                <c:pt idx="174">
                  <c:v>2.45800751</c:v>
                </c:pt>
                <c:pt idx="175">
                  <c:v>2.47210751</c:v>
                </c:pt>
                <c:pt idx="176">
                  <c:v>2.48620751</c:v>
                </c:pt>
                <c:pt idx="177">
                  <c:v>2.50030751</c:v>
                </c:pt>
                <c:pt idx="178">
                  <c:v>2.51440751</c:v>
                </c:pt>
                <c:pt idx="179">
                  <c:v>2.52850751</c:v>
                </c:pt>
                <c:pt idx="180">
                  <c:v>2.54260751</c:v>
                </c:pt>
                <c:pt idx="181">
                  <c:v>2.55670751</c:v>
                </c:pt>
                <c:pt idx="182">
                  <c:v>2.57080751</c:v>
                </c:pt>
                <c:pt idx="183">
                  <c:v>2.58490751</c:v>
                </c:pt>
                <c:pt idx="184">
                  <c:v>2.59900751</c:v>
                </c:pt>
                <c:pt idx="185">
                  <c:v>2.61310751</c:v>
                </c:pt>
                <c:pt idx="186">
                  <c:v>2.62720751</c:v>
                </c:pt>
                <c:pt idx="187">
                  <c:v>2.64130751</c:v>
                </c:pt>
                <c:pt idx="188">
                  <c:v>2.65540751</c:v>
                </c:pt>
                <c:pt idx="189">
                  <c:v>2.66950751</c:v>
                </c:pt>
                <c:pt idx="190">
                  <c:v>2.68360751</c:v>
                </c:pt>
                <c:pt idx="191">
                  <c:v>2.69770751</c:v>
                </c:pt>
                <c:pt idx="192">
                  <c:v>2.71180751</c:v>
                </c:pt>
                <c:pt idx="193">
                  <c:v>2.72590751</c:v>
                </c:pt>
                <c:pt idx="194">
                  <c:v>2.74000751</c:v>
                </c:pt>
                <c:pt idx="195">
                  <c:v>2.75410751</c:v>
                </c:pt>
                <c:pt idx="196">
                  <c:v>2.76820751</c:v>
                </c:pt>
                <c:pt idx="197">
                  <c:v>2.78230751</c:v>
                </c:pt>
                <c:pt idx="198">
                  <c:v>2.79640751</c:v>
                </c:pt>
                <c:pt idx="199">
                  <c:v>2.81050751</c:v>
                </c:pt>
                <c:pt idx="200">
                  <c:v>2.82460751</c:v>
                </c:pt>
                <c:pt idx="201">
                  <c:v>2.83870751</c:v>
                </c:pt>
                <c:pt idx="202">
                  <c:v>2.85280751</c:v>
                </c:pt>
                <c:pt idx="203">
                  <c:v>2.86690751</c:v>
                </c:pt>
                <c:pt idx="204">
                  <c:v>2.88100751</c:v>
                </c:pt>
                <c:pt idx="205">
                  <c:v>2.89510751</c:v>
                </c:pt>
                <c:pt idx="206">
                  <c:v>2.90920751</c:v>
                </c:pt>
                <c:pt idx="207">
                  <c:v>2.92330751</c:v>
                </c:pt>
                <c:pt idx="208">
                  <c:v>2.93740751</c:v>
                </c:pt>
                <c:pt idx="209">
                  <c:v>2.95150751</c:v>
                </c:pt>
                <c:pt idx="210">
                  <c:v>2.96560751</c:v>
                </c:pt>
                <c:pt idx="211">
                  <c:v>2.97970751</c:v>
                </c:pt>
                <c:pt idx="212">
                  <c:v>2.99380751</c:v>
                </c:pt>
                <c:pt idx="213">
                  <c:v>3.00790751</c:v>
                </c:pt>
                <c:pt idx="214">
                  <c:v>3.02200751</c:v>
                </c:pt>
                <c:pt idx="215">
                  <c:v>3.03610751</c:v>
                </c:pt>
                <c:pt idx="216">
                  <c:v>3.05020751</c:v>
                </c:pt>
                <c:pt idx="217">
                  <c:v>3.06430751</c:v>
                </c:pt>
                <c:pt idx="218">
                  <c:v>3.07840751</c:v>
                </c:pt>
                <c:pt idx="219">
                  <c:v>3.09250751</c:v>
                </c:pt>
                <c:pt idx="220">
                  <c:v>3.10660751</c:v>
                </c:pt>
                <c:pt idx="221">
                  <c:v>3.12070751</c:v>
                </c:pt>
                <c:pt idx="222">
                  <c:v>3.13480751</c:v>
                </c:pt>
                <c:pt idx="223">
                  <c:v>3.14890751</c:v>
                </c:pt>
                <c:pt idx="224">
                  <c:v>3.16300751</c:v>
                </c:pt>
                <c:pt idx="225">
                  <c:v>3.17710751</c:v>
                </c:pt>
                <c:pt idx="226">
                  <c:v>3.19120751</c:v>
                </c:pt>
                <c:pt idx="227">
                  <c:v>3.20530751</c:v>
                </c:pt>
                <c:pt idx="228">
                  <c:v>3.21940751</c:v>
                </c:pt>
                <c:pt idx="229">
                  <c:v>3.23350751</c:v>
                </c:pt>
                <c:pt idx="230">
                  <c:v>3.24760751</c:v>
                </c:pt>
                <c:pt idx="231">
                  <c:v>3.26170751</c:v>
                </c:pt>
                <c:pt idx="232">
                  <c:v>3.27580751</c:v>
                </c:pt>
                <c:pt idx="233">
                  <c:v>3.28990751</c:v>
                </c:pt>
                <c:pt idx="234">
                  <c:v>3.30400751</c:v>
                </c:pt>
                <c:pt idx="235">
                  <c:v>3.31810751</c:v>
                </c:pt>
                <c:pt idx="236">
                  <c:v>3.33220751</c:v>
                </c:pt>
                <c:pt idx="237">
                  <c:v>3.34630751</c:v>
                </c:pt>
                <c:pt idx="238">
                  <c:v>3.36040751</c:v>
                </c:pt>
                <c:pt idx="239">
                  <c:v>3.37450751</c:v>
                </c:pt>
                <c:pt idx="240">
                  <c:v>3.38860751</c:v>
                </c:pt>
                <c:pt idx="241">
                  <c:v>3.40270751</c:v>
                </c:pt>
                <c:pt idx="242">
                  <c:v>3.41680751</c:v>
                </c:pt>
                <c:pt idx="243">
                  <c:v>3.43090751</c:v>
                </c:pt>
                <c:pt idx="244">
                  <c:v>3.44500751</c:v>
                </c:pt>
                <c:pt idx="245">
                  <c:v>3.45910751</c:v>
                </c:pt>
                <c:pt idx="246">
                  <c:v>3.47320751</c:v>
                </c:pt>
                <c:pt idx="247">
                  <c:v>3.48730751</c:v>
                </c:pt>
                <c:pt idx="248">
                  <c:v>3.50140751</c:v>
                </c:pt>
                <c:pt idx="249">
                  <c:v>3.51550751</c:v>
                </c:pt>
                <c:pt idx="250">
                  <c:v>3.52960751</c:v>
                </c:pt>
                <c:pt idx="251">
                  <c:v>3.54370751</c:v>
                </c:pt>
                <c:pt idx="252">
                  <c:v>3.55780751</c:v>
                </c:pt>
                <c:pt idx="253">
                  <c:v>3.57190751</c:v>
                </c:pt>
                <c:pt idx="254">
                  <c:v>3.58600751</c:v>
                </c:pt>
                <c:pt idx="255">
                  <c:v>3.60010751</c:v>
                </c:pt>
                <c:pt idx="256">
                  <c:v>3.61420751</c:v>
                </c:pt>
                <c:pt idx="257">
                  <c:v>3.62830751</c:v>
                </c:pt>
                <c:pt idx="258">
                  <c:v>3.64240751</c:v>
                </c:pt>
                <c:pt idx="259">
                  <c:v>3.65650751</c:v>
                </c:pt>
                <c:pt idx="260">
                  <c:v>3.67060751</c:v>
                </c:pt>
                <c:pt idx="261">
                  <c:v>3.68470751</c:v>
                </c:pt>
                <c:pt idx="262">
                  <c:v>3.69880751</c:v>
                </c:pt>
                <c:pt idx="263">
                  <c:v>3.71290751</c:v>
                </c:pt>
                <c:pt idx="264">
                  <c:v>3.72700751</c:v>
                </c:pt>
                <c:pt idx="265">
                  <c:v>3.74110751</c:v>
                </c:pt>
                <c:pt idx="266">
                  <c:v>3.75520751</c:v>
                </c:pt>
                <c:pt idx="267">
                  <c:v>3.76930751</c:v>
                </c:pt>
                <c:pt idx="268">
                  <c:v>3.78340751</c:v>
                </c:pt>
                <c:pt idx="269">
                  <c:v>3.79750751</c:v>
                </c:pt>
                <c:pt idx="270">
                  <c:v>3.81160751</c:v>
                </c:pt>
                <c:pt idx="271">
                  <c:v>3.82570751</c:v>
                </c:pt>
                <c:pt idx="272">
                  <c:v>3.83980751</c:v>
                </c:pt>
                <c:pt idx="273">
                  <c:v>3.85390751</c:v>
                </c:pt>
                <c:pt idx="274">
                  <c:v>3.86800751</c:v>
                </c:pt>
                <c:pt idx="275">
                  <c:v>3.88210751</c:v>
                </c:pt>
                <c:pt idx="276">
                  <c:v>3.89620751</c:v>
                </c:pt>
                <c:pt idx="277">
                  <c:v>3.91030751</c:v>
                </c:pt>
                <c:pt idx="278">
                  <c:v>3.92440751</c:v>
                </c:pt>
                <c:pt idx="279">
                  <c:v>3.93850751</c:v>
                </c:pt>
                <c:pt idx="280">
                  <c:v>3.95260751</c:v>
                </c:pt>
                <c:pt idx="281">
                  <c:v>3.96670751</c:v>
                </c:pt>
                <c:pt idx="282">
                  <c:v>3.98080751</c:v>
                </c:pt>
                <c:pt idx="283">
                  <c:v>3.99490751</c:v>
                </c:pt>
                <c:pt idx="284">
                  <c:v>4.00900751</c:v>
                </c:pt>
                <c:pt idx="285">
                  <c:v>4.02310751</c:v>
                </c:pt>
                <c:pt idx="286">
                  <c:v>4.03720751</c:v>
                </c:pt>
                <c:pt idx="287">
                  <c:v>4.05130751</c:v>
                </c:pt>
                <c:pt idx="288">
                  <c:v>4.06540751</c:v>
                </c:pt>
                <c:pt idx="289">
                  <c:v>4.07950751</c:v>
                </c:pt>
                <c:pt idx="290">
                  <c:v>4.09360751</c:v>
                </c:pt>
                <c:pt idx="291">
                  <c:v>4.10770751</c:v>
                </c:pt>
                <c:pt idx="292">
                  <c:v>4.12180751</c:v>
                </c:pt>
                <c:pt idx="293">
                  <c:v>4.13590751</c:v>
                </c:pt>
                <c:pt idx="294">
                  <c:v>4.15000751</c:v>
                </c:pt>
                <c:pt idx="295">
                  <c:v>4.16410751</c:v>
                </c:pt>
                <c:pt idx="296">
                  <c:v>4.17820751</c:v>
                </c:pt>
                <c:pt idx="297">
                  <c:v>4.19230751</c:v>
                </c:pt>
                <c:pt idx="298">
                  <c:v>4.20640751</c:v>
                </c:pt>
                <c:pt idx="299">
                  <c:v>4.22050751</c:v>
                </c:pt>
                <c:pt idx="300">
                  <c:v>4.23460751</c:v>
                </c:pt>
                <c:pt idx="301">
                  <c:v>4.24870751</c:v>
                </c:pt>
                <c:pt idx="302">
                  <c:v>4.26280751</c:v>
                </c:pt>
                <c:pt idx="303">
                  <c:v>4.27690751</c:v>
                </c:pt>
                <c:pt idx="304">
                  <c:v>4.29100751</c:v>
                </c:pt>
                <c:pt idx="305">
                  <c:v>4.30510751</c:v>
                </c:pt>
                <c:pt idx="306">
                  <c:v>4.31920751</c:v>
                </c:pt>
                <c:pt idx="307">
                  <c:v>4.33330751</c:v>
                </c:pt>
                <c:pt idx="308">
                  <c:v>4.34740751</c:v>
                </c:pt>
                <c:pt idx="309">
                  <c:v>4.36150751</c:v>
                </c:pt>
                <c:pt idx="310">
                  <c:v>4.37560751</c:v>
                </c:pt>
                <c:pt idx="311">
                  <c:v>4.38970751</c:v>
                </c:pt>
                <c:pt idx="312">
                  <c:v>4.40380751</c:v>
                </c:pt>
                <c:pt idx="313">
                  <c:v>4.41790751</c:v>
                </c:pt>
                <c:pt idx="314">
                  <c:v>4.43200751</c:v>
                </c:pt>
                <c:pt idx="315">
                  <c:v>4.44610751</c:v>
                </c:pt>
                <c:pt idx="316">
                  <c:v>4.46020751</c:v>
                </c:pt>
                <c:pt idx="317">
                  <c:v>4.47430751</c:v>
                </c:pt>
                <c:pt idx="318">
                  <c:v>4.48840751</c:v>
                </c:pt>
                <c:pt idx="319">
                  <c:v>4.50250751</c:v>
                </c:pt>
                <c:pt idx="320">
                  <c:v>4.51660751</c:v>
                </c:pt>
                <c:pt idx="321">
                  <c:v>4.53070751</c:v>
                </c:pt>
                <c:pt idx="322">
                  <c:v>4.54480751</c:v>
                </c:pt>
                <c:pt idx="323">
                  <c:v>4.55890751</c:v>
                </c:pt>
                <c:pt idx="324">
                  <c:v>4.57300751</c:v>
                </c:pt>
                <c:pt idx="325">
                  <c:v>4.58710751</c:v>
                </c:pt>
                <c:pt idx="326">
                  <c:v>4.60120751</c:v>
                </c:pt>
                <c:pt idx="327">
                  <c:v>4.61530751</c:v>
                </c:pt>
                <c:pt idx="328">
                  <c:v>4.62940751</c:v>
                </c:pt>
                <c:pt idx="329">
                  <c:v>4.64350751</c:v>
                </c:pt>
                <c:pt idx="330">
                  <c:v>4.65760751</c:v>
                </c:pt>
                <c:pt idx="331">
                  <c:v>4.67170751</c:v>
                </c:pt>
                <c:pt idx="332">
                  <c:v>4.68580751</c:v>
                </c:pt>
                <c:pt idx="333">
                  <c:v>4.69990751</c:v>
                </c:pt>
                <c:pt idx="334">
                  <c:v>4.71400751</c:v>
                </c:pt>
                <c:pt idx="335">
                  <c:v>4.72810751</c:v>
                </c:pt>
                <c:pt idx="336">
                  <c:v>4.74220751</c:v>
                </c:pt>
                <c:pt idx="337">
                  <c:v>4.75630751</c:v>
                </c:pt>
                <c:pt idx="338">
                  <c:v>4.77040751</c:v>
                </c:pt>
                <c:pt idx="339">
                  <c:v>4.78450751</c:v>
                </c:pt>
                <c:pt idx="340">
                  <c:v>4.79860751</c:v>
                </c:pt>
                <c:pt idx="341">
                  <c:v>4.81270751</c:v>
                </c:pt>
                <c:pt idx="342">
                  <c:v>4.82680751</c:v>
                </c:pt>
                <c:pt idx="343">
                  <c:v>4.84090751</c:v>
                </c:pt>
                <c:pt idx="344">
                  <c:v>4.85500751</c:v>
                </c:pt>
                <c:pt idx="345">
                  <c:v>4.86910751</c:v>
                </c:pt>
                <c:pt idx="346">
                  <c:v>4.88320751</c:v>
                </c:pt>
                <c:pt idx="347">
                  <c:v>4.89730751</c:v>
                </c:pt>
                <c:pt idx="348">
                  <c:v>4.91140751</c:v>
                </c:pt>
                <c:pt idx="349">
                  <c:v>4.92550751</c:v>
                </c:pt>
                <c:pt idx="350">
                  <c:v>4.93960751</c:v>
                </c:pt>
                <c:pt idx="351">
                  <c:v>4.95370751</c:v>
                </c:pt>
                <c:pt idx="352">
                  <c:v>4.96780751</c:v>
                </c:pt>
                <c:pt idx="353">
                  <c:v>4.98190751</c:v>
                </c:pt>
                <c:pt idx="354">
                  <c:v>4.99600751</c:v>
                </c:pt>
                <c:pt idx="355">
                  <c:v>5.01010751</c:v>
                </c:pt>
                <c:pt idx="356">
                  <c:v>5.02420751</c:v>
                </c:pt>
                <c:pt idx="357">
                  <c:v>5.03830751</c:v>
                </c:pt>
                <c:pt idx="358">
                  <c:v>5.05240751</c:v>
                </c:pt>
                <c:pt idx="359">
                  <c:v>5.06650751</c:v>
                </c:pt>
                <c:pt idx="360">
                  <c:v>5.08060751</c:v>
                </c:pt>
                <c:pt idx="361">
                  <c:v>5.09470751</c:v>
                </c:pt>
                <c:pt idx="362">
                  <c:v>5.10880751</c:v>
                </c:pt>
                <c:pt idx="363">
                  <c:v>5.12290751</c:v>
                </c:pt>
                <c:pt idx="364">
                  <c:v>5.13700751</c:v>
                </c:pt>
                <c:pt idx="365">
                  <c:v>5.15110751</c:v>
                </c:pt>
                <c:pt idx="366">
                  <c:v>5.16520751</c:v>
                </c:pt>
                <c:pt idx="367">
                  <c:v>5.17930751</c:v>
                </c:pt>
                <c:pt idx="368">
                  <c:v>5.19340751</c:v>
                </c:pt>
                <c:pt idx="369">
                  <c:v>5.20750751</c:v>
                </c:pt>
                <c:pt idx="370">
                  <c:v>5.22160751</c:v>
                </c:pt>
                <c:pt idx="371">
                  <c:v>5.23570751</c:v>
                </c:pt>
                <c:pt idx="372">
                  <c:v>5.24980751</c:v>
                </c:pt>
                <c:pt idx="373">
                  <c:v>5.26390751</c:v>
                </c:pt>
                <c:pt idx="374">
                  <c:v>5.27800751</c:v>
                </c:pt>
                <c:pt idx="375">
                  <c:v>5.29210751</c:v>
                </c:pt>
                <c:pt idx="376">
                  <c:v>5.30620751</c:v>
                </c:pt>
                <c:pt idx="377">
                  <c:v>5.32030751</c:v>
                </c:pt>
                <c:pt idx="378">
                  <c:v>5.33440751</c:v>
                </c:pt>
                <c:pt idx="379">
                  <c:v>5.34850751</c:v>
                </c:pt>
                <c:pt idx="380">
                  <c:v>5.36260751</c:v>
                </c:pt>
                <c:pt idx="381">
                  <c:v>5.37670751</c:v>
                </c:pt>
                <c:pt idx="382">
                  <c:v>5.39080751</c:v>
                </c:pt>
                <c:pt idx="383">
                  <c:v>5.40490751</c:v>
                </c:pt>
                <c:pt idx="384">
                  <c:v>5.41900751</c:v>
                </c:pt>
                <c:pt idx="385">
                  <c:v>5.43310751</c:v>
                </c:pt>
                <c:pt idx="386">
                  <c:v>5.44720751</c:v>
                </c:pt>
                <c:pt idx="387">
                  <c:v>5.46130751</c:v>
                </c:pt>
                <c:pt idx="388">
                  <c:v>5.47540751</c:v>
                </c:pt>
                <c:pt idx="389">
                  <c:v>5.48950751</c:v>
                </c:pt>
                <c:pt idx="390">
                  <c:v>5.50360751</c:v>
                </c:pt>
                <c:pt idx="391">
                  <c:v>5.51770751</c:v>
                </c:pt>
                <c:pt idx="392">
                  <c:v>5.53180751</c:v>
                </c:pt>
                <c:pt idx="393">
                  <c:v>5.54590751</c:v>
                </c:pt>
                <c:pt idx="394">
                  <c:v>5.56000751</c:v>
                </c:pt>
                <c:pt idx="395">
                  <c:v>5.57410751</c:v>
                </c:pt>
                <c:pt idx="396">
                  <c:v>5.58820751</c:v>
                </c:pt>
                <c:pt idx="397">
                  <c:v>5.60230751</c:v>
                </c:pt>
                <c:pt idx="398">
                  <c:v>5.61640751</c:v>
                </c:pt>
                <c:pt idx="399">
                  <c:v>5.63050751</c:v>
                </c:pt>
                <c:pt idx="400">
                  <c:v>5.64460751</c:v>
                </c:pt>
                <c:pt idx="401">
                  <c:v>5.65870751</c:v>
                </c:pt>
                <c:pt idx="402">
                  <c:v>5.67280751</c:v>
                </c:pt>
                <c:pt idx="403">
                  <c:v>5.68690751</c:v>
                </c:pt>
                <c:pt idx="404">
                  <c:v>5.70100751</c:v>
                </c:pt>
                <c:pt idx="405">
                  <c:v>5.71510751</c:v>
                </c:pt>
                <c:pt idx="406">
                  <c:v>5.72920751</c:v>
                </c:pt>
                <c:pt idx="407">
                  <c:v>5.74330751</c:v>
                </c:pt>
                <c:pt idx="408">
                  <c:v>5.75740751</c:v>
                </c:pt>
                <c:pt idx="409">
                  <c:v>5.77150751</c:v>
                </c:pt>
                <c:pt idx="410">
                  <c:v>5.78560751</c:v>
                </c:pt>
                <c:pt idx="411">
                  <c:v>5.79970751</c:v>
                </c:pt>
                <c:pt idx="412">
                  <c:v>5.81380751</c:v>
                </c:pt>
                <c:pt idx="413">
                  <c:v>5.82790751</c:v>
                </c:pt>
                <c:pt idx="414">
                  <c:v>5.84200751</c:v>
                </c:pt>
                <c:pt idx="415">
                  <c:v>5.85610751</c:v>
                </c:pt>
                <c:pt idx="416">
                  <c:v>5.87020751</c:v>
                </c:pt>
                <c:pt idx="417">
                  <c:v>5.88430751</c:v>
                </c:pt>
                <c:pt idx="418">
                  <c:v>5.89840751</c:v>
                </c:pt>
                <c:pt idx="419">
                  <c:v>5.91250751</c:v>
                </c:pt>
                <c:pt idx="420">
                  <c:v>5.92660751</c:v>
                </c:pt>
                <c:pt idx="421">
                  <c:v>5.94070751</c:v>
                </c:pt>
                <c:pt idx="422">
                  <c:v>5.95480751</c:v>
                </c:pt>
                <c:pt idx="423">
                  <c:v>5.96890751</c:v>
                </c:pt>
                <c:pt idx="424">
                  <c:v>5.98300751</c:v>
                </c:pt>
                <c:pt idx="425">
                  <c:v>5.99710751</c:v>
                </c:pt>
                <c:pt idx="426">
                  <c:v>6.01120751</c:v>
                </c:pt>
                <c:pt idx="427">
                  <c:v>6.02530751</c:v>
                </c:pt>
                <c:pt idx="428">
                  <c:v>6.03940751</c:v>
                </c:pt>
                <c:pt idx="429">
                  <c:v>6.05350751</c:v>
                </c:pt>
                <c:pt idx="430">
                  <c:v>6.06760751</c:v>
                </c:pt>
                <c:pt idx="431">
                  <c:v>6.08170751</c:v>
                </c:pt>
                <c:pt idx="432">
                  <c:v>6.09580751</c:v>
                </c:pt>
                <c:pt idx="433">
                  <c:v>6.10990751</c:v>
                </c:pt>
                <c:pt idx="434">
                  <c:v>6.12400751</c:v>
                </c:pt>
                <c:pt idx="435">
                  <c:v>6.13810751</c:v>
                </c:pt>
                <c:pt idx="436">
                  <c:v>6.15220751</c:v>
                </c:pt>
                <c:pt idx="437">
                  <c:v>6.16630751</c:v>
                </c:pt>
                <c:pt idx="438">
                  <c:v>6.18040751</c:v>
                </c:pt>
                <c:pt idx="439">
                  <c:v>6.19450751</c:v>
                </c:pt>
                <c:pt idx="440">
                  <c:v>6.20860751</c:v>
                </c:pt>
                <c:pt idx="441">
                  <c:v>6.22270751</c:v>
                </c:pt>
                <c:pt idx="442">
                  <c:v>6.23680751</c:v>
                </c:pt>
                <c:pt idx="443">
                  <c:v>6.25090751</c:v>
                </c:pt>
                <c:pt idx="444">
                  <c:v>6.26500751</c:v>
                </c:pt>
                <c:pt idx="445">
                  <c:v>6.27910751</c:v>
                </c:pt>
                <c:pt idx="446">
                  <c:v>6.29320751</c:v>
                </c:pt>
                <c:pt idx="447">
                  <c:v>6.30730751</c:v>
                </c:pt>
                <c:pt idx="448">
                  <c:v>6.32140751</c:v>
                </c:pt>
                <c:pt idx="449">
                  <c:v>6.33550751</c:v>
                </c:pt>
                <c:pt idx="450">
                  <c:v>6.34960751</c:v>
                </c:pt>
                <c:pt idx="451">
                  <c:v>6.36370751</c:v>
                </c:pt>
                <c:pt idx="452">
                  <c:v>6.37780751</c:v>
                </c:pt>
                <c:pt idx="453">
                  <c:v>6.39190751</c:v>
                </c:pt>
                <c:pt idx="454">
                  <c:v>6.40600751</c:v>
                </c:pt>
                <c:pt idx="455">
                  <c:v>6.42010751</c:v>
                </c:pt>
                <c:pt idx="456">
                  <c:v>6.43420751</c:v>
                </c:pt>
                <c:pt idx="457">
                  <c:v>6.44830751</c:v>
                </c:pt>
                <c:pt idx="458">
                  <c:v>6.46240751</c:v>
                </c:pt>
                <c:pt idx="459">
                  <c:v>6.47650751</c:v>
                </c:pt>
                <c:pt idx="460">
                  <c:v>6.49060751</c:v>
                </c:pt>
                <c:pt idx="461">
                  <c:v>6.50470751</c:v>
                </c:pt>
                <c:pt idx="462">
                  <c:v>6.51880751</c:v>
                </c:pt>
                <c:pt idx="463">
                  <c:v>6.53290751</c:v>
                </c:pt>
                <c:pt idx="464">
                  <c:v>6.54700751</c:v>
                </c:pt>
                <c:pt idx="465">
                  <c:v>6.56110751</c:v>
                </c:pt>
                <c:pt idx="466">
                  <c:v>6.57520751</c:v>
                </c:pt>
                <c:pt idx="467">
                  <c:v>6.58930751</c:v>
                </c:pt>
                <c:pt idx="468">
                  <c:v>6.60340751</c:v>
                </c:pt>
                <c:pt idx="469">
                  <c:v>6.61750751</c:v>
                </c:pt>
                <c:pt idx="470">
                  <c:v>6.63160751</c:v>
                </c:pt>
                <c:pt idx="471">
                  <c:v>6.64570751</c:v>
                </c:pt>
                <c:pt idx="472">
                  <c:v>6.65980751</c:v>
                </c:pt>
                <c:pt idx="473">
                  <c:v>6.67390751</c:v>
                </c:pt>
                <c:pt idx="474">
                  <c:v>6.68800751</c:v>
                </c:pt>
                <c:pt idx="475">
                  <c:v>6.70210751</c:v>
                </c:pt>
                <c:pt idx="476">
                  <c:v>6.71620751</c:v>
                </c:pt>
                <c:pt idx="477">
                  <c:v>6.73030751</c:v>
                </c:pt>
                <c:pt idx="478">
                  <c:v>6.74440751</c:v>
                </c:pt>
                <c:pt idx="479">
                  <c:v>6.75850751</c:v>
                </c:pt>
                <c:pt idx="480">
                  <c:v>6.77260751</c:v>
                </c:pt>
                <c:pt idx="481">
                  <c:v>6.78670751</c:v>
                </c:pt>
                <c:pt idx="482">
                  <c:v>6.80080751</c:v>
                </c:pt>
                <c:pt idx="483">
                  <c:v>6.81490751</c:v>
                </c:pt>
                <c:pt idx="484">
                  <c:v>6.82900751</c:v>
                </c:pt>
                <c:pt idx="485">
                  <c:v>6.84310751</c:v>
                </c:pt>
                <c:pt idx="486">
                  <c:v>6.85720751</c:v>
                </c:pt>
                <c:pt idx="487">
                  <c:v>6.87130751</c:v>
                </c:pt>
                <c:pt idx="488">
                  <c:v>6.88540751</c:v>
                </c:pt>
                <c:pt idx="489">
                  <c:v>6.89950751</c:v>
                </c:pt>
                <c:pt idx="490">
                  <c:v>6.91360751</c:v>
                </c:pt>
                <c:pt idx="491">
                  <c:v>6.92770751</c:v>
                </c:pt>
                <c:pt idx="492">
                  <c:v>6.94180751</c:v>
                </c:pt>
                <c:pt idx="493">
                  <c:v>6.95590751</c:v>
                </c:pt>
                <c:pt idx="494">
                  <c:v>6.97000751</c:v>
                </c:pt>
                <c:pt idx="495">
                  <c:v>6.98410751</c:v>
                </c:pt>
                <c:pt idx="496">
                  <c:v>6.99820751</c:v>
                </c:pt>
                <c:pt idx="497">
                  <c:v>7.01230751</c:v>
                </c:pt>
                <c:pt idx="498">
                  <c:v>7.02640751</c:v>
                </c:pt>
                <c:pt idx="499">
                  <c:v>7.04050751</c:v>
                </c:pt>
                <c:pt idx="500">
                  <c:v>7.05460751</c:v>
                </c:pt>
                <c:pt idx="501">
                  <c:v>7.06870751</c:v>
                </c:pt>
                <c:pt idx="502">
                  <c:v>7.08280751</c:v>
                </c:pt>
                <c:pt idx="503">
                  <c:v>7.09690751</c:v>
                </c:pt>
                <c:pt idx="504">
                  <c:v>7.11100751</c:v>
                </c:pt>
                <c:pt idx="505">
                  <c:v>7.12510751</c:v>
                </c:pt>
                <c:pt idx="506">
                  <c:v>7.13920751</c:v>
                </c:pt>
                <c:pt idx="507">
                  <c:v>7.15330751</c:v>
                </c:pt>
                <c:pt idx="508">
                  <c:v>7.16740751</c:v>
                </c:pt>
                <c:pt idx="509">
                  <c:v>7.18150751</c:v>
                </c:pt>
                <c:pt idx="510">
                  <c:v>7.19560751</c:v>
                </c:pt>
                <c:pt idx="511">
                  <c:v>7.20970751</c:v>
                </c:pt>
                <c:pt idx="512">
                  <c:v>7.22380751</c:v>
                </c:pt>
                <c:pt idx="513">
                  <c:v>7.23790751</c:v>
                </c:pt>
                <c:pt idx="514">
                  <c:v>7.25200751</c:v>
                </c:pt>
                <c:pt idx="515">
                  <c:v>7.26610751</c:v>
                </c:pt>
                <c:pt idx="516">
                  <c:v>7.28020751</c:v>
                </c:pt>
                <c:pt idx="517">
                  <c:v>7.29430751</c:v>
                </c:pt>
                <c:pt idx="518">
                  <c:v>7.30840751</c:v>
                </c:pt>
                <c:pt idx="519">
                  <c:v>7.32250751</c:v>
                </c:pt>
                <c:pt idx="520">
                  <c:v>7.33660751</c:v>
                </c:pt>
                <c:pt idx="521">
                  <c:v>7.35070751</c:v>
                </c:pt>
                <c:pt idx="522">
                  <c:v>7.36480751</c:v>
                </c:pt>
                <c:pt idx="523">
                  <c:v>7.37890751</c:v>
                </c:pt>
                <c:pt idx="524">
                  <c:v>7.39300751</c:v>
                </c:pt>
                <c:pt idx="525">
                  <c:v>7.40710751</c:v>
                </c:pt>
                <c:pt idx="526">
                  <c:v>7.42120751</c:v>
                </c:pt>
                <c:pt idx="527">
                  <c:v>7.43530751</c:v>
                </c:pt>
                <c:pt idx="528">
                  <c:v>7.44940751</c:v>
                </c:pt>
                <c:pt idx="529">
                  <c:v>7.46350751</c:v>
                </c:pt>
                <c:pt idx="530">
                  <c:v>7.47760751</c:v>
                </c:pt>
                <c:pt idx="531">
                  <c:v>7.49170751</c:v>
                </c:pt>
                <c:pt idx="532">
                  <c:v>7.50580751</c:v>
                </c:pt>
                <c:pt idx="533">
                  <c:v>7.51990751</c:v>
                </c:pt>
                <c:pt idx="534">
                  <c:v>7.53400751</c:v>
                </c:pt>
                <c:pt idx="535">
                  <c:v>7.54810751</c:v>
                </c:pt>
                <c:pt idx="536">
                  <c:v>7.56220751</c:v>
                </c:pt>
                <c:pt idx="537">
                  <c:v>7.57630751</c:v>
                </c:pt>
                <c:pt idx="538">
                  <c:v>7.59040751</c:v>
                </c:pt>
                <c:pt idx="539">
                  <c:v>7.60450751</c:v>
                </c:pt>
                <c:pt idx="540">
                  <c:v>7.61860751</c:v>
                </c:pt>
                <c:pt idx="541">
                  <c:v>7.63270751</c:v>
                </c:pt>
                <c:pt idx="542">
                  <c:v>7.64680751</c:v>
                </c:pt>
                <c:pt idx="543">
                  <c:v>7.66090751</c:v>
                </c:pt>
                <c:pt idx="544">
                  <c:v>7.67500751</c:v>
                </c:pt>
                <c:pt idx="545">
                  <c:v>7.68910751</c:v>
                </c:pt>
                <c:pt idx="546">
                  <c:v>7.70320751</c:v>
                </c:pt>
                <c:pt idx="547">
                  <c:v>7.71730751</c:v>
                </c:pt>
                <c:pt idx="548">
                  <c:v>7.73140751</c:v>
                </c:pt>
                <c:pt idx="549">
                  <c:v>7.74550751</c:v>
                </c:pt>
                <c:pt idx="550">
                  <c:v>7.75960751</c:v>
                </c:pt>
                <c:pt idx="551">
                  <c:v>7.77370751</c:v>
                </c:pt>
                <c:pt idx="552">
                  <c:v>7.78780751</c:v>
                </c:pt>
                <c:pt idx="553">
                  <c:v>7.80190751</c:v>
                </c:pt>
                <c:pt idx="554">
                  <c:v>7.81600751</c:v>
                </c:pt>
                <c:pt idx="555">
                  <c:v>7.83010751</c:v>
                </c:pt>
                <c:pt idx="556">
                  <c:v>7.84420751</c:v>
                </c:pt>
                <c:pt idx="557">
                  <c:v>7.85830751</c:v>
                </c:pt>
                <c:pt idx="558">
                  <c:v>7.87240751</c:v>
                </c:pt>
                <c:pt idx="559">
                  <c:v>7.88650751</c:v>
                </c:pt>
                <c:pt idx="560">
                  <c:v>7.90060751</c:v>
                </c:pt>
                <c:pt idx="561">
                  <c:v>7.91470751</c:v>
                </c:pt>
                <c:pt idx="562">
                  <c:v>7.92880751</c:v>
                </c:pt>
                <c:pt idx="563">
                  <c:v>7.94290751</c:v>
                </c:pt>
                <c:pt idx="564">
                  <c:v>7.95700751</c:v>
                </c:pt>
                <c:pt idx="565">
                  <c:v>7.97110751</c:v>
                </c:pt>
                <c:pt idx="566">
                  <c:v>7.98520751</c:v>
                </c:pt>
                <c:pt idx="567">
                  <c:v>7.99930751</c:v>
                </c:pt>
                <c:pt idx="568">
                  <c:v>8.01340751</c:v>
                </c:pt>
                <c:pt idx="569">
                  <c:v>8.02750751</c:v>
                </c:pt>
                <c:pt idx="570">
                  <c:v>8.04160751</c:v>
                </c:pt>
                <c:pt idx="571">
                  <c:v>8.05570751</c:v>
                </c:pt>
                <c:pt idx="572">
                  <c:v>8.06980751</c:v>
                </c:pt>
                <c:pt idx="573">
                  <c:v>8.08390751</c:v>
                </c:pt>
                <c:pt idx="574">
                  <c:v>8.09800751</c:v>
                </c:pt>
                <c:pt idx="575">
                  <c:v>8.11210750999999</c:v>
                </c:pt>
                <c:pt idx="576">
                  <c:v>8.12620750999999</c:v>
                </c:pt>
                <c:pt idx="577">
                  <c:v>8.14030750999999</c:v>
                </c:pt>
                <c:pt idx="578">
                  <c:v>8.15440750999999</c:v>
                </c:pt>
                <c:pt idx="579">
                  <c:v>8.16850750999999</c:v>
                </c:pt>
                <c:pt idx="580">
                  <c:v>8.18260750999999</c:v>
                </c:pt>
                <c:pt idx="581">
                  <c:v>8.19670750999999</c:v>
                </c:pt>
                <c:pt idx="582">
                  <c:v>8.21080750999999</c:v>
                </c:pt>
                <c:pt idx="583">
                  <c:v>8.22490750999999</c:v>
                </c:pt>
                <c:pt idx="584">
                  <c:v>8.23900750999999</c:v>
                </c:pt>
                <c:pt idx="585">
                  <c:v>8.25310750999999</c:v>
                </c:pt>
                <c:pt idx="586">
                  <c:v>8.26720750999998</c:v>
                </c:pt>
                <c:pt idx="587">
                  <c:v>8.28130750999998</c:v>
                </c:pt>
                <c:pt idx="588">
                  <c:v>8.29540750999998</c:v>
                </c:pt>
                <c:pt idx="589">
                  <c:v>8.30950750999998</c:v>
                </c:pt>
                <c:pt idx="590">
                  <c:v>8.32360750999998</c:v>
                </c:pt>
                <c:pt idx="591">
                  <c:v>8.33770750999998</c:v>
                </c:pt>
                <c:pt idx="592">
                  <c:v>8.35180750999998</c:v>
                </c:pt>
                <c:pt idx="593">
                  <c:v>8.36590750999998</c:v>
                </c:pt>
                <c:pt idx="594">
                  <c:v>8.38000750999998</c:v>
                </c:pt>
                <c:pt idx="595">
                  <c:v>8.39410750999998</c:v>
                </c:pt>
                <c:pt idx="596">
                  <c:v>8.40820750999998</c:v>
                </c:pt>
                <c:pt idx="597">
                  <c:v>8.42230750999998</c:v>
                </c:pt>
                <c:pt idx="598">
                  <c:v>8.43640750999997</c:v>
                </c:pt>
                <c:pt idx="599">
                  <c:v>8.45050750999997</c:v>
                </c:pt>
                <c:pt idx="600">
                  <c:v>8.46460750999997</c:v>
                </c:pt>
                <c:pt idx="601">
                  <c:v>8.47870750999997</c:v>
                </c:pt>
                <c:pt idx="602">
                  <c:v>8.49280750999997</c:v>
                </c:pt>
                <c:pt idx="603">
                  <c:v>8.50690750999997</c:v>
                </c:pt>
                <c:pt idx="604">
                  <c:v>8.52100750999997</c:v>
                </c:pt>
                <c:pt idx="605">
                  <c:v>8.53510750999997</c:v>
                </c:pt>
                <c:pt idx="606">
                  <c:v>8.54920750999997</c:v>
                </c:pt>
                <c:pt idx="607">
                  <c:v>8.56330750999997</c:v>
                </c:pt>
                <c:pt idx="608">
                  <c:v>8.57740750999997</c:v>
                </c:pt>
                <c:pt idx="609">
                  <c:v>8.59150750999996</c:v>
                </c:pt>
                <c:pt idx="610">
                  <c:v>8.60560750999996</c:v>
                </c:pt>
                <c:pt idx="611">
                  <c:v>8.61970750999996</c:v>
                </c:pt>
                <c:pt idx="612">
                  <c:v>8.63380750999996</c:v>
                </c:pt>
                <c:pt idx="613">
                  <c:v>8.64790750999996</c:v>
                </c:pt>
                <c:pt idx="614">
                  <c:v>8.66200750999996</c:v>
                </c:pt>
                <c:pt idx="615">
                  <c:v>8.67610750999996</c:v>
                </c:pt>
                <c:pt idx="616">
                  <c:v>8.69020750999996</c:v>
                </c:pt>
                <c:pt idx="617">
                  <c:v>8.70430750999996</c:v>
                </c:pt>
                <c:pt idx="618">
                  <c:v>8.71840750999996</c:v>
                </c:pt>
                <c:pt idx="619">
                  <c:v>8.73250750999996</c:v>
                </c:pt>
                <c:pt idx="620">
                  <c:v>8.74660750999995</c:v>
                </c:pt>
                <c:pt idx="621">
                  <c:v>8.76070750999995</c:v>
                </c:pt>
                <c:pt idx="622">
                  <c:v>8.77480750999995</c:v>
                </c:pt>
                <c:pt idx="623">
                  <c:v>8.78890750999995</c:v>
                </c:pt>
                <c:pt idx="624">
                  <c:v>8.80300750999995</c:v>
                </c:pt>
                <c:pt idx="625">
                  <c:v>8.81710750999995</c:v>
                </c:pt>
                <c:pt idx="626">
                  <c:v>8.83120750999995</c:v>
                </c:pt>
                <c:pt idx="627">
                  <c:v>8.84530750999995</c:v>
                </c:pt>
                <c:pt idx="628">
                  <c:v>8.85940750999995</c:v>
                </c:pt>
                <c:pt idx="629">
                  <c:v>8.87350750999995</c:v>
                </c:pt>
                <c:pt idx="630">
                  <c:v>8.88760750999995</c:v>
                </c:pt>
                <c:pt idx="631">
                  <c:v>8.90170750999995</c:v>
                </c:pt>
                <c:pt idx="632">
                  <c:v>8.91580750999994</c:v>
                </c:pt>
                <c:pt idx="633">
                  <c:v>8.92990750999994</c:v>
                </c:pt>
                <c:pt idx="634">
                  <c:v>8.94400750999994</c:v>
                </c:pt>
                <c:pt idx="635">
                  <c:v>8.95810750999994</c:v>
                </c:pt>
                <c:pt idx="636">
                  <c:v>8.97220750999994</c:v>
                </c:pt>
                <c:pt idx="637">
                  <c:v>8.98630750999994</c:v>
                </c:pt>
                <c:pt idx="638">
                  <c:v>9.00040750999994</c:v>
                </c:pt>
                <c:pt idx="639">
                  <c:v>9.01450750999994</c:v>
                </c:pt>
                <c:pt idx="640">
                  <c:v>9.02860750999994</c:v>
                </c:pt>
                <c:pt idx="641">
                  <c:v>9.04270750999994</c:v>
                </c:pt>
                <c:pt idx="642">
                  <c:v>9.05680750999994</c:v>
                </c:pt>
                <c:pt idx="643">
                  <c:v>9.07090750999993</c:v>
                </c:pt>
                <c:pt idx="644">
                  <c:v>9.08500750999993</c:v>
                </c:pt>
                <c:pt idx="645">
                  <c:v>9.09910750999993</c:v>
                </c:pt>
                <c:pt idx="646">
                  <c:v>9.11320750999993</c:v>
                </c:pt>
                <c:pt idx="647">
                  <c:v>9.12730750999993</c:v>
                </c:pt>
                <c:pt idx="648">
                  <c:v>9.14140750999993</c:v>
                </c:pt>
                <c:pt idx="649">
                  <c:v>9.15550750999993</c:v>
                </c:pt>
                <c:pt idx="650">
                  <c:v>9.16960750999993</c:v>
                </c:pt>
                <c:pt idx="651">
                  <c:v>9.18370750999993</c:v>
                </c:pt>
                <c:pt idx="652">
                  <c:v>9.19780750999993</c:v>
                </c:pt>
                <c:pt idx="653">
                  <c:v>9.21190750999993</c:v>
                </c:pt>
                <c:pt idx="654">
                  <c:v>9.22600750999992</c:v>
                </c:pt>
                <c:pt idx="655">
                  <c:v>9.24010750999992</c:v>
                </c:pt>
                <c:pt idx="656">
                  <c:v>9.25420750999992</c:v>
                </c:pt>
                <c:pt idx="657">
                  <c:v>9.26830750999992</c:v>
                </c:pt>
                <c:pt idx="658">
                  <c:v>9.28240750999992</c:v>
                </c:pt>
                <c:pt idx="659">
                  <c:v>9.29650750999992</c:v>
                </c:pt>
                <c:pt idx="660">
                  <c:v>9.31060750999992</c:v>
                </c:pt>
                <c:pt idx="661">
                  <c:v>9.32470750999992</c:v>
                </c:pt>
                <c:pt idx="662">
                  <c:v>9.33880750999992</c:v>
                </c:pt>
                <c:pt idx="663">
                  <c:v>9.35290750999992</c:v>
                </c:pt>
                <c:pt idx="664">
                  <c:v>9.36700750999992</c:v>
                </c:pt>
                <c:pt idx="665">
                  <c:v>9.38110750999991</c:v>
                </c:pt>
                <c:pt idx="666">
                  <c:v>9.39520750999991</c:v>
                </c:pt>
                <c:pt idx="667">
                  <c:v>9.40930750999991</c:v>
                </c:pt>
                <c:pt idx="668">
                  <c:v>9.42340750999991</c:v>
                </c:pt>
                <c:pt idx="669">
                  <c:v>9.43750750999991</c:v>
                </c:pt>
                <c:pt idx="670">
                  <c:v>9.45160750999991</c:v>
                </c:pt>
                <c:pt idx="671">
                  <c:v>9.46570750999991</c:v>
                </c:pt>
                <c:pt idx="672">
                  <c:v>9.47980750999991</c:v>
                </c:pt>
                <c:pt idx="673">
                  <c:v>9.49390750999991</c:v>
                </c:pt>
                <c:pt idx="674">
                  <c:v>9.50800750999991</c:v>
                </c:pt>
                <c:pt idx="675">
                  <c:v>9.52210750999991</c:v>
                </c:pt>
                <c:pt idx="676">
                  <c:v>9.53620750999991</c:v>
                </c:pt>
                <c:pt idx="677">
                  <c:v>9.5503075099999</c:v>
                </c:pt>
                <c:pt idx="678">
                  <c:v>9.5644075099999</c:v>
                </c:pt>
                <c:pt idx="679">
                  <c:v>9.5785075099999</c:v>
                </c:pt>
                <c:pt idx="680">
                  <c:v>9.5926075099999</c:v>
                </c:pt>
                <c:pt idx="681">
                  <c:v>9.6067075099999</c:v>
                </c:pt>
                <c:pt idx="682">
                  <c:v>9.6208075099999</c:v>
                </c:pt>
                <c:pt idx="683">
                  <c:v>9.6349075099999</c:v>
                </c:pt>
                <c:pt idx="684">
                  <c:v>9.6490075099999</c:v>
                </c:pt>
                <c:pt idx="685">
                  <c:v>9.6631075099999</c:v>
                </c:pt>
                <c:pt idx="686">
                  <c:v>9.6772075099999</c:v>
                </c:pt>
                <c:pt idx="687">
                  <c:v>9.6913075099999</c:v>
                </c:pt>
                <c:pt idx="688">
                  <c:v>9.70540750999989</c:v>
                </c:pt>
                <c:pt idx="689">
                  <c:v>9.71950750999989</c:v>
                </c:pt>
                <c:pt idx="690">
                  <c:v>9.73360750999989</c:v>
                </c:pt>
                <c:pt idx="691">
                  <c:v>9.74770750999989</c:v>
                </c:pt>
                <c:pt idx="692">
                  <c:v>9.76180750999989</c:v>
                </c:pt>
                <c:pt idx="693">
                  <c:v>9.77590750999989</c:v>
                </c:pt>
                <c:pt idx="694">
                  <c:v>9.79000750999989</c:v>
                </c:pt>
                <c:pt idx="695">
                  <c:v>9.80410750999989</c:v>
                </c:pt>
                <c:pt idx="696">
                  <c:v>9.81820750999989</c:v>
                </c:pt>
                <c:pt idx="697">
                  <c:v>9.83230750999989</c:v>
                </c:pt>
                <c:pt idx="698">
                  <c:v>9.84640750999989</c:v>
                </c:pt>
                <c:pt idx="699">
                  <c:v>9.86050750999988</c:v>
                </c:pt>
                <c:pt idx="700">
                  <c:v>9.87460750999988</c:v>
                </c:pt>
                <c:pt idx="701">
                  <c:v>9.88870750999988</c:v>
                </c:pt>
                <c:pt idx="702">
                  <c:v>9.90280750999988</c:v>
                </c:pt>
                <c:pt idx="703">
                  <c:v>9.91690750999988</c:v>
                </c:pt>
                <c:pt idx="704">
                  <c:v>9.93100750999988</c:v>
                </c:pt>
                <c:pt idx="705">
                  <c:v>9.94510750999988</c:v>
                </c:pt>
                <c:pt idx="706">
                  <c:v>9.95920750999988</c:v>
                </c:pt>
                <c:pt idx="707">
                  <c:v>9.97330750999988</c:v>
                </c:pt>
                <c:pt idx="708">
                  <c:v>9.98740750999988</c:v>
                </c:pt>
                <c:pt idx="709">
                  <c:v>10.0015075099999</c:v>
                </c:pt>
                <c:pt idx="710">
                  <c:v>10.0156075099999</c:v>
                </c:pt>
                <c:pt idx="711">
                  <c:v>10.0297075099999</c:v>
                </c:pt>
                <c:pt idx="712">
                  <c:v>10.0438075099999</c:v>
                </c:pt>
                <c:pt idx="713">
                  <c:v>10.0579075099999</c:v>
                </c:pt>
                <c:pt idx="714">
                  <c:v>10.0720075099999</c:v>
                </c:pt>
                <c:pt idx="715">
                  <c:v>10.0861075099999</c:v>
                </c:pt>
                <c:pt idx="716">
                  <c:v>10.1002075099999</c:v>
                </c:pt>
                <c:pt idx="717">
                  <c:v>10.1143075099999</c:v>
                </c:pt>
                <c:pt idx="718">
                  <c:v>10.1284075099999</c:v>
                </c:pt>
                <c:pt idx="719">
                  <c:v>10.1425075099999</c:v>
                </c:pt>
                <c:pt idx="720">
                  <c:v>10.1566075099999</c:v>
                </c:pt>
                <c:pt idx="721">
                  <c:v>10.1707075099999</c:v>
                </c:pt>
                <c:pt idx="722">
                  <c:v>10.1848075099999</c:v>
                </c:pt>
                <c:pt idx="723">
                  <c:v>10.1989075099999</c:v>
                </c:pt>
                <c:pt idx="724">
                  <c:v>10.2130075099999</c:v>
                </c:pt>
                <c:pt idx="725">
                  <c:v>10.2271075099999</c:v>
                </c:pt>
                <c:pt idx="726">
                  <c:v>10.2412075099999</c:v>
                </c:pt>
                <c:pt idx="727">
                  <c:v>10.2553075099999</c:v>
                </c:pt>
                <c:pt idx="728">
                  <c:v>10.2694075099999</c:v>
                </c:pt>
                <c:pt idx="729">
                  <c:v>10.2835075099999</c:v>
                </c:pt>
                <c:pt idx="730">
                  <c:v>10.2976075099999</c:v>
                </c:pt>
                <c:pt idx="731">
                  <c:v>10.3117075099999</c:v>
                </c:pt>
                <c:pt idx="732">
                  <c:v>10.3258075099999</c:v>
                </c:pt>
                <c:pt idx="733">
                  <c:v>10.3399075099999</c:v>
                </c:pt>
                <c:pt idx="734">
                  <c:v>10.3540075099999</c:v>
                </c:pt>
                <c:pt idx="735">
                  <c:v>10.3681075099999</c:v>
                </c:pt>
                <c:pt idx="736">
                  <c:v>10.3822075099999</c:v>
                </c:pt>
                <c:pt idx="737">
                  <c:v>10.3963075099999</c:v>
                </c:pt>
                <c:pt idx="738">
                  <c:v>10.4104075099999</c:v>
                </c:pt>
                <c:pt idx="739">
                  <c:v>10.4245075099998</c:v>
                </c:pt>
                <c:pt idx="740">
                  <c:v>10.4386075099998</c:v>
                </c:pt>
                <c:pt idx="741">
                  <c:v>10.4527075099998</c:v>
                </c:pt>
                <c:pt idx="742">
                  <c:v>10.4668075099998</c:v>
                </c:pt>
                <c:pt idx="743">
                  <c:v>10.4809075099998</c:v>
                </c:pt>
                <c:pt idx="744">
                  <c:v>10.4950075099998</c:v>
                </c:pt>
                <c:pt idx="745">
                  <c:v>10.5091075099998</c:v>
                </c:pt>
                <c:pt idx="746">
                  <c:v>10.5232075099998</c:v>
                </c:pt>
                <c:pt idx="747">
                  <c:v>10.5373075099998</c:v>
                </c:pt>
                <c:pt idx="748">
                  <c:v>10.5514075099998</c:v>
                </c:pt>
                <c:pt idx="749">
                  <c:v>10.5655075099998</c:v>
                </c:pt>
                <c:pt idx="750">
                  <c:v>10.5796075099998</c:v>
                </c:pt>
                <c:pt idx="751">
                  <c:v>10.5937075099998</c:v>
                </c:pt>
                <c:pt idx="752">
                  <c:v>10.6078075099998</c:v>
                </c:pt>
                <c:pt idx="753">
                  <c:v>10.6219075099998</c:v>
                </c:pt>
                <c:pt idx="754">
                  <c:v>10.6360075099998</c:v>
                </c:pt>
                <c:pt idx="755">
                  <c:v>10.6501075099998</c:v>
                </c:pt>
                <c:pt idx="756">
                  <c:v>10.6642075099998</c:v>
                </c:pt>
                <c:pt idx="757">
                  <c:v>10.6783075099998</c:v>
                </c:pt>
                <c:pt idx="758">
                  <c:v>10.6924075099998</c:v>
                </c:pt>
                <c:pt idx="759">
                  <c:v>10.7065075099998</c:v>
                </c:pt>
                <c:pt idx="760">
                  <c:v>10.7206075099998</c:v>
                </c:pt>
                <c:pt idx="761">
                  <c:v>10.7347075099998</c:v>
                </c:pt>
                <c:pt idx="762">
                  <c:v>10.7488075099998</c:v>
                </c:pt>
                <c:pt idx="763">
                  <c:v>10.7629075099998</c:v>
                </c:pt>
                <c:pt idx="764">
                  <c:v>10.7770075099998</c:v>
                </c:pt>
                <c:pt idx="765">
                  <c:v>10.7911075099998</c:v>
                </c:pt>
                <c:pt idx="766">
                  <c:v>10.8052075099998</c:v>
                </c:pt>
                <c:pt idx="767">
                  <c:v>10.8193075099998</c:v>
                </c:pt>
                <c:pt idx="768">
                  <c:v>10.8334075099998</c:v>
                </c:pt>
                <c:pt idx="769">
                  <c:v>10.8475075099998</c:v>
                </c:pt>
                <c:pt idx="770">
                  <c:v>10.8616075099998</c:v>
                </c:pt>
                <c:pt idx="771">
                  <c:v>10.8757075099998</c:v>
                </c:pt>
                <c:pt idx="772">
                  <c:v>10.8898075099998</c:v>
                </c:pt>
                <c:pt idx="773">
                  <c:v>10.9039075099998</c:v>
                </c:pt>
                <c:pt idx="774">
                  <c:v>10.9180075099998</c:v>
                </c:pt>
                <c:pt idx="775">
                  <c:v>10.9321075099998</c:v>
                </c:pt>
                <c:pt idx="776">
                  <c:v>10.9462075099998</c:v>
                </c:pt>
                <c:pt idx="777">
                  <c:v>10.9603075099998</c:v>
                </c:pt>
                <c:pt idx="778">
                  <c:v>10.9744075099998</c:v>
                </c:pt>
                <c:pt idx="779">
                  <c:v>10.9885075099998</c:v>
                </c:pt>
                <c:pt idx="780">
                  <c:v>11.0026075099998</c:v>
                </c:pt>
                <c:pt idx="781">
                  <c:v>11.0167075099998</c:v>
                </c:pt>
                <c:pt idx="782">
                  <c:v>11.0308075099998</c:v>
                </c:pt>
                <c:pt idx="783">
                  <c:v>11.0449075099998</c:v>
                </c:pt>
                <c:pt idx="784">
                  <c:v>11.0590075099998</c:v>
                </c:pt>
                <c:pt idx="785">
                  <c:v>11.0731075099998</c:v>
                </c:pt>
                <c:pt idx="786">
                  <c:v>11.0872075099998</c:v>
                </c:pt>
                <c:pt idx="787">
                  <c:v>11.1013075099998</c:v>
                </c:pt>
                <c:pt idx="788">
                  <c:v>11.1154075099998</c:v>
                </c:pt>
                <c:pt idx="789">
                  <c:v>11.1295075099998</c:v>
                </c:pt>
                <c:pt idx="790">
                  <c:v>11.1436075099998</c:v>
                </c:pt>
                <c:pt idx="791">
                  <c:v>11.1577075099998</c:v>
                </c:pt>
                <c:pt idx="792">
                  <c:v>11.1718075099998</c:v>
                </c:pt>
                <c:pt idx="793">
                  <c:v>11.1859075099998</c:v>
                </c:pt>
                <c:pt idx="794">
                  <c:v>11.2000075099998</c:v>
                </c:pt>
                <c:pt idx="795">
                  <c:v>11.2141075099998</c:v>
                </c:pt>
                <c:pt idx="796">
                  <c:v>11.2282075099998</c:v>
                </c:pt>
                <c:pt idx="797">
                  <c:v>11.2423075099998</c:v>
                </c:pt>
                <c:pt idx="798">
                  <c:v>11.2564075099998</c:v>
                </c:pt>
                <c:pt idx="799">
                  <c:v>11.2705075099998</c:v>
                </c:pt>
                <c:pt idx="800">
                  <c:v>11.2846075099998</c:v>
                </c:pt>
                <c:pt idx="801">
                  <c:v>11.2987075099998</c:v>
                </c:pt>
                <c:pt idx="802">
                  <c:v>11.3128075099998</c:v>
                </c:pt>
                <c:pt idx="803">
                  <c:v>11.3269075099998</c:v>
                </c:pt>
                <c:pt idx="804">
                  <c:v>11.3410075099998</c:v>
                </c:pt>
                <c:pt idx="805">
                  <c:v>11.3551075099998</c:v>
                </c:pt>
                <c:pt idx="806">
                  <c:v>11.3692075099998</c:v>
                </c:pt>
                <c:pt idx="807">
                  <c:v>11.3833075099998</c:v>
                </c:pt>
                <c:pt idx="808">
                  <c:v>11.3974075099998</c:v>
                </c:pt>
                <c:pt idx="809">
                  <c:v>11.4115075099998</c:v>
                </c:pt>
                <c:pt idx="810">
                  <c:v>11.4256075099998</c:v>
                </c:pt>
                <c:pt idx="811">
                  <c:v>11.4397075099998</c:v>
                </c:pt>
                <c:pt idx="812">
                  <c:v>11.4538075099998</c:v>
                </c:pt>
                <c:pt idx="813">
                  <c:v>11.4679075099998</c:v>
                </c:pt>
                <c:pt idx="814">
                  <c:v>11.4820075099998</c:v>
                </c:pt>
                <c:pt idx="815">
                  <c:v>11.4961075099998</c:v>
                </c:pt>
                <c:pt idx="816">
                  <c:v>11.5102075099998</c:v>
                </c:pt>
                <c:pt idx="817">
                  <c:v>11.5243075099998</c:v>
                </c:pt>
                <c:pt idx="818">
                  <c:v>11.5384075099998</c:v>
                </c:pt>
                <c:pt idx="819">
                  <c:v>11.5525075099998</c:v>
                </c:pt>
                <c:pt idx="820">
                  <c:v>11.5666075099998</c:v>
                </c:pt>
                <c:pt idx="821">
                  <c:v>11.5807075099998</c:v>
                </c:pt>
                <c:pt idx="822">
                  <c:v>11.5948075099998</c:v>
                </c:pt>
                <c:pt idx="823">
                  <c:v>11.6089075099998</c:v>
                </c:pt>
                <c:pt idx="824">
                  <c:v>11.6230075099998</c:v>
                </c:pt>
                <c:pt idx="825">
                  <c:v>11.6371075099998</c:v>
                </c:pt>
                <c:pt idx="826">
                  <c:v>11.6512075099998</c:v>
                </c:pt>
                <c:pt idx="827">
                  <c:v>11.6653075099998</c:v>
                </c:pt>
                <c:pt idx="828">
                  <c:v>11.6794075099998</c:v>
                </c:pt>
                <c:pt idx="829">
                  <c:v>11.6935075099998</c:v>
                </c:pt>
                <c:pt idx="830">
                  <c:v>11.7076075099998</c:v>
                </c:pt>
                <c:pt idx="831">
                  <c:v>11.7217075099998</c:v>
                </c:pt>
                <c:pt idx="832">
                  <c:v>11.7358075099998</c:v>
                </c:pt>
                <c:pt idx="833">
                  <c:v>11.7499075099998</c:v>
                </c:pt>
                <c:pt idx="834">
                  <c:v>11.7640075099998</c:v>
                </c:pt>
                <c:pt idx="835">
                  <c:v>11.7781075099998</c:v>
                </c:pt>
                <c:pt idx="836">
                  <c:v>11.7922075099998</c:v>
                </c:pt>
                <c:pt idx="837">
                  <c:v>11.8063075099998</c:v>
                </c:pt>
                <c:pt idx="838">
                  <c:v>11.8204075099998</c:v>
                </c:pt>
                <c:pt idx="839">
                  <c:v>11.8345075099998</c:v>
                </c:pt>
                <c:pt idx="840">
                  <c:v>11.8486075099998</c:v>
                </c:pt>
                <c:pt idx="841">
                  <c:v>11.8627075099998</c:v>
                </c:pt>
                <c:pt idx="842">
                  <c:v>11.8768075099998</c:v>
                </c:pt>
                <c:pt idx="843">
                  <c:v>11.8909075099998</c:v>
                </c:pt>
                <c:pt idx="844">
                  <c:v>11.9050075099998</c:v>
                </c:pt>
                <c:pt idx="845">
                  <c:v>11.9191075099998</c:v>
                </c:pt>
                <c:pt idx="846">
                  <c:v>11.9332075099998</c:v>
                </c:pt>
                <c:pt idx="847">
                  <c:v>11.9473075099998</c:v>
                </c:pt>
                <c:pt idx="848">
                  <c:v>11.9614075099998</c:v>
                </c:pt>
                <c:pt idx="849">
                  <c:v>11.9755075099998</c:v>
                </c:pt>
                <c:pt idx="850">
                  <c:v>11.9896075099998</c:v>
                </c:pt>
                <c:pt idx="851">
                  <c:v>12.0037075099998</c:v>
                </c:pt>
                <c:pt idx="852">
                  <c:v>12.0178075099997</c:v>
                </c:pt>
                <c:pt idx="853">
                  <c:v>12.0319075099997</c:v>
                </c:pt>
                <c:pt idx="854">
                  <c:v>12.0460075099997</c:v>
                </c:pt>
                <c:pt idx="855">
                  <c:v>12.0601075099997</c:v>
                </c:pt>
                <c:pt idx="856">
                  <c:v>12.0742075099997</c:v>
                </c:pt>
                <c:pt idx="857">
                  <c:v>12.0883075099997</c:v>
                </c:pt>
                <c:pt idx="858">
                  <c:v>12.1024075099997</c:v>
                </c:pt>
                <c:pt idx="859">
                  <c:v>12.1165075099997</c:v>
                </c:pt>
                <c:pt idx="860">
                  <c:v>12.1306075099997</c:v>
                </c:pt>
                <c:pt idx="861">
                  <c:v>12.1447075099997</c:v>
                </c:pt>
                <c:pt idx="862">
                  <c:v>12.1588075099997</c:v>
                </c:pt>
                <c:pt idx="863">
                  <c:v>12.1729075099997</c:v>
                </c:pt>
                <c:pt idx="864">
                  <c:v>12.1870075099997</c:v>
                </c:pt>
                <c:pt idx="865">
                  <c:v>12.2011075099997</c:v>
                </c:pt>
                <c:pt idx="866">
                  <c:v>12.2152075099997</c:v>
                </c:pt>
                <c:pt idx="867">
                  <c:v>12.2293075099997</c:v>
                </c:pt>
                <c:pt idx="868">
                  <c:v>12.2434075099997</c:v>
                </c:pt>
                <c:pt idx="869">
                  <c:v>12.2575075099997</c:v>
                </c:pt>
                <c:pt idx="870">
                  <c:v>12.2716075099997</c:v>
                </c:pt>
                <c:pt idx="871">
                  <c:v>12.2857075099997</c:v>
                </c:pt>
                <c:pt idx="872">
                  <c:v>12.2998075099997</c:v>
                </c:pt>
                <c:pt idx="873">
                  <c:v>12.3139075099997</c:v>
                </c:pt>
                <c:pt idx="874">
                  <c:v>12.3280075099997</c:v>
                </c:pt>
                <c:pt idx="875">
                  <c:v>12.3421075099997</c:v>
                </c:pt>
                <c:pt idx="876">
                  <c:v>12.3562075099997</c:v>
                </c:pt>
                <c:pt idx="877">
                  <c:v>12.3703075099997</c:v>
                </c:pt>
                <c:pt idx="878">
                  <c:v>12.3844075099997</c:v>
                </c:pt>
                <c:pt idx="879">
                  <c:v>12.3985075099997</c:v>
                </c:pt>
                <c:pt idx="880">
                  <c:v>12.4126075099997</c:v>
                </c:pt>
                <c:pt idx="881">
                  <c:v>12.4267075099997</c:v>
                </c:pt>
                <c:pt idx="882">
                  <c:v>12.4408075099997</c:v>
                </c:pt>
                <c:pt idx="883">
                  <c:v>12.4549075099997</c:v>
                </c:pt>
                <c:pt idx="884">
                  <c:v>12.4690075099997</c:v>
                </c:pt>
                <c:pt idx="885">
                  <c:v>12.4831075099997</c:v>
                </c:pt>
                <c:pt idx="886">
                  <c:v>12.4972075099997</c:v>
                </c:pt>
                <c:pt idx="887">
                  <c:v>12.5113075099997</c:v>
                </c:pt>
                <c:pt idx="888">
                  <c:v>12.5254075099997</c:v>
                </c:pt>
                <c:pt idx="889">
                  <c:v>12.5395075099997</c:v>
                </c:pt>
                <c:pt idx="890">
                  <c:v>12.5536075099997</c:v>
                </c:pt>
                <c:pt idx="891">
                  <c:v>12.5677075099997</c:v>
                </c:pt>
                <c:pt idx="892">
                  <c:v>12.5818075099997</c:v>
                </c:pt>
                <c:pt idx="893">
                  <c:v>12.5959075099997</c:v>
                </c:pt>
                <c:pt idx="894">
                  <c:v>12.6100075099997</c:v>
                </c:pt>
                <c:pt idx="895">
                  <c:v>12.6241075099997</c:v>
                </c:pt>
                <c:pt idx="896">
                  <c:v>12.6382075099997</c:v>
                </c:pt>
                <c:pt idx="897">
                  <c:v>12.6523075099997</c:v>
                </c:pt>
                <c:pt idx="898">
                  <c:v>12.6664075099997</c:v>
                </c:pt>
                <c:pt idx="899">
                  <c:v>12.6805075099997</c:v>
                </c:pt>
                <c:pt idx="900">
                  <c:v>12.6946075099997</c:v>
                </c:pt>
                <c:pt idx="901">
                  <c:v>12.7087075099997</c:v>
                </c:pt>
                <c:pt idx="902">
                  <c:v>12.7228075099997</c:v>
                </c:pt>
                <c:pt idx="903">
                  <c:v>12.7369075099997</c:v>
                </c:pt>
                <c:pt idx="904">
                  <c:v>12.7510075099997</c:v>
                </c:pt>
                <c:pt idx="905">
                  <c:v>12.7651075099997</c:v>
                </c:pt>
                <c:pt idx="906">
                  <c:v>12.7792075099997</c:v>
                </c:pt>
                <c:pt idx="907">
                  <c:v>12.7933075099997</c:v>
                </c:pt>
                <c:pt idx="908">
                  <c:v>12.8074075099997</c:v>
                </c:pt>
                <c:pt idx="909">
                  <c:v>12.8215075099997</c:v>
                </c:pt>
                <c:pt idx="910">
                  <c:v>12.8356075099997</c:v>
                </c:pt>
                <c:pt idx="911">
                  <c:v>12.8497075099997</c:v>
                </c:pt>
                <c:pt idx="912">
                  <c:v>12.8638075099997</c:v>
                </c:pt>
                <c:pt idx="913">
                  <c:v>12.8779075099997</c:v>
                </c:pt>
                <c:pt idx="914">
                  <c:v>12.8920075099997</c:v>
                </c:pt>
                <c:pt idx="915">
                  <c:v>12.9061075099997</c:v>
                </c:pt>
                <c:pt idx="916">
                  <c:v>12.9202075099997</c:v>
                </c:pt>
                <c:pt idx="917">
                  <c:v>12.9343075099997</c:v>
                </c:pt>
                <c:pt idx="918">
                  <c:v>12.9484075099997</c:v>
                </c:pt>
                <c:pt idx="919">
                  <c:v>12.9625075099997</c:v>
                </c:pt>
                <c:pt idx="920">
                  <c:v>12.9766075099997</c:v>
                </c:pt>
                <c:pt idx="921">
                  <c:v>12.9907075099997</c:v>
                </c:pt>
                <c:pt idx="922">
                  <c:v>13.0048075099997</c:v>
                </c:pt>
                <c:pt idx="923">
                  <c:v>13.0189075099997</c:v>
                </c:pt>
                <c:pt idx="924">
                  <c:v>13.0330075099997</c:v>
                </c:pt>
                <c:pt idx="925">
                  <c:v>13.0471075099997</c:v>
                </c:pt>
                <c:pt idx="926">
                  <c:v>13.0612075099997</c:v>
                </c:pt>
                <c:pt idx="927">
                  <c:v>13.0753075099997</c:v>
                </c:pt>
                <c:pt idx="928">
                  <c:v>13.0894075099997</c:v>
                </c:pt>
                <c:pt idx="929">
                  <c:v>13.1035075099997</c:v>
                </c:pt>
                <c:pt idx="930">
                  <c:v>13.1176075099997</c:v>
                </c:pt>
                <c:pt idx="931">
                  <c:v>13.1317075099997</c:v>
                </c:pt>
                <c:pt idx="932">
                  <c:v>13.1458075099997</c:v>
                </c:pt>
                <c:pt idx="933">
                  <c:v>13.1599075099997</c:v>
                </c:pt>
                <c:pt idx="934">
                  <c:v>13.1740075099997</c:v>
                </c:pt>
                <c:pt idx="935">
                  <c:v>13.1881075099997</c:v>
                </c:pt>
                <c:pt idx="936">
                  <c:v>13.2022075099997</c:v>
                </c:pt>
                <c:pt idx="937">
                  <c:v>13.2163075099997</c:v>
                </c:pt>
                <c:pt idx="938">
                  <c:v>13.2304075099997</c:v>
                </c:pt>
                <c:pt idx="939">
                  <c:v>13.2445075099997</c:v>
                </c:pt>
                <c:pt idx="940">
                  <c:v>13.2586075099997</c:v>
                </c:pt>
                <c:pt idx="941">
                  <c:v>13.2727075099997</c:v>
                </c:pt>
                <c:pt idx="942">
                  <c:v>13.2868075099997</c:v>
                </c:pt>
                <c:pt idx="943">
                  <c:v>13.3009075099997</c:v>
                </c:pt>
                <c:pt idx="944">
                  <c:v>13.3150075099997</c:v>
                </c:pt>
                <c:pt idx="945">
                  <c:v>13.3291075099997</c:v>
                </c:pt>
                <c:pt idx="946">
                  <c:v>13.3432075099997</c:v>
                </c:pt>
                <c:pt idx="947">
                  <c:v>13.3573075099997</c:v>
                </c:pt>
                <c:pt idx="948">
                  <c:v>13.3714075099997</c:v>
                </c:pt>
                <c:pt idx="949">
                  <c:v>13.3855075099997</c:v>
                </c:pt>
                <c:pt idx="950">
                  <c:v>13.3996075099997</c:v>
                </c:pt>
                <c:pt idx="951">
                  <c:v>13.4137075099997</c:v>
                </c:pt>
                <c:pt idx="952">
                  <c:v>13.4278075099997</c:v>
                </c:pt>
                <c:pt idx="953">
                  <c:v>13.4419075099997</c:v>
                </c:pt>
                <c:pt idx="954">
                  <c:v>13.4560075099997</c:v>
                </c:pt>
                <c:pt idx="955">
                  <c:v>13.4701075099997</c:v>
                </c:pt>
                <c:pt idx="956">
                  <c:v>13.4842075099997</c:v>
                </c:pt>
                <c:pt idx="957">
                  <c:v>13.4983075099997</c:v>
                </c:pt>
                <c:pt idx="958">
                  <c:v>13.5124075099997</c:v>
                </c:pt>
                <c:pt idx="959">
                  <c:v>13.5265075099997</c:v>
                </c:pt>
                <c:pt idx="960">
                  <c:v>13.5406075099997</c:v>
                </c:pt>
                <c:pt idx="961">
                  <c:v>13.5547075099997</c:v>
                </c:pt>
                <c:pt idx="962">
                  <c:v>13.5688075099997</c:v>
                </c:pt>
                <c:pt idx="963">
                  <c:v>13.5829075099997</c:v>
                </c:pt>
                <c:pt idx="964">
                  <c:v>13.5970075099997</c:v>
                </c:pt>
                <c:pt idx="965">
                  <c:v>13.6111075099996</c:v>
                </c:pt>
                <c:pt idx="966">
                  <c:v>13.6252075099996</c:v>
                </c:pt>
                <c:pt idx="967">
                  <c:v>13.6393075099996</c:v>
                </c:pt>
                <c:pt idx="968">
                  <c:v>13.6534075099996</c:v>
                </c:pt>
                <c:pt idx="969">
                  <c:v>13.6675075099996</c:v>
                </c:pt>
                <c:pt idx="970">
                  <c:v>13.6816075099996</c:v>
                </c:pt>
                <c:pt idx="971">
                  <c:v>13.6957075099996</c:v>
                </c:pt>
                <c:pt idx="972">
                  <c:v>13.7098075099996</c:v>
                </c:pt>
                <c:pt idx="973">
                  <c:v>13.7239075099996</c:v>
                </c:pt>
                <c:pt idx="974">
                  <c:v>13.7380075099996</c:v>
                </c:pt>
                <c:pt idx="975">
                  <c:v>13.7521075099996</c:v>
                </c:pt>
                <c:pt idx="976">
                  <c:v>13.7662075099996</c:v>
                </c:pt>
                <c:pt idx="977">
                  <c:v>13.7803075099996</c:v>
                </c:pt>
                <c:pt idx="978">
                  <c:v>13.7944075099996</c:v>
                </c:pt>
                <c:pt idx="979">
                  <c:v>13.8085075099996</c:v>
                </c:pt>
                <c:pt idx="980">
                  <c:v>13.8226075099996</c:v>
                </c:pt>
                <c:pt idx="981">
                  <c:v>13.8367075099996</c:v>
                </c:pt>
                <c:pt idx="982">
                  <c:v>13.8508075099996</c:v>
                </c:pt>
                <c:pt idx="983">
                  <c:v>13.8649075099996</c:v>
                </c:pt>
                <c:pt idx="984">
                  <c:v>13.8790075099996</c:v>
                </c:pt>
                <c:pt idx="985">
                  <c:v>13.8931075099996</c:v>
                </c:pt>
                <c:pt idx="986">
                  <c:v>13.9072075099996</c:v>
                </c:pt>
                <c:pt idx="987">
                  <c:v>13.9213075099996</c:v>
                </c:pt>
                <c:pt idx="988">
                  <c:v>13.9354075099996</c:v>
                </c:pt>
                <c:pt idx="989">
                  <c:v>13.9495075099996</c:v>
                </c:pt>
                <c:pt idx="990">
                  <c:v>13.9636075099996</c:v>
                </c:pt>
                <c:pt idx="991">
                  <c:v>13.9777075099996</c:v>
                </c:pt>
                <c:pt idx="992">
                  <c:v>13.9918075099996</c:v>
                </c:pt>
                <c:pt idx="993">
                  <c:v>14.0059075099996</c:v>
                </c:pt>
                <c:pt idx="994">
                  <c:v>14.0200075099996</c:v>
                </c:pt>
                <c:pt idx="995">
                  <c:v>14.03410750999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utpar!$A$5:$A$22</c:f>
              <c:numCache>
                <c:formatCode>General</c:formatCode>
                <c:ptCount val="1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</c:numCache>
            </c:numRef>
          </c:xVal>
          <c:yVal>
            <c:numRef>
              <c:f>chutpar!$B$5:$B$22</c:f>
              <c:numCache>
                <c:formatCode>General</c:formatCode>
                <c:ptCount val="18"/>
                <c:pt idx="0">
                  <c:v>0.00460751</c:v>
                </c:pt>
                <c:pt idx="1">
                  <c:v>0.0598977</c:v>
                </c:pt>
                <c:pt idx="2">
                  <c:v>0.119795</c:v>
                </c:pt>
                <c:pt idx="3">
                  <c:v>0.179693</c:v>
                </c:pt>
                <c:pt idx="4">
                  <c:v>0.239591</c:v>
                </c:pt>
                <c:pt idx="5">
                  <c:v>0.294881</c:v>
                </c:pt>
                <c:pt idx="6">
                  <c:v>0.354778</c:v>
                </c:pt>
                <c:pt idx="7">
                  <c:v>0.410069</c:v>
                </c:pt>
                <c:pt idx="8">
                  <c:v>0.469966</c:v>
                </c:pt>
                <c:pt idx="9">
                  <c:v>0.529864</c:v>
                </c:pt>
                <c:pt idx="10">
                  <c:v>0.585154</c:v>
                </c:pt>
                <c:pt idx="11">
                  <c:v>0.645052</c:v>
                </c:pt>
                <c:pt idx="12">
                  <c:v>0.700342</c:v>
                </c:pt>
                <c:pt idx="13">
                  <c:v>0.755632</c:v>
                </c:pt>
                <c:pt idx="14">
                  <c:v>0.81553</c:v>
                </c:pt>
                <c:pt idx="15">
                  <c:v>0.87082</c:v>
                </c:pt>
                <c:pt idx="16">
                  <c:v>0.921502</c:v>
                </c:pt>
                <c:pt idx="17">
                  <c:v>0.976793</c:v>
                </c:pt>
              </c:numCache>
            </c:numRef>
          </c:yVal>
          <c:smooth val="1"/>
        </c:ser>
        <c:axId val="19984284"/>
        <c:axId val="96585817"/>
      </c:scatterChart>
      <c:valAx>
        <c:axId val="19984284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17"/>
        <c:crossesAt val="0"/>
        <c:crossBetween val="midCat"/>
      </c:valAx>
      <c:valAx>
        <c:axId val="965858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et x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84"/>
        <c:crossesAt val="0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47160</xdr:rowOff>
    </xdr:from>
    <xdr:to>
      <xdr:col>9</xdr:col>
      <xdr:colOff>7311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8600" y="1990440"/>
        <a:ext cx="76950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0</xdr:row>
      <xdr:rowOff>19080</xdr:rowOff>
    </xdr:from>
    <xdr:to>
      <xdr:col>9</xdr:col>
      <xdr:colOff>740880</xdr:colOff>
      <xdr:row>12</xdr:row>
      <xdr:rowOff>47160</xdr:rowOff>
    </xdr:to>
    <xdr:graphicFrame>
      <xdr:nvGraphicFramePr>
        <xdr:cNvPr id="1" name="Chart 1"/>
        <xdr:cNvGraphicFramePr/>
      </xdr:nvGraphicFramePr>
      <xdr:xfrm>
        <a:off x="3924720" y="19080"/>
        <a:ext cx="38286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00</xdr:colOff>
          <xdr:row>28</xdr:row>
          <xdr:rowOff>47520</xdr:rowOff>
        </xdr:from>
        <xdr:to>
          <xdr:col>7</xdr:col>
          <xdr:colOff>331920</xdr:colOff>
          <xdr:row>29</xdr:row>
          <xdr:rowOff>-18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8600</xdr:colOff>
      <xdr:row>0</xdr:row>
      <xdr:rowOff>0</xdr:rowOff>
    </xdr:from>
    <xdr:to>
      <xdr:col>5</xdr:col>
      <xdr:colOff>29880</xdr:colOff>
      <xdr:row>12</xdr:row>
      <xdr:rowOff>56880</xdr:rowOff>
    </xdr:to>
    <xdr:graphicFrame>
      <xdr:nvGraphicFramePr>
        <xdr:cNvPr id="2" name="Chart 4"/>
        <xdr:cNvGraphicFramePr/>
      </xdr:nvGraphicFramePr>
      <xdr:xfrm>
        <a:off x="48600" y="0"/>
        <a:ext cx="3876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9</v>
      </c>
    </row>
    <row r="3" customFormat="false" ht="12.75" hidden="false" customHeight="false" outlineLevel="0" collapsed="false">
      <c r="E3" s="1" t="s">
        <v>10</v>
      </c>
      <c r="F3" s="1" t="n">
        <f aca="false">$G$3/1000</f>
        <v>0.01</v>
      </c>
      <c r="G3" s="1" t="n">
        <v>10</v>
      </c>
    </row>
    <row r="4" customFormat="false" ht="12.75" hidden="false" customHeight="false" outlineLevel="0" collapsed="false">
      <c r="E4" s="1" t="s">
        <v>11</v>
      </c>
      <c r="F4" s="1" t="n">
        <f aca="false">-10.4</f>
        <v>-10.4</v>
      </c>
    </row>
    <row r="5" customFormat="false" ht="12.75" hidden="false" customHeight="false" outlineLevel="0" collapsed="false">
      <c r="A5" s="1" t="n">
        <v>0</v>
      </c>
      <c r="B5" s="1" t="n">
        <v>0.00460751</v>
      </c>
      <c r="C5" s="1" t="n">
        <v>0.00460751</v>
      </c>
      <c r="E5" s="1" t="n">
        <v>0</v>
      </c>
      <c r="F5" s="1" t="n">
        <v>1.41</v>
      </c>
      <c r="G5" s="1" t="n">
        <v>2.404</v>
      </c>
      <c r="H5" s="1" t="n">
        <v>0.00460751</v>
      </c>
      <c r="I5" s="1" t="n">
        <v>0.00460751</v>
      </c>
    </row>
    <row r="6" customFormat="false" ht="12.75" hidden="false" customHeight="false" outlineLevel="0" collapsed="false">
      <c r="A6" s="1" t="n">
        <v>0.04</v>
      </c>
      <c r="B6" s="1" t="n">
        <v>0.0598977</v>
      </c>
      <c r="C6" s="1" t="n">
        <v>0.0921502</v>
      </c>
      <c r="E6" s="1" t="n">
        <f aca="false">E5+$F$3</f>
        <v>0.01</v>
      </c>
      <c r="F6" s="1" t="n">
        <v>1.41</v>
      </c>
      <c r="G6" s="1" t="n">
        <f aca="false">G5+$F$4*$F$3</f>
        <v>2.3</v>
      </c>
      <c r="H6" s="1" t="n">
        <f aca="false">H5+F5*$F$3</f>
        <v>0.01870751</v>
      </c>
      <c r="I6" s="1" t="n">
        <f aca="false">I5+G5*$F$3</f>
        <v>0.02864751</v>
      </c>
    </row>
    <row r="7" customFormat="false" ht="12.75" hidden="false" customHeight="false" outlineLevel="0" collapsed="false">
      <c r="A7" s="1" t="n">
        <v>0.08</v>
      </c>
      <c r="B7" s="1" t="n">
        <v>0.119795</v>
      </c>
      <c r="C7" s="1" t="n">
        <v>0.16587</v>
      </c>
      <c r="E7" s="1" t="n">
        <f aca="false">E6+$F$3</f>
        <v>0.02</v>
      </c>
      <c r="F7" s="1" t="n">
        <v>1.41</v>
      </c>
      <c r="G7" s="1" t="n">
        <f aca="false">G6+$F$4*$F$3</f>
        <v>2.196</v>
      </c>
      <c r="H7" s="1" t="n">
        <f aca="false">H6+F6*$F$3</f>
        <v>0.03280751</v>
      </c>
      <c r="I7" s="1" t="n">
        <f aca="false">I6+G6*$F$3</f>
        <v>0.05164751</v>
      </c>
    </row>
    <row r="8" customFormat="false" ht="12.75" hidden="false" customHeight="false" outlineLevel="0" collapsed="false">
      <c r="A8" s="1" t="n">
        <v>0.12</v>
      </c>
      <c r="B8" s="1" t="n">
        <v>0.179693</v>
      </c>
      <c r="C8" s="1" t="n">
        <v>0.225768</v>
      </c>
      <c r="E8" s="1" t="n">
        <f aca="false">E7+$F$3</f>
        <v>0.03</v>
      </c>
      <c r="F8" s="1" t="n">
        <v>1.41</v>
      </c>
      <c r="G8" s="1" t="n">
        <f aca="false">G7+$F$4*$F$3</f>
        <v>2.092</v>
      </c>
      <c r="H8" s="1" t="n">
        <f aca="false">H7+F7*$F$3</f>
        <v>0.04690751</v>
      </c>
      <c r="I8" s="1" t="n">
        <f aca="false">I7+G7*$F$3</f>
        <v>0.07360751</v>
      </c>
    </row>
    <row r="9" customFormat="false" ht="12.75" hidden="false" customHeight="false" outlineLevel="0" collapsed="false">
      <c r="A9" s="1" t="n">
        <v>0.16</v>
      </c>
      <c r="B9" s="1" t="n">
        <v>0.239591</v>
      </c>
      <c r="C9" s="1" t="n">
        <v>0.267236</v>
      </c>
      <c r="E9" s="1" t="n">
        <f aca="false">E8+$F$3</f>
        <v>0.04</v>
      </c>
      <c r="F9" s="1" t="n">
        <v>1.41</v>
      </c>
      <c r="G9" s="1" t="n">
        <f aca="false">G8+$F$4*$F$3</f>
        <v>1.988</v>
      </c>
      <c r="H9" s="1" t="n">
        <f aca="false">H8+F8*$F$3</f>
        <v>0.06100751</v>
      </c>
      <c r="I9" s="1" t="n">
        <f aca="false">I8+G8*$F$3</f>
        <v>0.09452751</v>
      </c>
    </row>
    <row r="10" customFormat="false" ht="12.75" hidden="false" customHeight="false" outlineLevel="0" collapsed="false">
      <c r="A10" s="1" t="n">
        <v>0.2</v>
      </c>
      <c r="B10" s="1" t="n">
        <v>0.294881</v>
      </c>
      <c r="C10" s="1" t="n">
        <v>0.294881</v>
      </c>
      <c r="E10" s="1" t="n">
        <f aca="false">E9+$F$3</f>
        <v>0.05</v>
      </c>
      <c r="F10" s="1" t="n">
        <v>1.41</v>
      </c>
      <c r="G10" s="1" t="n">
        <f aca="false">G9+$F$4*$F$3</f>
        <v>1.884</v>
      </c>
      <c r="H10" s="1" t="n">
        <f aca="false">H9+F9*$F$3</f>
        <v>0.07510751</v>
      </c>
      <c r="I10" s="1" t="n">
        <f aca="false">I9+G9*$F$3</f>
        <v>0.11440751</v>
      </c>
    </row>
    <row r="11" customFormat="false" ht="12.75" hidden="false" customHeight="false" outlineLevel="0" collapsed="false">
      <c r="A11" s="1" t="n">
        <v>0.24</v>
      </c>
      <c r="B11" s="1" t="n">
        <v>0.354778</v>
      </c>
      <c r="C11" s="1" t="n">
        <v>0.299488</v>
      </c>
      <c r="E11" s="1" t="n">
        <f aca="false">E10+$F$3</f>
        <v>0.06</v>
      </c>
      <c r="F11" s="1" t="n">
        <v>1.41</v>
      </c>
      <c r="G11" s="1" t="n">
        <f aca="false">G10+$F$4*$F$3</f>
        <v>1.78</v>
      </c>
      <c r="H11" s="1" t="n">
        <f aca="false">H10+F10*$F$3</f>
        <v>0.08920751</v>
      </c>
      <c r="I11" s="1" t="n">
        <f aca="false">I10+G10*$F$3</f>
        <v>0.13324751</v>
      </c>
    </row>
    <row r="12" customFormat="false" ht="12.75" hidden="false" customHeight="false" outlineLevel="0" collapsed="false">
      <c r="A12" s="1" t="n">
        <v>0.28</v>
      </c>
      <c r="B12" s="1" t="n">
        <v>0.410069</v>
      </c>
      <c r="C12" s="1" t="n">
        <v>0.290273</v>
      </c>
      <c r="E12" s="1" t="n">
        <f aca="false">E11+$F$3</f>
        <v>0.07</v>
      </c>
      <c r="F12" s="1" t="n">
        <v>1.41</v>
      </c>
      <c r="G12" s="1" t="n">
        <f aca="false">G11+$F$4*$F$3</f>
        <v>1.676</v>
      </c>
      <c r="H12" s="1" t="n">
        <f aca="false">H11+F11*$F$3</f>
        <v>0.10330751</v>
      </c>
      <c r="I12" s="1" t="n">
        <f aca="false">I11+G11*$F$3</f>
        <v>0.15104751</v>
      </c>
    </row>
    <row r="13" customFormat="false" ht="12.75" hidden="false" customHeight="false" outlineLevel="0" collapsed="false">
      <c r="A13" s="1" t="n">
        <v>0.32</v>
      </c>
      <c r="B13" s="1" t="n">
        <v>0.469966</v>
      </c>
      <c r="C13" s="1" t="n">
        <v>0.262628</v>
      </c>
      <c r="E13" s="1" t="n">
        <f aca="false">E12+$F$3</f>
        <v>0.08</v>
      </c>
      <c r="F13" s="1" t="n">
        <v>1.41</v>
      </c>
      <c r="G13" s="1" t="n">
        <f aca="false">G12+$F$4*$F$3</f>
        <v>1.572</v>
      </c>
      <c r="H13" s="1" t="n">
        <f aca="false">H12+F12*$F$3</f>
        <v>0.11740751</v>
      </c>
      <c r="I13" s="1" t="n">
        <f aca="false">I12+G12*$F$3</f>
        <v>0.16780751</v>
      </c>
    </row>
    <row r="14" customFormat="false" ht="12.75" hidden="false" customHeight="false" outlineLevel="0" collapsed="false">
      <c r="A14" s="1" t="n">
        <v>0.36</v>
      </c>
      <c r="B14" s="1" t="n">
        <v>0.529864</v>
      </c>
      <c r="C14" s="1" t="n">
        <v>0.221161</v>
      </c>
      <c r="E14" s="1" t="n">
        <f aca="false">E13+$F$3</f>
        <v>0.09</v>
      </c>
      <c r="F14" s="1" t="n">
        <v>1.41</v>
      </c>
      <c r="G14" s="1" t="n">
        <f aca="false">G13+$F$4*$F$3</f>
        <v>1.468</v>
      </c>
      <c r="H14" s="1" t="n">
        <f aca="false">H13+F13*$F$3</f>
        <v>0.13150751</v>
      </c>
      <c r="I14" s="1" t="n">
        <f aca="false">I13+G13*$F$3</f>
        <v>0.18352751</v>
      </c>
    </row>
    <row r="15" customFormat="false" ht="12.75" hidden="false" customHeight="false" outlineLevel="0" collapsed="false">
      <c r="A15" s="1" t="n">
        <v>0.4</v>
      </c>
      <c r="B15" s="1" t="n">
        <v>0.585154</v>
      </c>
      <c r="C15" s="1" t="n">
        <v>0.161263</v>
      </c>
      <c r="E15" s="1" t="n">
        <f aca="false">E14+$F$3</f>
        <v>0.1</v>
      </c>
      <c r="F15" s="1" t="n">
        <v>1.41</v>
      </c>
      <c r="G15" s="1" t="n">
        <f aca="false">G14+$F$4*$F$3</f>
        <v>1.364</v>
      </c>
      <c r="H15" s="1" t="n">
        <f aca="false">H14+F14*$F$3</f>
        <v>0.14560751</v>
      </c>
      <c r="I15" s="1" t="n">
        <f aca="false">I14+G14*$F$3</f>
        <v>0.19820751</v>
      </c>
    </row>
    <row r="16" customFormat="false" ht="12.75" hidden="false" customHeight="false" outlineLevel="0" collapsed="false">
      <c r="A16" s="1" t="n">
        <v>0.44</v>
      </c>
      <c r="B16" s="1" t="n">
        <v>0.645052</v>
      </c>
      <c r="C16" s="1" t="n">
        <v>0.0875427</v>
      </c>
      <c r="E16" s="1" t="n">
        <f aca="false">E15+$F$3</f>
        <v>0.11</v>
      </c>
      <c r="F16" s="1" t="n">
        <v>1.41</v>
      </c>
      <c r="G16" s="1" t="n">
        <f aca="false">G15+$F$4*$F$3</f>
        <v>1.26</v>
      </c>
      <c r="H16" s="1" t="n">
        <f aca="false">H15+F15*$F$3</f>
        <v>0.15970751</v>
      </c>
      <c r="I16" s="1" t="n">
        <f aca="false">I15+G15*$F$3</f>
        <v>0.21184751</v>
      </c>
    </row>
    <row r="17" customFormat="false" ht="12.75" hidden="false" customHeight="false" outlineLevel="0" collapsed="false">
      <c r="A17" s="1" t="n">
        <v>0.48</v>
      </c>
      <c r="B17" s="1" t="n">
        <v>0.700342</v>
      </c>
      <c r="C17" s="1" t="n">
        <v>-0.00460751</v>
      </c>
      <c r="E17" s="1" t="n">
        <f aca="false">E16+$F$3</f>
        <v>0.12</v>
      </c>
      <c r="F17" s="1" t="n">
        <v>1.41</v>
      </c>
      <c r="G17" s="1" t="n">
        <f aca="false">G16+$F$4*$F$3</f>
        <v>1.156</v>
      </c>
      <c r="H17" s="1" t="n">
        <f aca="false">H16+F16*$F$3</f>
        <v>0.17380751</v>
      </c>
      <c r="I17" s="1" t="n">
        <f aca="false">I16+G16*$F$3</f>
        <v>0.22444751</v>
      </c>
    </row>
    <row r="18" customFormat="false" ht="12.75" hidden="false" customHeight="false" outlineLevel="0" collapsed="false">
      <c r="A18" s="1" t="n">
        <v>0.52</v>
      </c>
      <c r="B18" s="1" t="n">
        <v>0.755632</v>
      </c>
      <c r="C18" s="1" t="n">
        <v>-0.105973</v>
      </c>
      <c r="E18" s="1" t="n">
        <f aca="false">E17+$F$3</f>
        <v>0.13</v>
      </c>
      <c r="F18" s="1" t="n">
        <v>1.41</v>
      </c>
      <c r="G18" s="1" t="n">
        <f aca="false">G17+$F$4*$F$3</f>
        <v>1.052</v>
      </c>
      <c r="H18" s="1" t="n">
        <f aca="false">H17+F17*$F$3</f>
        <v>0.18790751</v>
      </c>
      <c r="I18" s="1" t="n">
        <f aca="false">I17+G17*$F$3</f>
        <v>0.23600751</v>
      </c>
    </row>
    <row r="19" customFormat="false" ht="12.75" hidden="false" customHeight="false" outlineLevel="0" collapsed="false">
      <c r="A19" s="1" t="n">
        <v>0.56</v>
      </c>
      <c r="B19" s="1" t="n">
        <v>0.81553</v>
      </c>
      <c r="C19" s="1" t="n">
        <v>-0.230376</v>
      </c>
      <c r="E19" s="1" t="n">
        <f aca="false">E18+$F$3</f>
        <v>0.14</v>
      </c>
      <c r="F19" s="1" t="n">
        <v>1.41</v>
      </c>
      <c r="G19" s="1" t="n">
        <f aca="false">G18+$F$4*$F$3</f>
        <v>0.947999999999999</v>
      </c>
      <c r="H19" s="1" t="n">
        <f aca="false">H18+F18*$F$3</f>
        <v>0.20200751</v>
      </c>
      <c r="I19" s="1" t="n">
        <f aca="false">I18+G18*$F$3</f>
        <v>0.24652751</v>
      </c>
    </row>
    <row r="20" customFormat="false" ht="12.75" hidden="false" customHeight="false" outlineLevel="0" collapsed="false">
      <c r="A20" s="1" t="n">
        <v>0.6</v>
      </c>
      <c r="B20" s="1" t="n">
        <v>0.87082</v>
      </c>
      <c r="C20" s="1" t="n">
        <v>-0.363993</v>
      </c>
      <c r="E20" s="1" t="n">
        <f aca="false">E19+$F$3</f>
        <v>0.15</v>
      </c>
      <c r="F20" s="1" t="n">
        <v>1.41</v>
      </c>
      <c r="G20" s="1" t="n">
        <f aca="false">G19+$F$4*$F$3</f>
        <v>0.843999999999999</v>
      </c>
      <c r="H20" s="1" t="n">
        <f aca="false">H19+F19*$F$3</f>
        <v>0.21610751</v>
      </c>
      <c r="I20" s="1" t="n">
        <f aca="false">I19+G19*$F$3</f>
        <v>0.25600751</v>
      </c>
    </row>
    <row r="21" customFormat="false" ht="12.75" hidden="false" customHeight="false" outlineLevel="0" collapsed="false">
      <c r="A21" s="1" t="n">
        <v>0.64</v>
      </c>
      <c r="B21" s="1" t="n">
        <v>0.921502</v>
      </c>
      <c r="C21" s="1" t="n">
        <v>-0.516041</v>
      </c>
      <c r="E21" s="1" t="n">
        <f aca="false">E20+$F$3</f>
        <v>0.16</v>
      </c>
      <c r="F21" s="1" t="n">
        <v>1.41</v>
      </c>
      <c r="G21" s="1" t="n">
        <f aca="false">G20+$F$4*$F$3</f>
        <v>0.739999999999999</v>
      </c>
      <c r="H21" s="1" t="n">
        <f aca="false">H20+F20*$F$3</f>
        <v>0.23020751</v>
      </c>
      <c r="I21" s="1" t="n">
        <f aca="false">I20+G20*$F$3</f>
        <v>0.26444751</v>
      </c>
    </row>
    <row r="22" customFormat="false" ht="12.75" hidden="false" customHeight="false" outlineLevel="0" collapsed="false">
      <c r="A22" s="1" t="n">
        <v>0.68</v>
      </c>
      <c r="B22" s="1" t="n">
        <v>0.976793</v>
      </c>
      <c r="C22" s="1" t="n">
        <v>-0.677304</v>
      </c>
      <c r="E22" s="1" t="n">
        <f aca="false">E21+$F$3</f>
        <v>0.17</v>
      </c>
      <c r="F22" s="1" t="n">
        <v>1.41</v>
      </c>
      <c r="G22" s="1" t="n">
        <f aca="false">G21+$F$4*$F$3</f>
        <v>0.635999999999999</v>
      </c>
      <c r="H22" s="1" t="n">
        <f aca="false">H21+F21*$F$3</f>
        <v>0.24430751</v>
      </c>
      <c r="I22" s="1" t="n">
        <f aca="false">I21+G21*$F$3</f>
        <v>0.27184751</v>
      </c>
    </row>
    <row r="23" customFormat="false" ht="12.75" hidden="false" customHeight="false" outlineLevel="0" collapsed="false">
      <c r="E23" s="1" t="n">
        <f aca="false">E22+$F$3</f>
        <v>0.18</v>
      </c>
      <c r="F23" s="1" t="n">
        <v>1.41</v>
      </c>
      <c r="G23" s="1" t="n">
        <f aca="false">G22+$F$4*$F$3</f>
        <v>0.531999999999999</v>
      </c>
      <c r="H23" s="1" t="n">
        <f aca="false">H22+F22*$F$3</f>
        <v>0.25840751</v>
      </c>
      <c r="I23" s="1" t="n">
        <f aca="false">I22+G22*$F$3</f>
        <v>0.27820751</v>
      </c>
    </row>
    <row r="24" customFormat="false" ht="12.75" hidden="false" customHeight="false" outlineLevel="0" collapsed="false">
      <c r="E24" s="1" t="n">
        <f aca="false">E23+$F$3</f>
        <v>0.19</v>
      </c>
      <c r="F24" s="1" t="n">
        <v>1.41</v>
      </c>
      <c r="G24" s="1" t="n">
        <f aca="false">G23+$F$4*$F$3</f>
        <v>0.427999999999999</v>
      </c>
      <c r="H24" s="1" t="n">
        <f aca="false">H23+F23*$F$3</f>
        <v>0.27250751</v>
      </c>
      <c r="I24" s="1" t="n">
        <f aca="false">I23+G23*$F$3</f>
        <v>0.28352751</v>
      </c>
    </row>
    <row r="25" customFormat="false" ht="12.75" hidden="false" customHeight="false" outlineLevel="0" collapsed="false">
      <c r="E25" s="1" t="n">
        <f aca="false">E24+$F$3</f>
        <v>0.2</v>
      </c>
      <c r="F25" s="1" t="n">
        <v>1.41</v>
      </c>
      <c r="G25" s="1" t="n">
        <f aca="false">G24+$F$4*$F$3</f>
        <v>0.323999999999999</v>
      </c>
      <c r="H25" s="1" t="n">
        <f aca="false">H24+F24*$F$3</f>
        <v>0.28660751</v>
      </c>
      <c r="I25" s="1" t="n">
        <f aca="false">I24+G24*$F$3</f>
        <v>0.28780751</v>
      </c>
    </row>
    <row r="26" customFormat="false" ht="12.75" hidden="false" customHeight="false" outlineLevel="0" collapsed="false">
      <c r="E26" s="1" t="n">
        <f aca="false">E25+$F$3</f>
        <v>0.21</v>
      </c>
      <c r="F26" s="1" t="n">
        <v>1.41</v>
      </c>
      <c r="G26" s="1" t="n">
        <f aca="false">G25+$F$4*$F$3</f>
        <v>0.219999999999999</v>
      </c>
      <c r="H26" s="1" t="n">
        <f aca="false">H25+F25*$F$3</f>
        <v>0.30070751</v>
      </c>
      <c r="I26" s="1" t="n">
        <f aca="false">I25+G25*$F$3</f>
        <v>0.29104751</v>
      </c>
    </row>
    <row r="27" customFormat="false" ht="12.75" hidden="false" customHeight="false" outlineLevel="0" collapsed="false">
      <c r="E27" s="1" t="n">
        <f aca="false">E26+$F$3</f>
        <v>0.22</v>
      </c>
      <c r="F27" s="1" t="n">
        <v>1.41</v>
      </c>
      <c r="G27" s="1" t="n">
        <f aca="false">G26+$F$4*$F$3</f>
        <v>0.115999999999999</v>
      </c>
      <c r="H27" s="1" t="n">
        <f aca="false">H26+F26*$F$3</f>
        <v>0.31480751</v>
      </c>
      <c r="I27" s="1" t="n">
        <f aca="false">I26+G26*$F$3</f>
        <v>0.29324751</v>
      </c>
    </row>
    <row r="28" customFormat="false" ht="12.75" hidden="false" customHeight="false" outlineLevel="0" collapsed="false">
      <c r="E28" s="1" t="n">
        <f aca="false">E27+$F$3</f>
        <v>0.23</v>
      </c>
      <c r="F28" s="1" t="n">
        <v>1.41</v>
      </c>
      <c r="G28" s="1" t="n">
        <f aca="false">G27+$F$4*$F$3</f>
        <v>0.0119999999999988</v>
      </c>
      <c r="H28" s="1" t="n">
        <f aca="false">H27+F27*$F$3</f>
        <v>0.32890751</v>
      </c>
      <c r="I28" s="1" t="n">
        <f aca="false">I27+G27*$F$3</f>
        <v>0.29440751</v>
      </c>
    </row>
    <row r="29" customFormat="false" ht="18.75" hidden="false" customHeight="false" outlineLevel="0" collapsed="false">
      <c r="A29" s="2"/>
      <c r="B29" s="2"/>
      <c r="C29" s="3" t="s">
        <v>12</v>
      </c>
      <c r="D29" s="4" t="n">
        <f aca="false">G3/1000</f>
        <v>0.01</v>
      </c>
      <c r="E29" s="5" t="n">
        <f aca="false">E28+$F$3</f>
        <v>0.24</v>
      </c>
      <c r="F29" s="5" t="n">
        <v>1.41</v>
      </c>
      <c r="G29" s="5" t="n">
        <f aca="false">G28+$F$4*$F$3</f>
        <v>-0.0920000000000012</v>
      </c>
      <c r="H29" s="5" t="n">
        <f aca="false">H28+F28*$F$3</f>
        <v>0.34300751</v>
      </c>
      <c r="I29" s="5" t="n">
        <f aca="false">I28+G28*$F$3</f>
        <v>0.29452751</v>
      </c>
      <c r="J29" s="5"/>
    </row>
    <row r="30" customFormat="false" ht="12.75" hidden="false" customHeight="false" outlineLevel="0" collapsed="false">
      <c r="A30" s="2"/>
      <c r="B30" s="2"/>
      <c r="C30" s="2"/>
      <c r="D30" s="2"/>
      <c r="E30" s="5" t="n">
        <f aca="false">E29+$F$3</f>
        <v>0.25</v>
      </c>
      <c r="F30" s="5" t="n">
        <v>1.41</v>
      </c>
      <c r="G30" s="5" t="n">
        <f aca="false">G29+$F$4*$F$3</f>
        <v>-0.196000000000001</v>
      </c>
      <c r="H30" s="5" t="n">
        <f aca="false">H29+F29*$F$3</f>
        <v>0.35710751</v>
      </c>
      <c r="I30" s="5" t="n">
        <f aca="false">I29+G29*$F$3</f>
        <v>0.29360751</v>
      </c>
      <c r="J30" s="5"/>
    </row>
    <row r="31" customFormat="false" ht="12.75" hidden="false" customHeight="false" outlineLevel="0" collapsed="false">
      <c r="A31" s="2"/>
      <c r="B31" s="2"/>
      <c r="C31" s="2"/>
      <c r="D31" s="2"/>
      <c r="E31" s="5" t="n">
        <f aca="false">E30+$F$3</f>
        <v>0.26</v>
      </c>
      <c r="F31" s="5" t="n">
        <v>1.41</v>
      </c>
      <c r="G31" s="5" t="n">
        <f aca="false">G30+$F$4*$F$3</f>
        <v>-0.300000000000001</v>
      </c>
      <c r="H31" s="5" t="n">
        <f aca="false">H30+F30*$F$3</f>
        <v>0.37120751</v>
      </c>
      <c r="I31" s="5" t="n">
        <f aca="false">I30+G30*$F$3</f>
        <v>0.29164751</v>
      </c>
      <c r="J31" s="5"/>
    </row>
    <row r="32" customFormat="false" ht="12.75" hidden="false" customHeight="false" outlineLevel="0" collapsed="false">
      <c r="A32" s="2"/>
      <c r="B32" s="2"/>
      <c r="C32" s="2"/>
      <c r="D32" s="2"/>
      <c r="E32" s="5" t="n">
        <f aca="false">E31+$F$3</f>
        <v>0.27</v>
      </c>
      <c r="F32" s="5" t="n">
        <v>1.41</v>
      </c>
      <c r="G32" s="5" t="n">
        <f aca="false">G31+$F$4*$F$3</f>
        <v>-0.404000000000001</v>
      </c>
      <c r="H32" s="5" t="n">
        <f aca="false">H31+F31*$F$3</f>
        <v>0.38530751</v>
      </c>
      <c r="I32" s="5" t="n">
        <f aca="false">I31+G31*$F$3</f>
        <v>0.28864751</v>
      </c>
      <c r="J32" s="5"/>
    </row>
    <row r="33" customFormat="false" ht="12.75" hidden="false" customHeight="false" outlineLevel="0" collapsed="false">
      <c r="A33" s="6"/>
      <c r="B33" s="6"/>
      <c r="C33" s="6"/>
      <c r="D33" s="6"/>
      <c r="E33" s="5" t="n">
        <f aca="false">E32+$F$3</f>
        <v>0.28</v>
      </c>
      <c r="F33" s="5" t="n">
        <v>1.41</v>
      </c>
      <c r="G33" s="5" t="n">
        <f aca="false">G32+$F$4*$F$3</f>
        <v>-0.508000000000001</v>
      </c>
      <c r="H33" s="5" t="n">
        <f aca="false">H32+F32*$F$3</f>
        <v>0.39940751</v>
      </c>
      <c r="I33" s="5" t="n">
        <f aca="false">I32+G32*$F$3</f>
        <v>0.28460751</v>
      </c>
      <c r="J33" s="5"/>
    </row>
    <row r="34" customFormat="false" ht="12.75" hidden="false" customHeight="false" outlineLevel="0" collapsed="false">
      <c r="A34" s="6"/>
      <c r="B34" s="6"/>
      <c r="C34" s="6"/>
      <c r="D34" s="6"/>
      <c r="E34" s="5" t="n">
        <f aca="false">E33+$F$3</f>
        <v>0.29</v>
      </c>
      <c r="F34" s="5" t="n">
        <v>1.41</v>
      </c>
      <c r="G34" s="5" t="n">
        <f aca="false">G33+$F$4*$F$3</f>
        <v>-0.612000000000001</v>
      </c>
      <c r="H34" s="5" t="n">
        <f aca="false">H33+F33*$F$3</f>
        <v>0.41350751</v>
      </c>
      <c r="I34" s="5" t="n">
        <f aca="false">I33+G33*$F$3</f>
        <v>0.27952751</v>
      </c>
      <c r="J34" s="5"/>
    </row>
    <row r="35" customFormat="false" ht="12.75" hidden="false" customHeight="false" outlineLevel="0" collapsed="false">
      <c r="A35" s="6"/>
      <c r="B35" s="6"/>
      <c r="C35" s="6"/>
      <c r="D35" s="6"/>
      <c r="E35" s="5" t="n">
        <f aca="false">E34+$F$3</f>
        <v>0.3</v>
      </c>
      <c r="F35" s="5" t="n">
        <v>1.41</v>
      </c>
      <c r="G35" s="5" t="n">
        <f aca="false">G34+$F$4*$F$3</f>
        <v>-0.716000000000001</v>
      </c>
      <c r="H35" s="5" t="n">
        <f aca="false">H34+F34*$F$3</f>
        <v>0.42760751</v>
      </c>
      <c r="I35" s="5" t="n">
        <f aca="false">I34+G34*$F$3</f>
        <v>0.27340751</v>
      </c>
      <c r="J35" s="5"/>
    </row>
    <row r="36" customFormat="false" ht="12.75" hidden="false" customHeight="false" outlineLevel="0" collapsed="false">
      <c r="A36" s="6"/>
      <c r="B36" s="6"/>
      <c r="C36" s="6"/>
      <c r="D36" s="6"/>
      <c r="E36" s="5" t="n">
        <f aca="false">E35+$F$3</f>
        <v>0.31</v>
      </c>
      <c r="F36" s="5" t="n">
        <v>1.41</v>
      </c>
      <c r="G36" s="5" t="n">
        <f aca="false">G35+$F$4*$F$3</f>
        <v>-0.820000000000001</v>
      </c>
      <c r="H36" s="5" t="n">
        <f aca="false">H35+F35*$F$3</f>
        <v>0.44170751</v>
      </c>
      <c r="I36" s="5" t="n">
        <f aca="false">I35+G35*$F$3</f>
        <v>0.26624751</v>
      </c>
      <c r="J36" s="5"/>
    </row>
    <row r="37" customFormat="false" ht="12.75" hidden="false" customHeight="false" outlineLevel="0" collapsed="false">
      <c r="E37" s="1" t="n">
        <f aca="false">E36+$F$3</f>
        <v>0.32</v>
      </c>
      <c r="F37" s="1" t="n">
        <v>1.41</v>
      </c>
      <c r="G37" s="1" t="n">
        <f aca="false">G36+$F$4*$F$3</f>
        <v>-0.924000000000001</v>
      </c>
      <c r="H37" s="1" t="n">
        <f aca="false">H36+F36*$F$3</f>
        <v>0.45580751</v>
      </c>
      <c r="I37" s="1" t="n">
        <f aca="false">I36+G36*$F$3</f>
        <v>0.25804751</v>
      </c>
    </row>
    <row r="38" customFormat="false" ht="12.75" hidden="false" customHeight="false" outlineLevel="0" collapsed="false">
      <c r="E38" s="1" t="n">
        <f aca="false">E37+$F$3</f>
        <v>0.33</v>
      </c>
      <c r="F38" s="1" t="n">
        <v>1.41</v>
      </c>
      <c r="G38" s="1" t="n">
        <f aca="false">G37+$F$4*$F$3</f>
        <v>-1.028</v>
      </c>
      <c r="H38" s="1" t="n">
        <f aca="false">H37+F37*$F$3</f>
        <v>0.46990751</v>
      </c>
      <c r="I38" s="1" t="n">
        <f aca="false">I37+G37*$F$3</f>
        <v>0.24880751</v>
      </c>
    </row>
    <row r="39" customFormat="false" ht="12.75" hidden="false" customHeight="false" outlineLevel="0" collapsed="false">
      <c r="E39" s="1" t="n">
        <f aca="false">E38+$F$3</f>
        <v>0.34</v>
      </c>
      <c r="F39" s="1" t="n">
        <v>1.41</v>
      </c>
      <c r="G39" s="1" t="n">
        <f aca="false">G38+$F$4*$F$3</f>
        <v>-1.132</v>
      </c>
      <c r="H39" s="1" t="n">
        <f aca="false">H38+F38*$F$3</f>
        <v>0.48400751</v>
      </c>
      <c r="I39" s="1" t="n">
        <f aca="false">I38+G38*$F$3</f>
        <v>0.23852751</v>
      </c>
    </row>
    <row r="40" customFormat="false" ht="12.75" hidden="false" customHeight="false" outlineLevel="0" collapsed="false">
      <c r="E40" s="1" t="n">
        <f aca="false">E39+$F$3</f>
        <v>0.35</v>
      </c>
      <c r="F40" s="1" t="n">
        <v>1.41</v>
      </c>
      <c r="G40" s="1" t="n">
        <f aca="false">G39+$F$4*$F$3</f>
        <v>-1.236</v>
      </c>
      <c r="H40" s="1" t="n">
        <f aca="false">H39+F39*$F$3</f>
        <v>0.49810751</v>
      </c>
      <c r="I40" s="1" t="n">
        <f aca="false">I39+G39*$F$3</f>
        <v>0.22720751</v>
      </c>
    </row>
    <row r="41" customFormat="false" ht="12.75" hidden="false" customHeight="false" outlineLevel="0" collapsed="false">
      <c r="E41" s="1" t="n">
        <f aca="false">E40+$F$3</f>
        <v>0.36</v>
      </c>
      <c r="F41" s="1" t="n">
        <v>1.41</v>
      </c>
      <c r="G41" s="1" t="n">
        <f aca="false">G40+$F$4*$F$3</f>
        <v>-1.34</v>
      </c>
      <c r="H41" s="1" t="n">
        <f aca="false">H40+F40*$F$3</f>
        <v>0.51220751</v>
      </c>
      <c r="I41" s="1" t="n">
        <f aca="false">I40+G40*$F$3</f>
        <v>0.21484751</v>
      </c>
    </row>
    <row r="42" customFormat="false" ht="12.75" hidden="false" customHeight="false" outlineLevel="0" collapsed="false">
      <c r="E42" s="1" t="n">
        <f aca="false">E41+$F$3</f>
        <v>0.37</v>
      </c>
      <c r="F42" s="1" t="n">
        <v>1.41</v>
      </c>
      <c r="G42" s="1" t="n">
        <f aca="false">G41+$F$4*$F$3</f>
        <v>-1.444</v>
      </c>
      <c r="H42" s="1" t="n">
        <f aca="false">H41+F41*$F$3</f>
        <v>0.52630751</v>
      </c>
      <c r="I42" s="1" t="n">
        <f aca="false">I41+G41*$F$3</f>
        <v>0.20144751</v>
      </c>
    </row>
    <row r="43" customFormat="false" ht="12.75" hidden="false" customHeight="false" outlineLevel="0" collapsed="false">
      <c r="E43" s="1" t="n">
        <f aca="false">E42+$F$3</f>
        <v>0.38</v>
      </c>
      <c r="F43" s="1" t="n">
        <v>1.41</v>
      </c>
      <c r="G43" s="1" t="n">
        <f aca="false">G42+$F$4*$F$3</f>
        <v>-1.548</v>
      </c>
      <c r="H43" s="1" t="n">
        <f aca="false">H42+F42*$F$3</f>
        <v>0.54040751</v>
      </c>
      <c r="I43" s="1" t="n">
        <f aca="false">I42+G42*$F$3</f>
        <v>0.18700751</v>
      </c>
    </row>
    <row r="44" customFormat="false" ht="12.75" hidden="false" customHeight="false" outlineLevel="0" collapsed="false">
      <c r="E44" s="1" t="n">
        <f aca="false">E43+$F$3</f>
        <v>0.39</v>
      </c>
      <c r="F44" s="1" t="n">
        <v>1.41</v>
      </c>
      <c r="G44" s="1" t="n">
        <f aca="false">G43+$F$4*$F$3</f>
        <v>-1.652</v>
      </c>
      <c r="H44" s="1" t="n">
        <f aca="false">H43+F43*$F$3</f>
        <v>0.55450751</v>
      </c>
      <c r="I44" s="1" t="n">
        <f aca="false">I43+G43*$F$3</f>
        <v>0.17152751</v>
      </c>
    </row>
    <row r="45" customFormat="false" ht="12.75" hidden="false" customHeight="false" outlineLevel="0" collapsed="false">
      <c r="E45" s="1" t="n">
        <f aca="false">E44+$F$3</f>
        <v>0.4</v>
      </c>
      <c r="F45" s="1" t="n">
        <v>1.41</v>
      </c>
      <c r="G45" s="1" t="n">
        <f aca="false">G44+$F$4*$F$3</f>
        <v>-1.756</v>
      </c>
      <c r="H45" s="1" t="n">
        <f aca="false">H44+F44*$F$3</f>
        <v>0.56860751</v>
      </c>
      <c r="I45" s="1" t="n">
        <f aca="false">I44+G44*$F$3</f>
        <v>0.15500751</v>
      </c>
    </row>
    <row r="46" customFormat="false" ht="12.75" hidden="false" customHeight="false" outlineLevel="0" collapsed="false">
      <c r="E46" s="1" t="n">
        <f aca="false">E45+$F$3</f>
        <v>0.41</v>
      </c>
      <c r="F46" s="1" t="n">
        <v>1.41</v>
      </c>
      <c r="G46" s="1" t="n">
        <f aca="false">G45+$F$4*$F$3</f>
        <v>-1.86</v>
      </c>
      <c r="H46" s="1" t="n">
        <f aca="false">H45+F45*$F$3</f>
        <v>0.58270751</v>
      </c>
      <c r="I46" s="1" t="n">
        <f aca="false">I45+G45*$F$3</f>
        <v>0.13744751</v>
      </c>
    </row>
    <row r="47" customFormat="false" ht="12.75" hidden="false" customHeight="false" outlineLevel="0" collapsed="false">
      <c r="E47" s="1" t="n">
        <f aca="false">E46+$F$3</f>
        <v>0.42</v>
      </c>
      <c r="F47" s="1" t="n">
        <v>1.41</v>
      </c>
      <c r="G47" s="1" t="n">
        <f aca="false">G46+$F$4*$F$3</f>
        <v>-1.964</v>
      </c>
      <c r="H47" s="1" t="n">
        <f aca="false">H46+F46*$F$3</f>
        <v>0.59680751</v>
      </c>
      <c r="I47" s="1" t="n">
        <f aca="false">I46+G46*$F$3</f>
        <v>0.11884751</v>
      </c>
    </row>
    <row r="48" customFormat="false" ht="12.75" hidden="false" customHeight="false" outlineLevel="0" collapsed="false">
      <c r="E48" s="1" t="n">
        <f aca="false">E47+$F$3</f>
        <v>0.43</v>
      </c>
      <c r="F48" s="1" t="n">
        <v>1.41</v>
      </c>
      <c r="G48" s="1" t="n">
        <f aca="false">G47+$F$4*$F$3</f>
        <v>-2.068</v>
      </c>
      <c r="H48" s="1" t="n">
        <f aca="false">H47+F47*$F$3</f>
        <v>0.61090751</v>
      </c>
      <c r="I48" s="1" t="n">
        <f aca="false">I47+G47*$F$3</f>
        <v>0.0992075099999995</v>
      </c>
    </row>
    <row r="49" customFormat="false" ht="12.75" hidden="false" customHeight="false" outlineLevel="0" collapsed="false">
      <c r="E49" s="1" t="n">
        <f aca="false">E48+$F$3</f>
        <v>0.44</v>
      </c>
      <c r="F49" s="1" t="n">
        <v>1.41</v>
      </c>
      <c r="G49" s="1" t="n">
        <f aca="false">G48+$F$4*$F$3</f>
        <v>-2.172</v>
      </c>
      <c r="H49" s="1" t="n">
        <f aca="false">H48+F48*$F$3</f>
        <v>0.62500751</v>
      </c>
      <c r="I49" s="1" t="n">
        <f aca="false">I48+G48*$F$3</f>
        <v>0.0785275099999995</v>
      </c>
    </row>
    <row r="50" customFormat="false" ht="12.75" hidden="false" customHeight="false" outlineLevel="0" collapsed="false">
      <c r="E50" s="1" t="n">
        <f aca="false">E49+$F$3</f>
        <v>0.45</v>
      </c>
      <c r="F50" s="1" t="n">
        <v>1.41</v>
      </c>
      <c r="G50" s="1" t="n">
        <f aca="false">G49+$F$4*$F$3</f>
        <v>-2.276</v>
      </c>
      <c r="H50" s="1" t="n">
        <f aca="false">H49+F49*$F$3</f>
        <v>0.63910751</v>
      </c>
      <c r="I50" s="1" t="n">
        <f aca="false">I49+G49*$F$3</f>
        <v>0.0568075099999995</v>
      </c>
    </row>
    <row r="51" customFormat="false" ht="12.75" hidden="false" customHeight="false" outlineLevel="0" collapsed="false">
      <c r="E51" s="1" t="n">
        <f aca="false">E50+$F$3</f>
        <v>0.46</v>
      </c>
      <c r="F51" s="1" t="n">
        <v>1.41</v>
      </c>
      <c r="G51" s="1" t="n">
        <f aca="false">G50+$F$4*$F$3</f>
        <v>-2.38</v>
      </c>
      <c r="H51" s="1" t="n">
        <f aca="false">H50+F50*$F$3</f>
        <v>0.65320751</v>
      </c>
      <c r="I51" s="1" t="n">
        <f aca="false">I50+G50*$F$3</f>
        <v>0.0340475099999995</v>
      </c>
    </row>
    <row r="52" customFormat="false" ht="12.75" hidden="false" customHeight="false" outlineLevel="0" collapsed="false">
      <c r="E52" s="1" t="n">
        <f aca="false">E51+$F$3</f>
        <v>0.47</v>
      </c>
      <c r="F52" s="1" t="n">
        <v>1.41</v>
      </c>
      <c r="G52" s="1" t="n">
        <f aca="false">G51+$F$4*$F$3</f>
        <v>-2.484</v>
      </c>
      <c r="H52" s="1" t="n">
        <f aca="false">H51+F51*$F$3</f>
        <v>0.66730751</v>
      </c>
      <c r="I52" s="1" t="n">
        <f aca="false">I51+G51*$F$3</f>
        <v>0.0102475099999994</v>
      </c>
    </row>
    <row r="53" customFormat="false" ht="12.75" hidden="false" customHeight="false" outlineLevel="0" collapsed="false">
      <c r="E53" s="1" t="n">
        <f aca="false">E52+$F$3</f>
        <v>0.48</v>
      </c>
      <c r="F53" s="1" t="n">
        <v>1.41</v>
      </c>
      <c r="G53" s="1" t="n">
        <f aca="false">G52+$F$4*$F$3</f>
        <v>-2.588</v>
      </c>
      <c r="H53" s="1" t="n">
        <f aca="false">H52+F52*$F$3</f>
        <v>0.68140751</v>
      </c>
      <c r="I53" s="1" t="n">
        <f aca="false">I52+G52*$F$3</f>
        <v>-0.0145924900000006</v>
      </c>
    </row>
    <row r="54" customFormat="false" ht="12.75" hidden="false" customHeight="false" outlineLevel="0" collapsed="false">
      <c r="E54" s="1" t="n">
        <f aca="false">E53+$F$3</f>
        <v>0.49</v>
      </c>
      <c r="F54" s="1" t="n">
        <v>1.41</v>
      </c>
      <c r="G54" s="1" t="n">
        <f aca="false">G53+$F$4*$F$3</f>
        <v>-2.692</v>
      </c>
      <c r="H54" s="1" t="n">
        <f aca="false">H53+F53*$F$3</f>
        <v>0.69550751</v>
      </c>
      <c r="I54" s="1" t="n">
        <f aca="false">I53+G53*$F$3</f>
        <v>-0.0404724900000006</v>
      </c>
    </row>
    <row r="55" customFormat="false" ht="12.75" hidden="false" customHeight="false" outlineLevel="0" collapsed="false">
      <c r="E55" s="1" t="n">
        <f aca="false">E54+$F$3</f>
        <v>0.5</v>
      </c>
      <c r="F55" s="1" t="n">
        <v>1.41</v>
      </c>
      <c r="G55" s="1" t="n">
        <f aca="false">G54+$F$4*$F$3</f>
        <v>-2.796</v>
      </c>
      <c r="H55" s="1" t="n">
        <f aca="false">H54+F54*$F$3</f>
        <v>0.70960751</v>
      </c>
      <c r="I55" s="1" t="n">
        <f aca="false">I54+G54*$F$3</f>
        <v>-0.0673924900000006</v>
      </c>
    </row>
    <row r="56" customFormat="false" ht="12.75" hidden="false" customHeight="false" outlineLevel="0" collapsed="false">
      <c r="E56" s="1" t="n">
        <f aca="false">E55+$F$3</f>
        <v>0.51</v>
      </c>
      <c r="F56" s="1" t="n">
        <v>1.41</v>
      </c>
      <c r="G56" s="1" t="n">
        <f aca="false">G55+$F$4*$F$3</f>
        <v>-2.9</v>
      </c>
      <c r="H56" s="1" t="n">
        <f aca="false">H55+F55*$F$3</f>
        <v>0.72370751</v>
      </c>
      <c r="I56" s="1" t="n">
        <f aca="false">I55+G55*$F$3</f>
        <v>-0.0953524900000007</v>
      </c>
    </row>
    <row r="57" customFormat="false" ht="12.75" hidden="false" customHeight="false" outlineLevel="0" collapsed="false">
      <c r="E57" s="1" t="n">
        <f aca="false">E56+$F$3</f>
        <v>0.52</v>
      </c>
      <c r="F57" s="1" t="n">
        <v>1.41</v>
      </c>
      <c r="G57" s="1" t="n">
        <f aca="false">G56+$F$4*$F$3</f>
        <v>-3.004</v>
      </c>
      <c r="H57" s="1" t="n">
        <f aca="false">H56+F56*$F$3</f>
        <v>0.73780751</v>
      </c>
      <c r="I57" s="1" t="n">
        <f aca="false">I56+G56*$F$3</f>
        <v>-0.124352490000001</v>
      </c>
    </row>
    <row r="58" customFormat="false" ht="12.75" hidden="false" customHeight="false" outlineLevel="0" collapsed="false">
      <c r="E58" s="1" t="n">
        <f aca="false">E57+$F$3</f>
        <v>0.53</v>
      </c>
      <c r="F58" s="1" t="n">
        <v>1.41</v>
      </c>
      <c r="G58" s="1" t="n">
        <f aca="false">G57+$F$4*$F$3</f>
        <v>-3.108</v>
      </c>
      <c r="H58" s="1" t="n">
        <f aca="false">H57+F57*$F$3</f>
        <v>0.75190751</v>
      </c>
      <c r="I58" s="1" t="n">
        <f aca="false">I57+G57*$F$3</f>
        <v>-0.154392490000001</v>
      </c>
    </row>
    <row r="59" customFormat="false" ht="12.75" hidden="false" customHeight="false" outlineLevel="0" collapsed="false">
      <c r="E59" s="1" t="n">
        <f aca="false">E58+$F$3</f>
        <v>0.54</v>
      </c>
      <c r="F59" s="1" t="n">
        <v>1.41</v>
      </c>
      <c r="G59" s="1" t="n">
        <f aca="false">G58+$F$4*$F$3</f>
        <v>-3.212</v>
      </c>
      <c r="H59" s="1" t="n">
        <f aca="false">H58+F58*$F$3</f>
        <v>0.76600751</v>
      </c>
      <c r="I59" s="1" t="n">
        <f aca="false">I58+G58*$F$3</f>
        <v>-0.185472490000001</v>
      </c>
    </row>
    <row r="60" customFormat="false" ht="12.75" hidden="false" customHeight="false" outlineLevel="0" collapsed="false">
      <c r="E60" s="1" t="n">
        <f aca="false">E59+$F$3</f>
        <v>0.55</v>
      </c>
      <c r="F60" s="1" t="n">
        <v>1.41</v>
      </c>
      <c r="G60" s="1" t="n">
        <f aca="false">G59+$F$4*$F$3</f>
        <v>-3.316</v>
      </c>
      <c r="H60" s="1" t="n">
        <f aca="false">H59+F59*$F$3</f>
        <v>0.78010751</v>
      </c>
      <c r="I60" s="1" t="n">
        <f aca="false">I59+G59*$F$3</f>
        <v>-0.217592490000001</v>
      </c>
    </row>
    <row r="61" customFormat="false" ht="12.75" hidden="false" customHeight="false" outlineLevel="0" collapsed="false">
      <c r="E61" s="1" t="n">
        <f aca="false">E60+$F$3</f>
        <v>0.56</v>
      </c>
      <c r="F61" s="1" t="n">
        <v>1.41</v>
      </c>
      <c r="G61" s="1" t="n">
        <f aca="false">G60+$F$4*$F$3</f>
        <v>-3.42</v>
      </c>
      <c r="H61" s="1" t="n">
        <f aca="false">H60+F60*$F$3</f>
        <v>0.79420751</v>
      </c>
      <c r="I61" s="1" t="n">
        <f aca="false">I60+G60*$F$3</f>
        <v>-0.250752490000001</v>
      </c>
    </row>
    <row r="62" customFormat="false" ht="12.75" hidden="false" customHeight="false" outlineLevel="0" collapsed="false">
      <c r="E62" s="1" t="n">
        <f aca="false">E61+$F$3</f>
        <v>0.57</v>
      </c>
      <c r="F62" s="1" t="n">
        <v>1.41</v>
      </c>
      <c r="G62" s="1" t="n">
        <f aca="false">G61+$F$4*$F$3</f>
        <v>-3.524</v>
      </c>
      <c r="H62" s="1" t="n">
        <f aca="false">H61+F61*$F$3</f>
        <v>0.80830751</v>
      </c>
      <c r="I62" s="1" t="n">
        <f aca="false">I61+G61*$F$3</f>
        <v>-0.284952490000001</v>
      </c>
    </row>
    <row r="63" customFormat="false" ht="12.75" hidden="false" customHeight="false" outlineLevel="0" collapsed="false">
      <c r="E63" s="1" t="n">
        <f aca="false">E62+$F$3</f>
        <v>0.58</v>
      </c>
      <c r="F63" s="1" t="n">
        <v>1.41</v>
      </c>
      <c r="G63" s="1" t="n">
        <f aca="false">G62+$F$4*$F$3</f>
        <v>-3.628</v>
      </c>
      <c r="H63" s="1" t="n">
        <f aca="false">H62+F62*$F$3</f>
        <v>0.82240751</v>
      </c>
      <c r="I63" s="1" t="n">
        <f aca="false">I62+G62*$F$3</f>
        <v>-0.320192490000001</v>
      </c>
    </row>
    <row r="64" customFormat="false" ht="12.75" hidden="false" customHeight="false" outlineLevel="0" collapsed="false">
      <c r="E64" s="1" t="n">
        <f aca="false">E63+$F$3</f>
        <v>0.59</v>
      </c>
      <c r="F64" s="1" t="n">
        <v>1.41</v>
      </c>
      <c r="G64" s="1" t="n">
        <f aca="false">G63+$F$4*$F$3</f>
        <v>-3.732</v>
      </c>
      <c r="H64" s="1" t="n">
        <f aca="false">H63+F63*$F$3</f>
        <v>0.83650751</v>
      </c>
      <c r="I64" s="1" t="n">
        <f aca="false">I63+G63*$F$3</f>
        <v>-0.356472490000001</v>
      </c>
    </row>
    <row r="65" customFormat="false" ht="12.75" hidden="false" customHeight="false" outlineLevel="0" collapsed="false">
      <c r="E65" s="1" t="n">
        <f aca="false">E64+$F$3</f>
        <v>0.6</v>
      </c>
      <c r="F65" s="1" t="n">
        <v>1.41</v>
      </c>
      <c r="G65" s="1" t="n">
        <f aca="false">G64+$F$4*$F$3</f>
        <v>-3.836</v>
      </c>
      <c r="H65" s="1" t="n">
        <f aca="false">H64+F64*$F$3</f>
        <v>0.85060751</v>
      </c>
      <c r="I65" s="1" t="n">
        <f aca="false">I64+G64*$F$3</f>
        <v>-0.393792490000001</v>
      </c>
    </row>
    <row r="66" customFormat="false" ht="12.75" hidden="false" customHeight="false" outlineLevel="0" collapsed="false">
      <c r="E66" s="1" t="n">
        <f aca="false">E65+$F$3</f>
        <v>0.61</v>
      </c>
      <c r="F66" s="1" t="n">
        <v>1.41</v>
      </c>
      <c r="G66" s="1" t="n">
        <f aca="false">G65+$F$4*$F$3</f>
        <v>-3.94</v>
      </c>
      <c r="H66" s="1" t="n">
        <f aca="false">H65+F65*$F$3</f>
        <v>0.86470751</v>
      </c>
      <c r="I66" s="1" t="n">
        <f aca="false">I65+G65*$F$3</f>
        <v>-0.432152490000001</v>
      </c>
    </row>
    <row r="67" customFormat="false" ht="12.75" hidden="false" customHeight="false" outlineLevel="0" collapsed="false">
      <c r="E67" s="1" t="n">
        <f aca="false">E66+$F$3</f>
        <v>0.62</v>
      </c>
      <c r="F67" s="1" t="n">
        <v>1.41</v>
      </c>
      <c r="G67" s="1" t="n">
        <f aca="false">G66+$F$4*$F$3</f>
        <v>-4.044</v>
      </c>
      <c r="H67" s="1" t="n">
        <f aca="false">H66+F66*$F$3</f>
        <v>0.87880751</v>
      </c>
      <c r="I67" s="1" t="n">
        <f aca="false">I66+G66*$F$3</f>
        <v>-0.471552490000001</v>
      </c>
    </row>
    <row r="68" customFormat="false" ht="12.75" hidden="false" customHeight="false" outlineLevel="0" collapsed="false">
      <c r="E68" s="1" t="n">
        <f aca="false">E67+$F$3</f>
        <v>0.63</v>
      </c>
      <c r="F68" s="1" t="n">
        <v>1.41</v>
      </c>
      <c r="G68" s="1" t="n">
        <f aca="false">G67+$F$4*$F$3</f>
        <v>-4.148</v>
      </c>
      <c r="H68" s="1" t="n">
        <f aca="false">H67+F67*$F$3</f>
        <v>0.89290751</v>
      </c>
      <c r="I68" s="1" t="n">
        <f aca="false">I67+G67*$F$3</f>
        <v>-0.511992490000001</v>
      </c>
    </row>
    <row r="69" customFormat="false" ht="12.75" hidden="false" customHeight="false" outlineLevel="0" collapsed="false">
      <c r="E69" s="1" t="n">
        <f aca="false">E68+$F$3</f>
        <v>0.64</v>
      </c>
      <c r="F69" s="1" t="n">
        <v>1.41</v>
      </c>
      <c r="G69" s="1" t="n">
        <f aca="false">G68+$F$4*$F$3</f>
        <v>-4.252</v>
      </c>
      <c r="H69" s="1" t="n">
        <f aca="false">H68+F68*$F$3</f>
        <v>0.90700751</v>
      </c>
      <c r="I69" s="1" t="n">
        <f aca="false">I68+G68*$F$3</f>
        <v>-0.553472490000001</v>
      </c>
    </row>
    <row r="70" customFormat="false" ht="12.75" hidden="false" customHeight="false" outlineLevel="0" collapsed="false">
      <c r="E70" s="1" t="n">
        <f aca="false">E69+$F$3</f>
        <v>0.65</v>
      </c>
      <c r="F70" s="1" t="n">
        <v>1.41</v>
      </c>
      <c r="G70" s="1" t="n">
        <f aca="false">G69+$F$4*$F$3</f>
        <v>-4.356</v>
      </c>
      <c r="H70" s="1" t="n">
        <f aca="false">H69+F69*$F$3</f>
        <v>0.92110751</v>
      </c>
      <c r="I70" s="1" t="n">
        <f aca="false">I69+G69*$F$3</f>
        <v>-0.595992490000001</v>
      </c>
    </row>
    <row r="71" customFormat="false" ht="12.75" hidden="false" customHeight="false" outlineLevel="0" collapsed="false">
      <c r="E71" s="1" t="n">
        <f aca="false">E70+$F$3</f>
        <v>0.66</v>
      </c>
      <c r="F71" s="1" t="n">
        <v>1.41</v>
      </c>
      <c r="G71" s="1" t="n">
        <f aca="false">G70+$F$4*$F$3</f>
        <v>-4.46</v>
      </c>
      <c r="H71" s="1" t="n">
        <f aca="false">H70+F70*$F$3</f>
        <v>0.93520751</v>
      </c>
      <c r="I71" s="1" t="n">
        <f aca="false">I70+G70*$F$3</f>
        <v>-0.639552490000001</v>
      </c>
    </row>
    <row r="72" customFormat="false" ht="12.75" hidden="false" customHeight="false" outlineLevel="0" collapsed="false">
      <c r="E72" s="1" t="n">
        <f aca="false">E71+$F$3</f>
        <v>0.67</v>
      </c>
      <c r="F72" s="1" t="n">
        <v>1.41</v>
      </c>
      <c r="G72" s="1" t="n">
        <f aca="false">G71+$F$4*$F$3</f>
        <v>-4.564</v>
      </c>
      <c r="H72" s="1" t="n">
        <f aca="false">H71+F71*$F$3</f>
        <v>0.94930751</v>
      </c>
      <c r="I72" s="1" t="n">
        <f aca="false">I71+G71*$F$3</f>
        <v>-0.684152490000001</v>
      </c>
    </row>
    <row r="73" customFormat="false" ht="12.75" hidden="false" customHeight="false" outlineLevel="0" collapsed="false">
      <c r="E73" s="1" t="n">
        <f aca="false">E72+$F$3</f>
        <v>0.68</v>
      </c>
      <c r="F73" s="1" t="n">
        <v>1.41</v>
      </c>
      <c r="G73" s="1" t="n">
        <f aca="false">G72+$F$4*$F$3</f>
        <v>-4.668</v>
      </c>
      <c r="H73" s="1" t="n">
        <f aca="false">H72+F72*$F$3</f>
        <v>0.96340751</v>
      </c>
      <c r="I73" s="1" t="n">
        <f aca="false">I72+G72*$F$3</f>
        <v>-0.729792490000001</v>
      </c>
    </row>
    <row r="74" customFormat="false" ht="12.75" hidden="false" customHeight="false" outlineLevel="0" collapsed="false">
      <c r="E74" s="1" t="n">
        <f aca="false">E73+$F$3</f>
        <v>0.69</v>
      </c>
      <c r="F74" s="1" t="n">
        <v>1.41</v>
      </c>
      <c r="G74" s="1" t="n">
        <f aca="false">G73+$F$4*$F$3</f>
        <v>-4.772</v>
      </c>
      <c r="H74" s="1" t="n">
        <f aca="false">H73+F73*$F$3</f>
        <v>0.97750751</v>
      </c>
      <c r="I74" s="1" t="n">
        <f aca="false">I73+G73*$F$3</f>
        <v>-0.776472490000001</v>
      </c>
    </row>
    <row r="75" customFormat="false" ht="12.75" hidden="false" customHeight="false" outlineLevel="0" collapsed="false">
      <c r="E75" s="1" t="n">
        <f aca="false">E74+$F$3</f>
        <v>0.7</v>
      </c>
      <c r="F75" s="1" t="n">
        <v>1.41</v>
      </c>
      <c r="G75" s="1" t="n">
        <f aca="false">G74+$F$4*$F$3</f>
        <v>-4.876</v>
      </c>
      <c r="H75" s="1" t="n">
        <f aca="false">H74+F74*$F$3</f>
        <v>0.99160751</v>
      </c>
      <c r="I75" s="1" t="n">
        <f aca="false">I74+G74*$F$3</f>
        <v>-0.824192490000001</v>
      </c>
    </row>
    <row r="76" customFormat="false" ht="12.75" hidden="false" customHeight="false" outlineLevel="0" collapsed="false">
      <c r="E76" s="1" t="n">
        <f aca="false">E75+$F$3</f>
        <v>0.71</v>
      </c>
      <c r="F76" s="1" t="n">
        <v>1.41</v>
      </c>
      <c r="G76" s="1" t="n">
        <f aca="false">G75+$F$4*$F$3</f>
        <v>-4.98</v>
      </c>
      <c r="H76" s="1" t="n">
        <f aca="false">H75+F75*$F$3</f>
        <v>1.00570751</v>
      </c>
      <c r="I76" s="1" t="n">
        <f aca="false">I75+G75*$F$3</f>
        <v>-0.872952490000001</v>
      </c>
    </row>
    <row r="77" customFormat="false" ht="12.75" hidden="false" customHeight="false" outlineLevel="0" collapsed="false">
      <c r="E77" s="1" t="n">
        <f aca="false">E76+$F$3</f>
        <v>0.72</v>
      </c>
      <c r="F77" s="1" t="n">
        <v>1.41</v>
      </c>
      <c r="G77" s="1" t="n">
        <f aca="false">G76+$F$4*$F$3</f>
        <v>-5.084</v>
      </c>
      <c r="H77" s="1" t="n">
        <f aca="false">H76+F76*$F$3</f>
        <v>1.01980751</v>
      </c>
      <c r="I77" s="1" t="n">
        <f aca="false">I76+G76*$F$3</f>
        <v>-0.922752490000001</v>
      </c>
    </row>
    <row r="78" customFormat="false" ht="12.75" hidden="false" customHeight="false" outlineLevel="0" collapsed="false">
      <c r="E78" s="1" t="n">
        <f aca="false">E77+$F$3</f>
        <v>0.73</v>
      </c>
      <c r="F78" s="1" t="n">
        <v>1.41</v>
      </c>
      <c r="G78" s="1" t="n">
        <f aca="false">G77+$F$4*$F$3</f>
        <v>-5.188</v>
      </c>
      <c r="H78" s="1" t="n">
        <f aca="false">H77+F77*$F$3</f>
        <v>1.03390751</v>
      </c>
      <c r="I78" s="1" t="n">
        <f aca="false">I77+G77*$F$3</f>
        <v>-0.973592490000001</v>
      </c>
    </row>
    <row r="79" customFormat="false" ht="12.75" hidden="false" customHeight="false" outlineLevel="0" collapsed="false">
      <c r="E79" s="1" t="n">
        <f aca="false">E78+$F$3</f>
        <v>0.74</v>
      </c>
      <c r="F79" s="1" t="n">
        <v>1.41</v>
      </c>
      <c r="G79" s="1" t="n">
        <f aca="false">G78+$F$4*$F$3</f>
        <v>-5.292</v>
      </c>
      <c r="H79" s="1" t="n">
        <f aca="false">H78+F78*$F$3</f>
        <v>1.04800751</v>
      </c>
      <c r="I79" s="1" t="n">
        <f aca="false">I78+G78*$F$3</f>
        <v>-1.02547249</v>
      </c>
    </row>
    <row r="80" customFormat="false" ht="12.75" hidden="false" customHeight="false" outlineLevel="0" collapsed="false">
      <c r="E80" s="1" t="n">
        <f aca="false">E79+$F$3</f>
        <v>0.75</v>
      </c>
      <c r="F80" s="1" t="n">
        <v>1.41</v>
      </c>
      <c r="G80" s="1" t="n">
        <f aca="false">G79+$F$4*$F$3</f>
        <v>-5.396</v>
      </c>
      <c r="H80" s="1" t="n">
        <f aca="false">H79+F79*$F$3</f>
        <v>1.06210751</v>
      </c>
      <c r="I80" s="1" t="n">
        <f aca="false">I79+G79*$F$3</f>
        <v>-1.07839249</v>
      </c>
    </row>
    <row r="81" customFormat="false" ht="12.75" hidden="false" customHeight="false" outlineLevel="0" collapsed="false">
      <c r="E81" s="1" t="n">
        <f aca="false">E80+$F$3</f>
        <v>0.760000000000001</v>
      </c>
      <c r="F81" s="1" t="n">
        <v>1.41</v>
      </c>
      <c r="G81" s="1" t="n">
        <f aca="false">G80+$F$4*$F$3</f>
        <v>-5.5</v>
      </c>
      <c r="H81" s="1" t="n">
        <f aca="false">H80+F80*$F$3</f>
        <v>1.07620751</v>
      </c>
      <c r="I81" s="1" t="n">
        <f aca="false">I80+G80*$F$3</f>
        <v>-1.13235249</v>
      </c>
    </row>
    <row r="82" customFormat="false" ht="12.75" hidden="false" customHeight="false" outlineLevel="0" collapsed="false">
      <c r="E82" s="1" t="n">
        <f aca="false">E81+$F$3</f>
        <v>0.770000000000001</v>
      </c>
      <c r="F82" s="1" t="n">
        <v>1.41</v>
      </c>
      <c r="G82" s="1" t="n">
        <f aca="false">G81+$F$4*$F$3</f>
        <v>-5.604</v>
      </c>
      <c r="H82" s="1" t="n">
        <f aca="false">H81+F81*$F$3</f>
        <v>1.09030751</v>
      </c>
      <c r="I82" s="1" t="n">
        <f aca="false">I81+G81*$F$3</f>
        <v>-1.18735249</v>
      </c>
    </row>
    <row r="83" customFormat="false" ht="12.75" hidden="false" customHeight="false" outlineLevel="0" collapsed="false">
      <c r="E83" s="1" t="n">
        <f aca="false">E82+$F$3</f>
        <v>0.780000000000001</v>
      </c>
      <c r="F83" s="1" t="n">
        <v>1.41</v>
      </c>
      <c r="G83" s="1" t="n">
        <f aca="false">G82+$F$4*$F$3</f>
        <v>-5.70800000000001</v>
      </c>
      <c r="H83" s="1" t="n">
        <f aca="false">H82+F82*$F$3</f>
        <v>1.10440751</v>
      </c>
      <c r="I83" s="1" t="n">
        <f aca="false">I82+G82*$F$3</f>
        <v>-1.24339249</v>
      </c>
    </row>
    <row r="84" customFormat="false" ht="12.75" hidden="false" customHeight="false" outlineLevel="0" collapsed="false">
      <c r="E84" s="1" t="n">
        <f aca="false">E83+$F$3</f>
        <v>0.790000000000001</v>
      </c>
      <c r="F84" s="1" t="n">
        <v>1.41</v>
      </c>
      <c r="G84" s="1" t="n">
        <f aca="false">G83+$F$4*$F$3</f>
        <v>-5.81200000000001</v>
      </c>
      <c r="H84" s="1" t="n">
        <f aca="false">H83+F83*$F$3</f>
        <v>1.11850751</v>
      </c>
      <c r="I84" s="1" t="n">
        <f aca="false">I83+G83*$F$3</f>
        <v>-1.30047249</v>
      </c>
    </row>
    <row r="85" customFormat="false" ht="12.75" hidden="false" customHeight="false" outlineLevel="0" collapsed="false">
      <c r="E85" s="1" t="n">
        <f aca="false">E84+$F$3</f>
        <v>0.800000000000001</v>
      </c>
      <c r="F85" s="1" t="n">
        <v>1.41</v>
      </c>
      <c r="G85" s="1" t="n">
        <f aca="false">G84+$F$4*$F$3</f>
        <v>-5.91600000000001</v>
      </c>
      <c r="H85" s="1" t="n">
        <f aca="false">H84+F84*$F$3</f>
        <v>1.13260751</v>
      </c>
      <c r="I85" s="1" t="n">
        <f aca="false">I84+G84*$F$3</f>
        <v>-1.35859249</v>
      </c>
    </row>
    <row r="86" customFormat="false" ht="12.75" hidden="false" customHeight="false" outlineLevel="0" collapsed="false">
      <c r="E86" s="1" t="n">
        <f aca="false">E85+$F$3</f>
        <v>0.810000000000001</v>
      </c>
      <c r="F86" s="1" t="n">
        <v>1.41</v>
      </c>
      <c r="G86" s="1" t="n">
        <f aca="false">G85+$F$4*$F$3</f>
        <v>-6.02000000000001</v>
      </c>
      <c r="H86" s="1" t="n">
        <f aca="false">H85+F85*$F$3</f>
        <v>1.14670751</v>
      </c>
      <c r="I86" s="1" t="n">
        <f aca="false">I85+G85*$F$3</f>
        <v>-1.41775249</v>
      </c>
    </row>
    <row r="87" customFormat="false" ht="12.75" hidden="false" customHeight="false" outlineLevel="0" collapsed="false">
      <c r="E87" s="1" t="n">
        <f aca="false">E86+$F$3</f>
        <v>0.820000000000001</v>
      </c>
      <c r="F87" s="1" t="n">
        <v>1.41</v>
      </c>
      <c r="G87" s="1" t="n">
        <f aca="false">G86+$F$4*$F$3</f>
        <v>-6.12400000000001</v>
      </c>
      <c r="H87" s="1" t="n">
        <f aca="false">H86+F86*$F$3</f>
        <v>1.16080751</v>
      </c>
      <c r="I87" s="1" t="n">
        <f aca="false">I86+G86*$F$3</f>
        <v>-1.47795249</v>
      </c>
    </row>
    <row r="88" customFormat="false" ht="12.75" hidden="false" customHeight="false" outlineLevel="0" collapsed="false">
      <c r="E88" s="1" t="n">
        <f aca="false">E87+$F$3</f>
        <v>0.830000000000001</v>
      </c>
      <c r="F88" s="1" t="n">
        <v>1.41</v>
      </c>
      <c r="G88" s="1" t="n">
        <f aca="false">G87+$F$4*$F$3</f>
        <v>-6.22800000000001</v>
      </c>
      <c r="H88" s="1" t="n">
        <f aca="false">H87+F87*$F$3</f>
        <v>1.17490751</v>
      </c>
      <c r="I88" s="1" t="n">
        <f aca="false">I87+G87*$F$3</f>
        <v>-1.53919249</v>
      </c>
    </row>
    <row r="89" customFormat="false" ht="12.75" hidden="false" customHeight="false" outlineLevel="0" collapsed="false">
      <c r="E89" s="1" t="n">
        <f aca="false">E88+$F$3</f>
        <v>0.840000000000001</v>
      </c>
      <c r="F89" s="1" t="n">
        <v>1.41</v>
      </c>
      <c r="G89" s="1" t="n">
        <f aca="false">G88+$F$4*$F$3</f>
        <v>-6.33200000000001</v>
      </c>
      <c r="H89" s="1" t="n">
        <f aca="false">H88+F88*$F$3</f>
        <v>1.18900751</v>
      </c>
      <c r="I89" s="1" t="n">
        <f aca="false">I88+G88*$F$3</f>
        <v>-1.60147249</v>
      </c>
    </row>
    <row r="90" customFormat="false" ht="12.75" hidden="false" customHeight="false" outlineLevel="0" collapsed="false">
      <c r="E90" s="1" t="n">
        <f aca="false">E89+$F$3</f>
        <v>0.850000000000001</v>
      </c>
      <c r="F90" s="1" t="n">
        <v>1.41</v>
      </c>
      <c r="G90" s="1" t="n">
        <f aca="false">G89+$F$4*$F$3</f>
        <v>-6.43600000000001</v>
      </c>
      <c r="H90" s="1" t="n">
        <f aca="false">H89+F89*$F$3</f>
        <v>1.20310751</v>
      </c>
      <c r="I90" s="1" t="n">
        <f aca="false">I89+G89*$F$3</f>
        <v>-1.66479249</v>
      </c>
    </row>
    <row r="91" customFormat="false" ht="12.75" hidden="false" customHeight="false" outlineLevel="0" collapsed="false">
      <c r="E91" s="1" t="n">
        <f aca="false">E90+$F$3</f>
        <v>0.860000000000001</v>
      </c>
      <c r="F91" s="1" t="n">
        <v>1.41</v>
      </c>
      <c r="G91" s="1" t="n">
        <f aca="false">G90+$F$4*$F$3</f>
        <v>-6.54000000000001</v>
      </c>
      <c r="H91" s="1" t="n">
        <f aca="false">H90+F90*$F$3</f>
        <v>1.21720751</v>
      </c>
      <c r="I91" s="1" t="n">
        <f aca="false">I90+G90*$F$3</f>
        <v>-1.72915249</v>
      </c>
    </row>
    <row r="92" customFormat="false" ht="12.75" hidden="false" customHeight="false" outlineLevel="0" collapsed="false">
      <c r="E92" s="1" t="n">
        <f aca="false">E91+$F$3</f>
        <v>0.870000000000001</v>
      </c>
      <c r="F92" s="1" t="n">
        <v>1.41</v>
      </c>
      <c r="G92" s="1" t="n">
        <f aca="false">G91+$F$4*$F$3</f>
        <v>-6.64400000000001</v>
      </c>
      <c r="H92" s="1" t="n">
        <f aca="false">H91+F91*$F$3</f>
        <v>1.23130751</v>
      </c>
      <c r="I92" s="1" t="n">
        <f aca="false">I91+G91*$F$3</f>
        <v>-1.79455249</v>
      </c>
    </row>
    <row r="93" customFormat="false" ht="12.75" hidden="false" customHeight="false" outlineLevel="0" collapsed="false">
      <c r="E93" s="1" t="n">
        <f aca="false">E92+$F$3</f>
        <v>0.880000000000001</v>
      </c>
      <c r="F93" s="1" t="n">
        <v>1.41</v>
      </c>
      <c r="G93" s="1" t="n">
        <f aca="false">G92+$F$4*$F$3</f>
        <v>-6.74800000000001</v>
      </c>
      <c r="H93" s="1" t="n">
        <f aca="false">H92+F92*$F$3</f>
        <v>1.24540751</v>
      </c>
      <c r="I93" s="1" t="n">
        <f aca="false">I92+G92*$F$3</f>
        <v>-1.86099249</v>
      </c>
    </row>
    <row r="94" customFormat="false" ht="12.75" hidden="false" customHeight="false" outlineLevel="0" collapsed="false">
      <c r="E94" s="1" t="n">
        <f aca="false">E93+$F$3</f>
        <v>0.890000000000001</v>
      </c>
      <c r="F94" s="1" t="n">
        <v>1.41</v>
      </c>
      <c r="G94" s="1" t="n">
        <f aca="false">G93+$F$4*$F$3</f>
        <v>-6.85200000000001</v>
      </c>
      <c r="H94" s="1" t="n">
        <f aca="false">H93+F93*$F$3</f>
        <v>1.25950751</v>
      </c>
      <c r="I94" s="1" t="n">
        <f aca="false">I93+G93*$F$3</f>
        <v>-1.92847249</v>
      </c>
    </row>
    <row r="95" customFormat="false" ht="12.75" hidden="false" customHeight="false" outlineLevel="0" collapsed="false">
      <c r="E95" s="1" t="n">
        <f aca="false">E94+$F$3</f>
        <v>0.900000000000001</v>
      </c>
      <c r="F95" s="1" t="n">
        <v>1.41</v>
      </c>
      <c r="G95" s="1" t="n">
        <f aca="false">G94+$F$4*$F$3</f>
        <v>-6.95600000000001</v>
      </c>
      <c r="H95" s="1" t="n">
        <f aca="false">H94+F94*$F$3</f>
        <v>1.27360751</v>
      </c>
      <c r="I95" s="1" t="n">
        <f aca="false">I94+G94*$F$3</f>
        <v>-1.99699249</v>
      </c>
    </row>
    <row r="96" customFormat="false" ht="12.75" hidden="false" customHeight="false" outlineLevel="0" collapsed="false">
      <c r="E96" s="1" t="n">
        <f aca="false">E95+$F$3</f>
        <v>0.910000000000001</v>
      </c>
      <c r="F96" s="1" t="n">
        <v>1.41</v>
      </c>
      <c r="G96" s="1" t="n">
        <f aca="false">G95+$F$4*$F$3</f>
        <v>-7.06000000000001</v>
      </c>
      <c r="H96" s="1" t="n">
        <f aca="false">H95+F95*$F$3</f>
        <v>1.28770751</v>
      </c>
      <c r="I96" s="1" t="n">
        <f aca="false">I95+G95*$F$3</f>
        <v>-2.06655249</v>
      </c>
    </row>
    <row r="97" customFormat="false" ht="12.75" hidden="false" customHeight="false" outlineLevel="0" collapsed="false">
      <c r="E97" s="1" t="n">
        <f aca="false">E96+$F$3</f>
        <v>0.920000000000001</v>
      </c>
      <c r="F97" s="1" t="n">
        <v>1.41</v>
      </c>
      <c r="G97" s="1" t="n">
        <f aca="false">G96+$F$4*$F$3</f>
        <v>-7.16400000000001</v>
      </c>
      <c r="H97" s="1" t="n">
        <f aca="false">H96+F96*$F$3</f>
        <v>1.30180751</v>
      </c>
      <c r="I97" s="1" t="n">
        <f aca="false">I96+G96*$F$3</f>
        <v>-2.13715249</v>
      </c>
    </row>
    <row r="98" customFormat="false" ht="12.75" hidden="false" customHeight="false" outlineLevel="0" collapsed="false">
      <c r="E98" s="1" t="n">
        <f aca="false">E97+$F$3</f>
        <v>0.930000000000001</v>
      </c>
      <c r="F98" s="1" t="n">
        <v>1.41</v>
      </c>
      <c r="G98" s="1" t="n">
        <f aca="false">G97+$F$4*$F$3</f>
        <v>-7.26800000000001</v>
      </c>
      <c r="H98" s="1" t="n">
        <f aca="false">H97+F97*$F$3</f>
        <v>1.31590751</v>
      </c>
      <c r="I98" s="1" t="n">
        <f aca="false">I97+G97*$F$3</f>
        <v>-2.20879249</v>
      </c>
    </row>
    <row r="99" customFormat="false" ht="12.75" hidden="false" customHeight="false" outlineLevel="0" collapsed="false">
      <c r="E99" s="1" t="n">
        <f aca="false">E98+$F$3</f>
        <v>0.940000000000001</v>
      </c>
      <c r="F99" s="1" t="n">
        <v>1.41</v>
      </c>
      <c r="G99" s="1" t="n">
        <f aca="false">G98+$F$4*$F$3</f>
        <v>-7.37200000000001</v>
      </c>
      <c r="H99" s="1" t="n">
        <f aca="false">H98+F98*$F$3</f>
        <v>1.33000751</v>
      </c>
      <c r="I99" s="1" t="n">
        <f aca="false">I98+G98*$F$3</f>
        <v>-2.28147249</v>
      </c>
    </row>
    <row r="100" customFormat="false" ht="12.75" hidden="false" customHeight="false" outlineLevel="0" collapsed="false">
      <c r="E100" s="1" t="n">
        <f aca="false">E99+$F$3</f>
        <v>0.950000000000001</v>
      </c>
      <c r="F100" s="1" t="n">
        <v>1.41</v>
      </c>
      <c r="G100" s="1" t="n">
        <f aca="false">G99+$F$4*$F$3</f>
        <v>-7.47600000000001</v>
      </c>
      <c r="H100" s="1" t="n">
        <f aca="false">H99+F99*$F$3</f>
        <v>1.34410751</v>
      </c>
      <c r="I100" s="1" t="n">
        <f aca="false">I99+G99*$F$3</f>
        <v>-2.35519249</v>
      </c>
    </row>
    <row r="101" customFormat="false" ht="12.75" hidden="false" customHeight="false" outlineLevel="0" collapsed="false">
      <c r="E101" s="1" t="n">
        <f aca="false">E100+$F$3</f>
        <v>0.960000000000001</v>
      </c>
      <c r="F101" s="1" t="n">
        <v>1.41</v>
      </c>
      <c r="G101" s="1" t="n">
        <f aca="false">G100+$F$4*$F$3</f>
        <v>-7.58000000000001</v>
      </c>
      <c r="H101" s="1" t="n">
        <f aca="false">H100+F100*$F$3</f>
        <v>1.35820751</v>
      </c>
      <c r="I101" s="1" t="n">
        <f aca="false">I100+G100*$F$3</f>
        <v>-2.42995249</v>
      </c>
    </row>
    <row r="102" customFormat="false" ht="12.75" hidden="false" customHeight="false" outlineLevel="0" collapsed="false">
      <c r="E102" s="1" t="n">
        <f aca="false">E101+$F$3</f>
        <v>0.970000000000001</v>
      </c>
      <c r="F102" s="1" t="n">
        <v>1.41</v>
      </c>
      <c r="G102" s="1" t="n">
        <f aca="false">G101+$F$4*$F$3</f>
        <v>-7.68400000000001</v>
      </c>
      <c r="H102" s="1" t="n">
        <f aca="false">H101+F101*$F$3</f>
        <v>1.37230751</v>
      </c>
      <c r="I102" s="1" t="n">
        <f aca="false">I101+G101*$F$3</f>
        <v>-2.50575249</v>
      </c>
    </row>
    <row r="103" customFormat="false" ht="12.75" hidden="false" customHeight="false" outlineLevel="0" collapsed="false">
      <c r="E103" s="1" t="n">
        <f aca="false">E102+$F$3</f>
        <v>0.980000000000001</v>
      </c>
      <c r="F103" s="1" t="n">
        <v>1.41</v>
      </c>
      <c r="G103" s="1" t="n">
        <f aca="false">G102+$F$4*$F$3</f>
        <v>-7.78800000000001</v>
      </c>
      <c r="H103" s="1" t="n">
        <f aca="false">H102+F102*$F$3</f>
        <v>1.38640751</v>
      </c>
      <c r="I103" s="1" t="n">
        <f aca="false">I102+G102*$F$3</f>
        <v>-2.58259249</v>
      </c>
    </row>
    <row r="104" customFormat="false" ht="12.75" hidden="false" customHeight="false" outlineLevel="0" collapsed="false">
      <c r="E104" s="1" t="n">
        <f aca="false">E103+$F$3</f>
        <v>0.990000000000001</v>
      </c>
      <c r="F104" s="1" t="n">
        <v>1.41</v>
      </c>
      <c r="G104" s="1" t="n">
        <f aca="false">G103+$F$4*$F$3</f>
        <v>-7.89200000000001</v>
      </c>
      <c r="H104" s="1" t="n">
        <f aca="false">H103+F103*$F$3</f>
        <v>1.40050751</v>
      </c>
      <c r="I104" s="1" t="n">
        <f aca="false">I103+G103*$F$3</f>
        <v>-2.66047249</v>
      </c>
    </row>
    <row r="105" customFormat="false" ht="12.75" hidden="false" customHeight="false" outlineLevel="0" collapsed="false">
      <c r="E105" s="1" t="n">
        <f aca="false">E104+$F$3</f>
        <v>1</v>
      </c>
      <c r="F105" s="1" t="n">
        <v>1.41</v>
      </c>
      <c r="G105" s="1" t="n">
        <f aca="false">G104+$F$4*$F$3</f>
        <v>-7.99600000000001</v>
      </c>
      <c r="H105" s="1" t="n">
        <f aca="false">H104+F104*$F$3</f>
        <v>1.41460751</v>
      </c>
      <c r="I105" s="1" t="n">
        <f aca="false">I104+G104*$F$3</f>
        <v>-2.73939249</v>
      </c>
    </row>
    <row r="106" customFormat="false" ht="12.75" hidden="false" customHeight="false" outlineLevel="0" collapsed="false">
      <c r="E106" s="1" t="n">
        <f aca="false">E105+$F$3</f>
        <v>1.01</v>
      </c>
      <c r="F106" s="1" t="n">
        <v>1.41</v>
      </c>
      <c r="G106" s="1" t="n">
        <f aca="false">G105+$F$4*$F$3</f>
        <v>-8.10000000000001</v>
      </c>
      <c r="H106" s="1" t="n">
        <f aca="false">H105+F105*$F$3</f>
        <v>1.42870751</v>
      </c>
      <c r="I106" s="1" t="n">
        <f aca="false">I105+G105*$F$3</f>
        <v>-2.81935249</v>
      </c>
    </row>
    <row r="107" customFormat="false" ht="12.75" hidden="false" customHeight="false" outlineLevel="0" collapsed="false">
      <c r="E107" s="1" t="n">
        <f aca="false">E106+$F$3</f>
        <v>1.02</v>
      </c>
      <c r="F107" s="1" t="n">
        <v>1.41</v>
      </c>
      <c r="G107" s="1" t="n">
        <f aca="false">G106+$F$4*$F$3</f>
        <v>-8.20400000000001</v>
      </c>
      <c r="H107" s="1" t="n">
        <f aca="false">H106+F106*$F$3</f>
        <v>1.44280751</v>
      </c>
      <c r="I107" s="1" t="n">
        <f aca="false">I106+G106*$F$3</f>
        <v>-2.90035249</v>
      </c>
    </row>
    <row r="108" customFormat="false" ht="12.75" hidden="false" customHeight="false" outlineLevel="0" collapsed="false">
      <c r="E108" s="1" t="n">
        <f aca="false">E107+$F$3</f>
        <v>1.03</v>
      </c>
      <c r="F108" s="1" t="n">
        <v>1.41</v>
      </c>
      <c r="G108" s="1" t="n">
        <f aca="false">G107+$F$4*$F$3</f>
        <v>-8.30800000000001</v>
      </c>
      <c r="H108" s="1" t="n">
        <f aca="false">H107+F107*$F$3</f>
        <v>1.45690751</v>
      </c>
      <c r="I108" s="1" t="n">
        <f aca="false">I107+G107*$F$3</f>
        <v>-2.98239249</v>
      </c>
    </row>
    <row r="109" customFormat="false" ht="12.75" hidden="false" customHeight="false" outlineLevel="0" collapsed="false">
      <c r="E109" s="1" t="n">
        <f aca="false">E108+$F$3</f>
        <v>1.04</v>
      </c>
      <c r="F109" s="1" t="n">
        <v>1.41</v>
      </c>
      <c r="G109" s="1" t="n">
        <f aca="false">G108+$F$4*$F$3</f>
        <v>-8.412</v>
      </c>
      <c r="H109" s="1" t="n">
        <f aca="false">H108+F108*$F$3</f>
        <v>1.47100751</v>
      </c>
      <c r="I109" s="1" t="n">
        <f aca="false">I108+G108*$F$3</f>
        <v>-3.06547249</v>
      </c>
    </row>
    <row r="110" customFormat="false" ht="12.75" hidden="false" customHeight="false" outlineLevel="0" collapsed="false">
      <c r="E110" s="1" t="n">
        <f aca="false">E109+$F$3</f>
        <v>1.05</v>
      </c>
      <c r="F110" s="1" t="n">
        <v>1.41</v>
      </c>
      <c r="G110" s="1" t="n">
        <f aca="false">G109+$F$4*$F$3</f>
        <v>-8.516</v>
      </c>
      <c r="H110" s="1" t="n">
        <f aca="false">H109+F109*$F$3</f>
        <v>1.48510751</v>
      </c>
      <c r="I110" s="1" t="n">
        <f aca="false">I109+G109*$F$3</f>
        <v>-3.14959249</v>
      </c>
    </row>
    <row r="111" customFormat="false" ht="12.75" hidden="false" customHeight="false" outlineLevel="0" collapsed="false">
      <c r="E111" s="1" t="n">
        <f aca="false">E110+$F$3</f>
        <v>1.06</v>
      </c>
      <c r="F111" s="1" t="n">
        <v>1.41</v>
      </c>
      <c r="G111" s="1" t="n">
        <f aca="false">G110+$F$4*$F$3</f>
        <v>-8.62</v>
      </c>
      <c r="H111" s="1" t="n">
        <f aca="false">H110+F110*$F$3</f>
        <v>1.49920751</v>
      </c>
      <c r="I111" s="1" t="n">
        <f aca="false">I110+G110*$F$3</f>
        <v>-3.23475249</v>
      </c>
    </row>
    <row r="112" customFormat="false" ht="12.75" hidden="false" customHeight="false" outlineLevel="0" collapsed="false">
      <c r="E112" s="1" t="n">
        <f aca="false">E111+$F$3</f>
        <v>1.07</v>
      </c>
      <c r="F112" s="1" t="n">
        <v>1.41</v>
      </c>
      <c r="G112" s="1" t="n">
        <f aca="false">G111+$F$4*$F$3</f>
        <v>-8.724</v>
      </c>
      <c r="H112" s="1" t="n">
        <f aca="false">H111+F111*$F$3</f>
        <v>1.51330751</v>
      </c>
      <c r="I112" s="1" t="n">
        <f aca="false">I111+G111*$F$3</f>
        <v>-3.32095249</v>
      </c>
    </row>
    <row r="113" customFormat="false" ht="12.75" hidden="false" customHeight="false" outlineLevel="0" collapsed="false">
      <c r="E113" s="1" t="n">
        <f aca="false">E112+$F$3</f>
        <v>1.08</v>
      </c>
      <c r="F113" s="1" t="n">
        <v>1.41</v>
      </c>
      <c r="G113" s="1" t="n">
        <f aca="false">G112+$F$4*$F$3</f>
        <v>-8.828</v>
      </c>
      <c r="H113" s="1" t="n">
        <f aca="false">H112+F112*$F$3</f>
        <v>1.52740751</v>
      </c>
      <c r="I113" s="1" t="n">
        <f aca="false">I112+G112*$F$3</f>
        <v>-3.40819249</v>
      </c>
    </row>
    <row r="114" customFormat="false" ht="12.75" hidden="false" customHeight="false" outlineLevel="0" collapsed="false">
      <c r="E114" s="1" t="n">
        <f aca="false">E113+$F$3</f>
        <v>1.09</v>
      </c>
      <c r="F114" s="1" t="n">
        <v>1.41</v>
      </c>
      <c r="G114" s="1" t="n">
        <f aca="false">G113+$F$4*$F$3</f>
        <v>-8.932</v>
      </c>
      <c r="H114" s="1" t="n">
        <f aca="false">H113+F113*$F$3</f>
        <v>1.54150751</v>
      </c>
      <c r="I114" s="1" t="n">
        <f aca="false">I113+G113*$F$3</f>
        <v>-3.49647249</v>
      </c>
    </row>
    <row r="115" customFormat="false" ht="12.75" hidden="false" customHeight="false" outlineLevel="0" collapsed="false">
      <c r="E115" s="1" t="n">
        <f aca="false">E114+$F$3</f>
        <v>1.1</v>
      </c>
      <c r="F115" s="1" t="n">
        <v>1.41</v>
      </c>
      <c r="G115" s="1" t="n">
        <f aca="false">G114+$F$4*$F$3</f>
        <v>-9.036</v>
      </c>
      <c r="H115" s="1" t="n">
        <f aca="false">H114+F114*$F$3</f>
        <v>1.55560751</v>
      </c>
      <c r="I115" s="1" t="n">
        <f aca="false">I114+G114*$F$3</f>
        <v>-3.58579249</v>
      </c>
    </row>
    <row r="116" customFormat="false" ht="12.75" hidden="false" customHeight="false" outlineLevel="0" collapsed="false">
      <c r="E116" s="1" t="n">
        <f aca="false">E115+$F$3</f>
        <v>1.11</v>
      </c>
      <c r="F116" s="1" t="n">
        <v>1.41</v>
      </c>
      <c r="G116" s="1" t="n">
        <f aca="false">G115+$F$4*$F$3</f>
        <v>-9.14</v>
      </c>
      <c r="H116" s="1" t="n">
        <f aca="false">H115+F115*$F$3</f>
        <v>1.56970751</v>
      </c>
      <c r="I116" s="1" t="n">
        <f aca="false">I115+G115*$F$3</f>
        <v>-3.67615249</v>
      </c>
    </row>
    <row r="117" customFormat="false" ht="12.75" hidden="false" customHeight="false" outlineLevel="0" collapsed="false">
      <c r="E117" s="1" t="n">
        <f aca="false">E116+$F$3</f>
        <v>1.12</v>
      </c>
      <c r="F117" s="1" t="n">
        <v>1.41</v>
      </c>
      <c r="G117" s="1" t="n">
        <f aca="false">G116+$F$4*$F$3</f>
        <v>-9.244</v>
      </c>
      <c r="H117" s="1" t="n">
        <f aca="false">H116+F116*$F$3</f>
        <v>1.58380751</v>
      </c>
      <c r="I117" s="1" t="n">
        <f aca="false">I116+G116*$F$3</f>
        <v>-3.76755249</v>
      </c>
    </row>
    <row r="118" customFormat="false" ht="12.75" hidden="false" customHeight="false" outlineLevel="0" collapsed="false">
      <c r="E118" s="1" t="n">
        <f aca="false">E117+$F$3</f>
        <v>1.13</v>
      </c>
      <c r="F118" s="1" t="n">
        <v>1.41</v>
      </c>
      <c r="G118" s="1" t="n">
        <f aca="false">G117+$F$4*$F$3</f>
        <v>-9.348</v>
      </c>
      <c r="H118" s="1" t="n">
        <f aca="false">H117+F117*$F$3</f>
        <v>1.59790751</v>
      </c>
      <c r="I118" s="1" t="n">
        <f aca="false">I117+G117*$F$3</f>
        <v>-3.85999249</v>
      </c>
    </row>
    <row r="119" customFormat="false" ht="12.75" hidden="false" customHeight="false" outlineLevel="0" collapsed="false">
      <c r="E119" s="1" t="n">
        <f aca="false">E118+$F$3</f>
        <v>1.14</v>
      </c>
      <c r="F119" s="1" t="n">
        <v>1.41</v>
      </c>
      <c r="G119" s="1" t="n">
        <f aca="false">G118+$F$4*$F$3</f>
        <v>-9.452</v>
      </c>
      <c r="H119" s="1" t="n">
        <f aca="false">H118+F118*$F$3</f>
        <v>1.61200751</v>
      </c>
      <c r="I119" s="1" t="n">
        <f aca="false">I118+G118*$F$3</f>
        <v>-3.95347249</v>
      </c>
    </row>
    <row r="120" customFormat="false" ht="12.75" hidden="false" customHeight="false" outlineLevel="0" collapsed="false">
      <c r="E120" s="1" t="n">
        <f aca="false">E119+$F$3</f>
        <v>1.15</v>
      </c>
      <c r="F120" s="1" t="n">
        <v>1.41</v>
      </c>
      <c r="G120" s="1" t="n">
        <f aca="false">G119+$F$4*$F$3</f>
        <v>-9.556</v>
      </c>
      <c r="H120" s="1" t="n">
        <f aca="false">H119+F119*$F$3</f>
        <v>1.62610751</v>
      </c>
      <c r="I120" s="1" t="n">
        <f aca="false">I119+G119*$F$3</f>
        <v>-4.04799249</v>
      </c>
    </row>
    <row r="121" customFormat="false" ht="12.75" hidden="false" customHeight="false" outlineLevel="0" collapsed="false">
      <c r="E121" s="1" t="n">
        <f aca="false">E120+$F$3</f>
        <v>1.16</v>
      </c>
      <c r="F121" s="1" t="n">
        <v>1.41</v>
      </c>
      <c r="G121" s="1" t="n">
        <f aca="false">G120+$F$4*$F$3</f>
        <v>-9.66</v>
      </c>
      <c r="H121" s="1" t="n">
        <f aca="false">H120+F120*$F$3</f>
        <v>1.64020751</v>
      </c>
      <c r="I121" s="1" t="n">
        <f aca="false">I120+G120*$F$3</f>
        <v>-4.14355249</v>
      </c>
    </row>
    <row r="122" customFormat="false" ht="12.75" hidden="false" customHeight="false" outlineLevel="0" collapsed="false">
      <c r="E122" s="1" t="n">
        <f aca="false">E121+$F$3</f>
        <v>1.17</v>
      </c>
      <c r="F122" s="1" t="n">
        <v>1.41</v>
      </c>
      <c r="G122" s="1" t="n">
        <f aca="false">G121+$F$4*$F$3</f>
        <v>-9.76399999999999</v>
      </c>
      <c r="H122" s="1" t="n">
        <f aca="false">H121+F121*$F$3</f>
        <v>1.65430751</v>
      </c>
      <c r="I122" s="1" t="n">
        <f aca="false">I121+G121*$F$3</f>
        <v>-4.24015249</v>
      </c>
    </row>
    <row r="123" customFormat="false" ht="12.75" hidden="false" customHeight="false" outlineLevel="0" collapsed="false">
      <c r="E123" s="1" t="n">
        <f aca="false">E122+$F$3</f>
        <v>1.18</v>
      </c>
      <c r="F123" s="1" t="n">
        <v>1.41</v>
      </c>
      <c r="G123" s="1" t="n">
        <f aca="false">G122+$F$4*$F$3</f>
        <v>-9.86799999999999</v>
      </c>
      <c r="H123" s="1" t="n">
        <f aca="false">H122+F122*$F$3</f>
        <v>1.66840751</v>
      </c>
      <c r="I123" s="1" t="n">
        <f aca="false">I122+G122*$F$3</f>
        <v>-4.33779249</v>
      </c>
    </row>
    <row r="124" customFormat="false" ht="12.75" hidden="false" customHeight="false" outlineLevel="0" collapsed="false">
      <c r="E124" s="1" t="n">
        <f aca="false">E123+$F$3</f>
        <v>1.19</v>
      </c>
      <c r="F124" s="1" t="n">
        <v>1.41</v>
      </c>
      <c r="G124" s="1" t="n">
        <f aca="false">G123+$F$4*$F$3</f>
        <v>-9.97199999999999</v>
      </c>
      <c r="H124" s="1" t="n">
        <f aca="false">H123+F123*$F$3</f>
        <v>1.68250751</v>
      </c>
      <c r="I124" s="1" t="n">
        <f aca="false">I123+G123*$F$3</f>
        <v>-4.43647249</v>
      </c>
    </row>
    <row r="125" customFormat="false" ht="12.75" hidden="false" customHeight="false" outlineLevel="0" collapsed="false">
      <c r="E125" s="1" t="n">
        <f aca="false">E124+$F$3</f>
        <v>1.2</v>
      </c>
      <c r="F125" s="1" t="n">
        <v>1.41</v>
      </c>
      <c r="G125" s="1" t="n">
        <f aca="false">G124+$F$4*$F$3</f>
        <v>-10.076</v>
      </c>
      <c r="H125" s="1" t="n">
        <f aca="false">H124+F124*$F$3</f>
        <v>1.69660751</v>
      </c>
      <c r="I125" s="1" t="n">
        <f aca="false">I124+G124*$F$3</f>
        <v>-4.53619249</v>
      </c>
    </row>
    <row r="126" customFormat="false" ht="12.75" hidden="false" customHeight="false" outlineLevel="0" collapsed="false">
      <c r="E126" s="1" t="n">
        <f aca="false">E125+$F$3</f>
        <v>1.21</v>
      </c>
      <c r="F126" s="1" t="n">
        <v>1.41</v>
      </c>
      <c r="G126" s="1" t="n">
        <f aca="false">G125+$F$4*$F$3</f>
        <v>-10.18</v>
      </c>
      <c r="H126" s="1" t="n">
        <f aca="false">H125+F125*$F$3</f>
        <v>1.71070751</v>
      </c>
      <c r="I126" s="1" t="n">
        <f aca="false">I125+G125*$F$3</f>
        <v>-4.63695249</v>
      </c>
    </row>
    <row r="127" customFormat="false" ht="12.75" hidden="false" customHeight="false" outlineLevel="0" collapsed="false">
      <c r="E127" s="1" t="n">
        <f aca="false">E126+$F$3</f>
        <v>1.22</v>
      </c>
      <c r="F127" s="1" t="n">
        <v>1.41</v>
      </c>
      <c r="G127" s="1" t="n">
        <f aca="false">G126+$F$4*$F$3</f>
        <v>-10.284</v>
      </c>
      <c r="H127" s="1" t="n">
        <f aca="false">H126+F126*$F$3</f>
        <v>1.72480751</v>
      </c>
      <c r="I127" s="1" t="n">
        <f aca="false">I126+G126*$F$3</f>
        <v>-4.73875249</v>
      </c>
    </row>
    <row r="128" customFormat="false" ht="12.75" hidden="false" customHeight="false" outlineLevel="0" collapsed="false">
      <c r="E128" s="1" t="n">
        <f aca="false">E127+$F$3</f>
        <v>1.23</v>
      </c>
      <c r="F128" s="1" t="n">
        <v>1.41</v>
      </c>
      <c r="G128" s="1" t="n">
        <f aca="false">G127+$F$4*$F$3</f>
        <v>-10.388</v>
      </c>
      <c r="H128" s="1" t="n">
        <f aca="false">H127+F127*$F$3</f>
        <v>1.73890751</v>
      </c>
      <c r="I128" s="1" t="n">
        <f aca="false">I127+G127*$F$3</f>
        <v>-4.84159249</v>
      </c>
    </row>
    <row r="129" customFormat="false" ht="12.75" hidden="false" customHeight="false" outlineLevel="0" collapsed="false">
      <c r="E129" s="1" t="n">
        <f aca="false">E128+$F$3</f>
        <v>1.24</v>
      </c>
      <c r="F129" s="1" t="n">
        <v>1.41</v>
      </c>
      <c r="G129" s="1" t="n">
        <f aca="false">G128+$F$4*$F$3</f>
        <v>-10.492</v>
      </c>
      <c r="H129" s="1" t="n">
        <f aca="false">H128+F128*$F$3</f>
        <v>1.75300751</v>
      </c>
      <c r="I129" s="1" t="n">
        <f aca="false">I128+G128*$F$3</f>
        <v>-4.94547249</v>
      </c>
    </row>
    <row r="130" customFormat="false" ht="12.75" hidden="false" customHeight="false" outlineLevel="0" collapsed="false">
      <c r="E130" s="1" t="n">
        <f aca="false">E129+$F$3</f>
        <v>1.25</v>
      </c>
      <c r="F130" s="1" t="n">
        <v>1.41</v>
      </c>
      <c r="G130" s="1" t="n">
        <f aca="false">G129+$F$4*$F$3</f>
        <v>-10.596</v>
      </c>
      <c r="H130" s="1" t="n">
        <f aca="false">H129+F129*$F$3</f>
        <v>1.76710751</v>
      </c>
      <c r="I130" s="1" t="n">
        <f aca="false">I129+G129*$F$3</f>
        <v>-5.05039249</v>
      </c>
    </row>
    <row r="131" customFormat="false" ht="12.75" hidden="false" customHeight="false" outlineLevel="0" collapsed="false">
      <c r="E131" s="1" t="n">
        <f aca="false">E130+$F$3</f>
        <v>1.26</v>
      </c>
      <c r="F131" s="1" t="n">
        <v>1.41</v>
      </c>
      <c r="G131" s="1" t="n">
        <f aca="false">G130+$F$4*$F$3</f>
        <v>-10.7</v>
      </c>
      <c r="H131" s="1" t="n">
        <f aca="false">H130+F130*$F$3</f>
        <v>1.78120751</v>
      </c>
      <c r="I131" s="1" t="n">
        <f aca="false">I130+G130*$F$3</f>
        <v>-5.15635249</v>
      </c>
    </row>
    <row r="132" customFormat="false" ht="12.75" hidden="false" customHeight="false" outlineLevel="0" collapsed="false">
      <c r="E132" s="1" t="n">
        <f aca="false">E131+$F$3</f>
        <v>1.27</v>
      </c>
      <c r="F132" s="1" t="n">
        <v>1.41</v>
      </c>
      <c r="G132" s="1" t="n">
        <f aca="false">G131+$F$4*$F$3</f>
        <v>-10.804</v>
      </c>
      <c r="H132" s="1" t="n">
        <f aca="false">H131+F131*$F$3</f>
        <v>1.79530751</v>
      </c>
      <c r="I132" s="1" t="n">
        <f aca="false">I131+G131*$F$3</f>
        <v>-5.26335249</v>
      </c>
    </row>
    <row r="133" customFormat="false" ht="12.75" hidden="false" customHeight="false" outlineLevel="0" collapsed="false">
      <c r="E133" s="1" t="n">
        <f aca="false">E132+$F$3</f>
        <v>1.28</v>
      </c>
      <c r="F133" s="1" t="n">
        <v>1.41</v>
      </c>
      <c r="G133" s="1" t="n">
        <f aca="false">G132+$F$4*$F$3</f>
        <v>-10.908</v>
      </c>
      <c r="H133" s="1" t="n">
        <f aca="false">H132+F132*$F$3</f>
        <v>1.80940751</v>
      </c>
      <c r="I133" s="1" t="n">
        <f aca="false">I132+G132*$F$3</f>
        <v>-5.37139249</v>
      </c>
    </row>
    <row r="134" customFormat="false" ht="12.75" hidden="false" customHeight="false" outlineLevel="0" collapsed="false">
      <c r="E134" s="1" t="n">
        <f aca="false">E133+$F$3</f>
        <v>1.29</v>
      </c>
      <c r="F134" s="1" t="n">
        <v>1.41</v>
      </c>
      <c r="G134" s="1" t="n">
        <f aca="false">G133+$F$4*$F$3</f>
        <v>-11.012</v>
      </c>
      <c r="H134" s="1" t="n">
        <f aca="false">H133+F133*$F$3</f>
        <v>1.82350751</v>
      </c>
      <c r="I134" s="1" t="n">
        <f aca="false">I133+G133*$F$3</f>
        <v>-5.48047249</v>
      </c>
    </row>
    <row r="135" customFormat="false" ht="12.75" hidden="false" customHeight="false" outlineLevel="0" collapsed="false">
      <c r="E135" s="1" t="n">
        <f aca="false">E134+$F$3</f>
        <v>1.3</v>
      </c>
      <c r="F135" s="1" t="n">
        <v>1.41</v>
      </c>
      <c r="G135" s="1" t="n">
        <f aca="false">G134+$F$4*$F$3</f>
        <v>-11.116</v>
      </c>
      <c r="H135" s="1" t="n">
        <f aca="false">H134+F134*$F$3</f>
        <v>1.83760751</v>
      </c>
      <c r="I135" s="1" t="n">
        <f aca="false">I134+G134*$F$3</f>
        <v>-5.59059249</v>
      </c>
    </row>
    <row r="136" customFormat="false" ht="12.75" hidden="false" customHeight="false" outlineLevel="0" collapsed="false">
      <c r="E136" s="1" t="n">
        <f aca="false">E135+$F$3</f>
        <v>1.31</v>
      </c>
      <c r="F136" s="1" t="n">
        <v>1.41</v>
      </c>
      <c r="G136" s="1" t="n">
        <f aca="false">G135+$F$4*$F$3</f>
        <v>-11.22</v>
      </c>
      <c r="H136" s="1" t="n">
        <f aca="false">H135+F135*$F$3</f>
        <v>1.85170751</v>
      </c>
      <c r="I136" s="1" t="n">
        <f aca="false">I135+G135*$F$3</f>
        <v>-5.70175249</v>
      </c>
    </row>
    <row r="137" customFormat="false" ht="12.75" hidden="false" customHeight="false" outlineLevel="0" collapsed="false">
      <c r="E137" s="1" t="n">
        <f aca="false">E136+$F$3</f>
        <v>1.32</v>
      </c>
      <c r="F137" s="1" t="n">
        <v>1.41</v>
      </c>
      <c r="G137" s="1" t="n">
        <f aca="false">G136+$F$4*$F$3</f>
        <v>-11.324</v>
      </c>
      <c r="H137" s="1" t="n">
        <f aca="false">H136+F136*$F$3</f>
        <v>1.86580751</v>
      </c>
      <c r="I137" s="1" t="n">
        <f aca="false">I136+G136*$F$3</f>
        <v>-5.81395249</v>
      </c>
    </row>
    <row r="138" customFormat="false" ht="12.75" hidden="false" customHeight="false" outlineLevel="0" collapsed="false">
      <c r="E138" s="1" t="n">
        <f aca="false">E137+$F$3</f>
        <v>1.33</v>
      </c>
      <c r="F138" s="1" t="n">
        <v>1.41</v>
      </c>
      <c r="G138" s="1" t="n">
        <f aca="false">G137+$F$4*$F$3</f>
        <v>-11.428</v>
      </c>
      <c r="H138" s="1" t="n">
        <f aca="false">H137+F137*$F$3</f>
        <v>1.87990751</v>
      </c>
      <c r="I138" s="1" t="n">
        <f aca="false">I137+G137*$F$3</f>
        <v>-5.92719249</v>
      </c>
    </row>
    <row r="139" customFormat="false" ht="12.75" hidden="false" customHeight="false" outlineLevel="0" collapsed="false">
      <c r="E139" s="1" t="n">
        <f aca="false">E138+$F$3</f>
        <v>1.34</v>
      </c>
      <c r="F139" s="1" t="n">
        <v>1.41</v>
      </c>
      <c r="G139" s="1" t="n">
        <f aca="false">G138+$F$4*$F$3</f>
        <v>-11.532</v>
      </c>
      <c r="H139" s="1" t="n">
        <f aca="false">H138+F138*$F$3</f>
        <v>1.89400751</v>
      </c>
      <c r="I139" s="1" t="n">
        <f aca="false">I138+G138*$F$3</f>
        <v>-6.04147249</v>
      </c>
    </row>
    <row r="140" customFormat="false" ht="12.75" hidden="false" customHeight="false" outlineLevel="0" collapsed="false">
      <c r="E140" s="1" t="n">
        <f aca="false">E139+$F$3</f>
        <v>1.35</v>
      </c>
      <c r="F140" s="1" t="n">
        <v>1.41</v>
      </c>
      <c r="G140" s="1" t="n">
        <f aca="false">G139+$F$4*$F$3</f>
        <v>-11.636</v>
      </c>
      <c r="H140" s="1" t="n">
        <f aca="false">H139+F139*$F$3</f>
        <v>1.90810751</v>
      </c>
      <c r="I140" s="1" t="n">
        <f aca="false">I139+G139*$F$3</f>
        <v>-6.15679249</v>
      </c>
    </row>
    <row r="141" customFormat="false" ht="12.75" hidden="false" customHeight="false" outlineLevel="0" collapsed="false">
      <c r="E141" s="1" t="n">
        <f aca="false">E140+$F$3</f>
        <v>1.36</v>
      </c>
      <c r="F141" s="1" t="n">
        <v>1.41</v>
      </c>
      <c r="G141" s="1" t="n">
        <f aca="false">G140+$F$4*$F$3</f>
        <v>-11.74</v>
      </c>
      <c r="H141" s="1" t="n">
        <f aca="false">H140+F140*$F$3</f>
        <v>1.92220751</v>
      </c>
      <c r="I141" s="1" t="n">
        <f aca="false">I140+G140*$F$3</f>
        <v>-6.27315249</v>
      </c>
    </row>
    <row r="142" customFormat="false" ht="12.75" hidden="false" customHeight="false" outlineLevel="0" collapsed="false">
      <c r="E142" s="1" t="n">
        <f aca="false">E141+$F$3</f>
        <v>1.37</v>
      </c>
      <c r="F142" s="1" t="n">
        <v>1.41</v>
      </c>
      <c r="G142" s="1" t="n">
        <f aca="false">G141+$F$4*$F$3</f>
        <v>-11.844</v>
      </c>
      <c r="H142" s="1" t="n">
        <f aca="false">H141+F141*$F$3</f>
        <v>1.93630751</v>
      </c>
      <c r="I142" s="1" t="n">
        <f aca="false">I141+G141*$F$3</f>
        <v>-6.39055249</v>
      </c>
    </row>
    <row r="143" customFormat="false" ht="12.75" hidden="false" customHeight="false" outlineLevel="0" collapsed="false">
      <c r="E143" s="1" t="n">
        <f aca="false">E142+$F$3</f>
        <v>1.38</v>
      </c>
      <c r="F143" s="1" t="n">
        <v>1.41</v>
      </c>
      <c r="G143" s="1" t="n">
        <f aca="false">G142+$F$4*$F$3</f>
        <v>-11.948</v>
      </c>
      <c r="H143" s="1" t="n">
        <f aca="false">H142+F142*$F$3</f>
        <v>1.95040751</v>
      </c>
      <c r="I143" s="1" t="n">
        <f aca="false">I142+G142*$F$3</f>
        <v>-6.50899249</v>
      </c>
    </row>
    <row r="144" customFormat="false" ht="12.75" hidden="false" customHeight="false" outlineLevel="0" collapsed="false">
      <c r="E144" s="1" t="n">
        <f aca="false">E143+$F$3</f>
        <v>1.39</v>
      </c>
      <c r="F144" s="1" t="n">
        <v>1.41</v>
      </c>
      <c r="G144" s="1" t="n">
        <f aca="false">G143+$F$4*$F$3</f>
        <v>-12.052</v>
      </c>
      <c r="H144" s="1" t="n">
        <f aca="false">H143+F143*$F$3</f>
        <v>1.96450751</v>
      </c>
      <c r="I144" s="1" t="n">
        <f aca="false">I143+G143*$F$3</f>
        <v>-6.62847249</v>
      </c>
    </row>
    <row r="145" customFormat="false" ht="12.75" hidden="false" customHeight="false" outlineLevel="0" collapsed="false">
      <c r="E145" s="1" t="n">
        <f aca="false">E144+$F$3</f>
        <v>1.4</v>
      </c>
      <c r="F145" s="1" t="n">
        <v>1.41</v>
      </c>
      <c r="G145" s="1" t="n">
        <f aca="false">G144+$F$4*$F$3</f>
        <v>-12.156</v>
      </c>
      <c r="H145" s="1" t="n">
        <f aca="false">H144+F144*$F$3</f>
        <v>1.97860751</v>
      </c>
      <c r="I145" s="1" t="n">
        <f aca="false">I144+G144*$F$3</f>
        <v>-6.74899249</v>
      </c>
    </row>
    <row r="146" customFormat="false" ht="12.75" hidden="false" customHeight="false" outlineLevel="0" collapsed="false">
      <c r="E146" s="1" t="n">
        <f aca="false">E145+$F$3</f>
        <v>1.41</v>
      </c>
      <c r="F146" s="1" t="n">
        <v>1.41</v>
      </c>
      <c r="G146" s="1" t="n">
        <f aca="false">G145+$F$4*$F$3</f>
        <v>-12.26</v>
      </c>
      <c r="H146" s="1" t="n">
        <f aca="false">H145+F145*$F$3</f>
        <v>1.99270751</v>
      </c>
      <c r="I146" s="1" t="n">
        <f aca="false">I145+G145*$F$3</f>
        <v>-6.87055249</v>
      </c>
    </row>
    <row r="147" customFormat="false" ht="12.75" hidden="false" customHeight="false" outlineLevel="0" collapsed="false">
      <c r="E147" s="1" t="n">
        <f aca="false">E146+$F$3</f>
        <v>1.42</v>
      </c>
      <c r="F147" s="1" t="n">
        <v>1.41</v>
      </c>
      <c r="G147" s="1" t="n">
        <f aca="false">G146+$F$4*$F$3</f>
        <v>-12.364</v>
      </c>
      <c r="H147" s="1" t="n">
        <f aca="false">H146+F146*$F$3</f>
        <v>2.00680751</v>
      </c>
      <c r="I147" s="1" t="n">
        <f aca="false">I146+G146*$F$3</f>
        <v>-6.99315249</v>
      </c>
    </row>
    <row r="148" customFormat="false" ht="12.75" hidden="false" customHeight="false" outlineLevel="0" collapsed="false">
      <c r="E148" s="1" t="n">
        <f aca="false">E147+$F$3</f>
        <v>1.43</v>
      </c>
      <c r="F148" s="1" t="n">
        <v>1.41</v>
      </c>
      <c r="G148" s="1" t="n">
        <f aca="false">G147+$F$4*$F$3</f>
        <v>-12.468</v>
      </c>
      <c r="H148" s="1" t="n">
        <f aca="false">H147+F147*$F$3</f>
        <v>2.02090751</v>
      </c>
      <c r="I148" s="1" t="n">
        <f aca="false">I147+G147*$F$3</f>
        <v>-7.11679249</v>
      </c>
    </row>
    <row r="149" customFormat="false" ht="12.75" hidden="false" customHeight="false" outlineLevel="0" collapsed="false">
      <c r="E149" s="1" t="n">
        <f aca="false">E148+$F$3</f>
        <v>1.44</v>
      </c>
      <c r="F149" s="1" t="n">
        <v>1.41</v>
      </c>
      <c r="G149" s="1" t="n">
        <f aca="false">G148+$F$4*$F$3</f>
        <v>-12.572</v>
      </c>
      <c r="H149" s="1" t="n">
        <f aca="false">H148+F148*$F$3</f>
        <v>2.03500751</v>
      </c>
      <c r="I149" s="1" t="n">
        <f aca="false">I148+G148*$F$3</f>
        <v>-7.24147249</v>
      </c>
    </row>
    <row r="150" customFormat="false" ht="12.75" hidden="false" customHeight="false" outlineLevel="0" collapsed="false">
      <c r="E150" s="1" t="n">
        <f aca="false">E149+$F$3</f>
        <v>1.45</v>
      </c>
      <c r="F150" s="1" t="n">
        <v>1.41</v>
      </c>
      <c r="G150" s="1" t="n">
        <f aca="false">G149+$F$4*$F$3</f>
        <v>-12.676</v>
      </c>
      <c r="H150" s="1" t="n">
        <f aca="false">H149+F149*$F$3</f>
        <v>2.04910751</v>
      </c>
      <c r="I150" s="1" t="n">
        <f aca="false">I149+G149*$F$3</f>
        <v>-7.36719249</v>
      </c>
    </row>
    <row r="151" customFormat="false" ht="12.75" hidden="false" customHeight="false" outlineLevel="0" collapsed="false">
      <c r="E151" s="1" t="n">
        <f aca="false">E150+$F$3</f>
        <v>1.46</v>
      </c>
      <c r="F151" s="1" t="n">
        <v>1.41</v>
      </c>
      <c r="G151" s="1" t="n">
        <f aca="false">G150+$F$4*$F$3</f>
        <v>-12.78</v>
      </c>
      <c r="H151" s="1" t="n">
        <f aca="false">H150+F150*$F$3</f>
        <v>2.06320751</v>
      </c>
      <c r="I151" s="1" t="n">
        <f aca="false">I150+G150*$F$3</f>
        <v>-7.49395249</v>
      </c>
    </row>
    <row r="152" customFormat="false" ht="12.75" hidden="false" customHeight="false" outlineLevel="0" collapsed="false">
      <c r="E152" s="1" t="n">
        <f aca="false">E151+$F$3</f>
        <v>1.47</v>
      </c>
      <c r="F152" s="1" t="n">
        <v>1.41</v>
      </c>
      <c r="G152" s="1" t="n">
        <f aca="false">G151+$F$4*$F$3</f>
        <v>-12.884</v>
      </c>
      <c r="H152" s="1" t="n">
        <f aca="false">H151+F151*$F$3</f>
        <v>2.07730751</v>
      </c>
      <c r="I152" s="1" t="n">
        <f aca="false">I151+G151*$F$3</f>
        <v>-7.62175249</v>
      </c>
    </row>
    <row r="153" customFormat="false" ht="12.75" hidden="false" customHeight="false" outlineLevel="0" collapsed="false">
      <c r="E153" s="1" t="n">
        <f aca="false">E152+$F$3</f>
        <v>1.48</v>
      </c>
      <c r="F153" s="1" t="n">
        <v>1.41</v>
      </c>
      <c r="G153" s="1" t="n">
        <f aca="false">G152+$F$4*$F$3</f>
        <v>-12.988</v>
      </c>
      <c r="H153" s="1" t="n">
        <f aca="false">H152+F152*$F$3</f>
        <v>2.09140751</v>
      </c>
      <c r="I153" s="1" t="n">
        <f aca="false">I152+G152*$F$3</f>
        <v>-7.75059249</v>
      </c>
    </row>
    <row r="154" customFormat="false" ht="12.75" hidden="false" customHeight="false" outlineLevel="0" collapsed="false">
      <c r="E154" s="1" t="n">
        <f aca="false">E153+$F$3</f>
        <v>1.49</v>
      </c>
      <c r="F154" s="1" t="n">
        <v>1.41</v>
      </c>
      <c r="G154" s="1" t="n">
        <f aca="false">G153+$F$4*$F$3</f>
        <v>-13.092</v>
      </c>
      <c r="H154" s="1" t="n">
        <f aca="false">H153+F153*$F$3</f>
        <v>2.10550751</v>
      </c>
      <c r="I154" s="1" t="n">
        <f aca="false">I153+G153*$F$3</f>
        <v>-7.88047249</v>
      </c>
    </row>
    <row r="155" customFormat="false" ht="12.75" hidden="false" customHeight="false" outlineLevel="0" collapsed="false">
      <c r="E155" s="1" t="n">
        <f aca="false">E154+$F$3</f>
        <v>1.5</v>
      </c>
      <c r="F155" s="1" t="n">
        <v>1.41</v>
      </c>
      <c r="G155" s="1" t="n">
        <f aca="false">G154+$F$4*$F$3</f>
        <v>-13.196</v>
      </c>
      <c r="H155" s="1" t="n">
        <f aca="false">H154+F154*$F$3</f>
        <v>2.11960751</v>
      </c>
      <c r="I155" s="1" t="n">
        <f aca="false">I154+G154*$F$3</f>
        <v>-8.01139249</v>
      </c>
    </row>
    <row r="156" customFormat="false" ht="12.75" hidden="false" customHeight="false" outlineLevel="0" collapsed="false">
      <c r="E156" s="1" t="n">
        <f aca="false">E155+$F$3</f>
        <v>1.51</v>
      </c>
      <c r="F156" s="1" t="n">
        <v>1.41</v>
      </c>
      <c r="G156" s="1" t="n">
        <f aca="false">G155+$F$4*$F$3</f>
        <v>-13.3</v>
      </c>
      <c r="H156" s="1" t="n">
        <f aca="false">H155+F155*$F$3</f>
        <v>2.13370751</v>
      </c>
      <c r="I156" s="1" t="n">
        <f aca="false">I155+G155*$F$3</f>
        <v>-8.14335249</v>
      </c>
    </row>
    <row r="157" customFormat="false" ht="12.75" hidden="false" customHeight="false" outlineLevel="0" collapsed="false">
      <c r="E157" s="1" t="n">
        <f aca="false">E156+$F$3</f>
        <v>1.52</v>
      </c>
      <c r="F157" s="1" t="n">
        <v>1.41</v>
      </c>
      <c r="G157" s="1" t="n">
        <f aca="false">G156+$F$4*$F$3</f>
        <v>-13.404</v>
      </c>
      <c r="H157" s="1" t="n">
        <f aca="false">H156+F156*$F$3</f>
        <v>2.14780751</v>
      </c>
      <c r="I157" s="1" t="n">
        <f aca="false">I156+G156*$F$3</f>
        <v>-8.27635249</v>
      </c>
    </row>
    <row r="158" customFormat="false" ht="12.75" hidden="false" customHeight="false" outlineLevel="0" collapsed="false">
      <c r="E158" s="1" t="n">
        <f aca="false">E157+$F$3</f>
        <v>1.53</v>
      </c>
      <c r="F158" s="1" t="n">
        <v>1.41</v>
      </c>
      <c r="G158" s="1" t="n">
        <f aca="false">G157+$F$4*$F$3</f>
        <v>-13.508</v>
      </c>
      <c r="H158" s="1" t="n">
        <f aca="false">H157+F157*$F$3</f>
        <v>2.16190751</v>
      </c>
      <c r="I158" s="1" t="n">
        <f aca="false">I157+G157*$F$3</f>
        <v>-8.41039248999999</v>
      </c>
    </row>
    <row r="159" customFormat="false" ht="12.75" hidden="false" customHeight="false" outlineLevel="0" collapsed="false">
      <c r="E159" s="1" t="n">
        <f aca="false">E158+$F$3</f>
        <v>1.54</v>
      </c>
      <c r="F159" s="1" t="n">
        <v>1.41</v>
      </c>
      <c r="G159" s="1" t="n">
        <f aca="false">G158+$F$4*$F$3</f>
        <v>-13.612</v>
      </c>
      <c r="H159" s="1" t="n">
        <f aca="false">H158+F158*$F$3</f>
        <v>2.17600751</v>
      </c>
      <c r="I159" s="1" t="n">
        <f aca="false">I158+G158*$F$3</f>
        <v>-8.54547249</v>
      </c>
    </row>
    <row r="160" customFormat="false" ht="12.75" hidden="false" customHeight="false" outlineLevel="0" collapsed="false">
      <c r="E160" s="1" t="n">
        <f aca="false">E159+$F$3</f>
        <v>1.55</v>
      </c>
      <c r="F160" s="1" t="n">
        <v>1.41</v>
      </c>
      <c r="G160" s="1" t="n">
        <f aca="false">G159+$F$4*$F$3</f>
        <v>-13.716</v>
      </c>
      <c r="H160" s="1" t="n">
        <f aca="false">H159+F159*$F$3</f>
        <v>2.19010751</v>
      </c>
      <c r="I160" s="1" t="n">
        <f aca="false">I159+G159*$F$3</f>
        <v>-8.68159249</v>
      </c>
    </row>
    <row r="161" customFormat="false" ht="12.75" hidden="false" customHeight="false" outlineLevel="0" collapsed="false">
      <c r="E161" s="1" t="n">
        <f aca="false">E160+$F$3</f>
        <v>1.56</v>
      </c>
      <c r="F161" s="1" t="n">
        <v>1.41</v>
      </c>
      <c r="G161" s="1" t="n">
        <f aca="false">G160+$F$4*$F$3</f>
        <v>-13.82</v>
      </c>
      <c r="H161" s="1" t="n">
        <f aca="false">H160+F160*$F$3</f>
        <v>2.20420751</v>
      </c>
      <c r="I161" s="1" t="n">
        <f aca="false">I160+G160*$F$3</f>
        <v>-8.81875248999999</v>
      </c>
    </row>
    <row r="162" customFormat="false" ht="12.75" hidden="false" customHeight="false" outlineLevel="0" collapsed="false">
      <c r="E162" s="1" t="n">
        <f aca="false">E161+$F$3</f>
        <v>1.57</v>
      </c>
      <c r="F162" s="1" t="n">
        <v>1.41</v>
      </c>
      <c r="G162" s="1" t="n">
        <f aca="false">G161+$F$4*$F$3</f>
        <v>-13.924</v>
      </c>
      <c r="H162" s="1" t="n">
        <f aca="false">H161+F161*$F$3</f>
        <v>2.21830751</v>
      </c>
      <c r="I162" s="1" t="n">
        <f aca="false">I161+G161*$F$3</f>
        <v>-8.95695248999999</v>
      </c>
    </row>
    <row r="163" customFormat="false" ht="12.75" hidden="false" customHeight="false" outlineLevel="0" collapsed="false">
      <c r="E163" s="1" t="n">
        <f aca="false">E162+$F$3</f>
        <v>1.58</v>
      </c>
      <c r="F163" s="1" t="n">
        <v>1.41</v>
      </c>
      <c r="G163" s="1" t="n">
        <f aca="false">G162+$F$4*$F$3</f>
        <v>-14.028</v>
      </c>
      <c r="H163" s="1" t="n">
        <f aca="false">H162+F162*$F$3</f>
        <v>2.23240751</v>
      </c>
      <c r="I163" s="1" t="n">
        <f aca="false">I162+G162*$F$3</f>
        <v>-9.09619248999999</v>
      </c>
    </row>
    <row r="164" customFormat="false" ht="12.75" hidden="false" customHeight="false" outlineLevel="0" collapsed="false">
      <c r="E164" s="1" t="n">
        <f aca="false">E163+$F$3</f>
        <v>1.59</v>
      </c>
      <c r="F164" s="1" t="n">
        <v>1.41</v>
      </c>
      <c r="G164" s="1" t="n">
        <f aca="false">G163+$F$4*$F$3</f>
        <v>-14.132</v>
      </c>
      <c r="H164" s="1" t="n">
        <f aca="false">H163+F163*$F$3</f>
        <v>2.24650751</v>
      </c>
      <c r="I164" s="1" t="n">
        <f aca="false">I163+G163*$F$3</f>
        <v>-9.23647248999999</v>
      </c>
    </row>
    <row r="165" customFormat="false" ht="12.75" hidden="false" customHeight="false" outlineLevel="0" collapsed="false">
      <c r="E165" s="1" t="n">
        <f aca="false">E164+$F$3</f>
        <v>1.6</v>
      </c>
      <c r="F165" s="1" t="n">
        <v>1.41</v>
      </c>
      <c r="G165" s="1" t="n">
        <f aca="false">G164+$F$4*$F$3</f>
        <v>-14.236</v>
      </c>
      <c r="H165" s="1" t="n">
        <f aca="false">H164+F164*$F$3</f>
        <v>2.26060751</v>
      </c>
      <c r="I165" s="1" t="n">
        <f aca="false">I164+G164*$F$3</f>
        <v>-9.37779248999999</v>
      </c>
    </row>
    <row r="166" customFormat="false" ht="12.75" hidden="false" customHeight="false" outlineLevel="0" collapsed="false">
      <c r="E166" s="1" t="n">
        <f aca="false">E165+$F$3</f>
        <v>1.61</v>
      </c>
      <c r="F166" s="1" t="n">
        <v>1.41</v>
      </c>
      <c r="G166" s="1" t="n">
        <f aca="false">G165+$F$4*$F$3</f>
        <v>-14.34</v>
      </c>
      <c r="H166" s="1" t="n">
        <f aca="false">H165+F165*$F$3</f>
        <v>2.27470751</v>
      </c>
      <c r="I166" s="1" t="n">
        <f aca="false">I165+G165*$F$3</f>
        <v>-9.52015248999999</v>
      </c>
    </row>
    <row r="167" customFormat="false" ht="12.75" hidden="false" customHeight="false" outlineLevel="0" collapsed="false">
      <c r="E167" s="1" t="n">
        <f aca="false">E166+$F$3</f>
        <v>1.62</v>
      </c>
      <c r="F167" s="1" t="n">
        <v>1.41</v>
      </c>
      <c r="G167" s="1" t="n">
        <f aca="false">G166+$F$4*$F$3</f>
        <v>-14.444</v>
      </c>
      <c r="H167" s="1" t="n">
        <f aca="false">H166+F166*$F$3</f>
        <v>2.28880751</v>
      </c>
      <c r="I167" s="1" t="n">
        <f aca="false">I166+G166*$F$3</f>
        <v>-9.66355248999999</v>
      </c>
    </row>
    <row r="168" customFormat="false" ht="12.75" hidden="false" customHeight="false" outlineLevel="0" collapsed="false">
      <c r="E168" s="1" t="n">
        <f aca="false">E167+$F$3</f>
        <v>1.63</v>
      </c>
      <c r="F168" s="1" t="n">
        <v>1.41</v>
      </c>
      <c r="G168" s="1" t="n">
        <f aca="false">G167+$F$4*$F$3</f>
        <v>-14.548</v>
      </c>
      <c r="H168" s="1" t="n">
        <f aca="false">H167+F167*$F$3</f>
        <v>2.30290751</v>
      </c>
      <c r="I168" s="1" t="n">
        <f aca="false">I167+G167*$F$3</f>
        <v>-9.80799248999999</v>
      </c>
    </row>
    <row r="169" customFormat="false" ht="12.75" hidden="false" customHeight="false" outlineLevel="0" collapsed="false">
      <c r="E169" s="1" t="n">
        <f aca="false">E168+$F$3</f>
        <v>1.64</v>
      </c>
      <c r="F169" s="1" t="n">
        <v>1.41</v>
      </c>
      <c r="G169" s="1" t="n">
        <f aca="false">G168+$F$4*$F$3</f>
        <v>-14.652</v>
      </c>
      <c r="H169" s="1" t="n">
        <f aca="false">H168+F168*$F$3</f>
        <v>2.31700751</v>
      </c>
      <c r="I169" s="1" t="n">
        <f aca="false">I168+G168*$F$3</f>
        <v>-9.95347248999999</v>
      </c>
    </row>
    <row r="170" customFormat="false" ht="12.75" hidden="false" customHeight="false" outlineLevel="0" collapsed="false">
      <c r="E170" s="1" t="n">
        <f aca="false">E169+$F$3</f>
        <v>1.65</v>
      </c>
      <c r="F170" s="1" t="n">
        <v>1.41</v>
      </c>
      <c r="G170" s="1" t="n">
        <f aca="false">G169+$F$4*$F$3</f>
        <v>-14.756</v>
      </c>
      <c r="H170" s="1" t="n">
        <f aca="false">H169+F169*$F$3</f>
        <v>2.33110751</v>
      </c>
      <c r="I170" s="1" t="n">
        <f aca="false">I169+G169*$F$3</f>
        <v>-10.09999249</v>
      </c>
    </row>
    <row r="171" customFormat="false" ht="12.75" hidden="false" customHeight="false" outlineLevel="0" collapsed="false">
      <c r="E171" s="1" t="n">
        <f aca="false">E170+$F$3</f>
        <v>1.66</v>
      </c>
      <c r="F171" s="1" t="n">
        <v>1.41</v>
      </c>
      <c r="G171" s="1" t="n">
        <f aca="false">G170+$F$4*$F$3</f>
        <v>-14.86</v>
      </c>
      <c r="H171" s="1" t="n">
        <f aca="false">H170+F170*$F$3</f>
        <v>2.34520751</v>
      </c>
      <c r="I171" s="1" t="n">
        <f aca="false">I170+G170*$F$3</f>
        <v>-10.24755249</v>
      </c>
    </row>
    <row r="172" customFormat="false" ht="12.75" hidden="false" customHeight="false" outlineLevel="0" collapsed="false">
      <c r="E172" s="1" t="n">
        <f aca="false">E171+$F$3</f>
        <v>1.67</v>
      </c>
      <c r="F172" s="1" t="n">
        <v>1.41</v>
      </c>
      <c r="G172" s="1" t="n">
        <f aca="false">G171+$F$4*$F$3</f>
        <v>-14.964</v>
      </c>
      <c r="H172" s="1" t="n">
        <f aca="false">H171+F171*$F$3</f>
        <v>2.35930751</v>
      </c>
      <c r="I172" s="1" t="n">
        <f aca="false">I171+G171*$F$3</f>
        <v>-10.39615249</v>
      </c>
    </row>
    <row r="173" customFormat="false" ht="12.75" hidden="false" customHeight="false" outlineLevel="0" collapsed="false">
      <c r="E173" s="1" t="n">
        <f aca="false">E172+$F$3</f>
        <v>1.68</v>
      </c>
      <c r="F173" s="1" t="n">
        <v>1.41</v>
      </c>
      <c r="G173" s="1" t="n">
        <f aca="false">G172+$F$4*$F$3</f>
        <v>-15.068</v>
      </c>
      <c r="H173" s="1" t="n">
        <f aca="false">H172+F172*$F$3</f>
        <v>2.37340751</v>
      </c>
      <c r="I173" s="1" t="n">
        <f aca="false">I172+G172*$F$3</f>
        <v>-10.54579249</v>
      </c>
    </row>
    <row r="174" customFormat="false" ht="12.75" hidden="false" customHeight="false" outlineLevel="0" collapsed="false">
      <c r="E174" s="1" t="n">
        <f aca="false">E173+$F$3</f>
        <v>1.69</v>
      </c>
      <c r="F174" s="1" t="n">
        <v>1.41</v>
      </c>
      <c r="G174" s="1" t="n">
        <f aca="false">G173+$F$4*$F$3</f>
        <v>-15.172</v>
      </c>
      <c r="H174" s="1" t="n">
        <f aca="false">H173+F173*$F$3</f>
        <v>2.38750751</v>
      </c>
      <c r="I174" s="1" t="n">
        <f aca="false">I173+G173*$F$3</f>
        <v>-10.69647249</v>
      </c>
    </row>
    <row r="175" customFormat="false" ht="12.75" hidden="false" customHeight="false" outlineLevel="0" collapsed="false">
      <c r="E175" s="1" t="n">
        <f aca="false">E174+$F$3</f>
        <v>1.7</v>
      </c>
      <c r="F175" s="1" t="n">
        <v>1.41</v>
      </c>
      <c r="G175" s="1" t="n">
        <f aca="false">G174+$F$4*$F$3</f>
        <v>-15.276</v>
      </c>
      <c r="H175" s="1" t="n">
        <f aca="false">H174+F174*$F$3</f>
        <v>2.40160751</v>
      </c>
      <c r="I175" s="1" t="n">
        <f aca="false">I174+G174*$F$3</f>
        <v>-10.84819249</v>
      </c>
    </row>
    <row r="176" customFormat="false" ht="12.75" hidden="false" customHeight="false" outlineLevel="0" collapsed="false">
      <c r="E176" s="1" t="n">
        <f aca="false">E175+$F$3</f>
        <v>1.71</v>
      </c>
      <c r="F176" s="1" t="n">
        <v>1.41</v>
      </c>
      <c r="G176" s="1" t="n">
        <f aca="false">G175+$F$4*$F$3</f>
        <v>-15.38</v>
      </c>
      <c r="H176" s="1" t="n">
        <f aca="false">H175+F175*$F$3</f>
        <v>2.41570751</v>
      </c>
      <c r="I176" s="1" t="n">
        <f aca="false">I175+G175*$F$3</f>
        <v>-11.00095249</v>
      </c>
    </row>
    <row r="177" customFormat="false" ht="12.75" hidden="false" customHeight="false" outlineLevel="0" collapsed="false">
      <c r="E177" s="1" t="n">
        <f aca="false">E176+$F$3</f>
        <v>1.72</v>
      </c>
      <c r="F177" s="1" t="n">
        <v>1.41</v>
      </c>
      <c r="G177" s="1" t="n">
        <f aca="false">G176+$F$4*$F$3</f>
        <v>-15.484</v>
      </c>
      <c r="H177" s="1" t="n">
        <f aca="false">H176+F176*$F$3</f>
        <v>2.42980751</v>
      </c>
      <c r="I177" s="1" t="n">
        <f aca="false">I176+G176*$F$3</f>
        <v>-11.15475249</v>
      </c>
    </row>
    <row r="178" customFormat="false" ht="12.75" hidden="false" customHeight="false" outlineLevel="0" collapsed="false">
      <c r="E178" s="1" t="n">
        <f aca="false">E177+$F$3</f>
        <v>1.73</v>
      </c>
      <c r="F178" s="1" t="n">
        <v>1.41</v>
      </c>
      <c r="G178" s="1" t="n">
        <f aca="false">G177+$F$4*$F$3</f>
        <v>-15.588</v>
      </c>
      <c r="H178" s="1" t="n">
        <f aca="false">H177+F177*$F$3</f>
        <v>2.44390751</v>
      </c>
      <c r="I178" s="1" t="n">
        <f aca="false">I177+G177*$F$3</f>
        <v>-11.30959249</v>
      </c>
    </row>
    <row r="179" customFormat="false" ht="12.75" hidden="false" customHeight="false" outlineLevel="0" collapsed="false">
      <c r="E179" s="1" t="n">
        <f aca="false">E178+$F$3</f>
        <v>1.74</v>
      </c>
      <c r="F179" s="1" t="n">
        <v>1.41</v>
      </c>
      <c r="G179" s="1" t="n">
        <f aca="false">G178+$F$4*$F$3</f>
        <v>-15.6919999999999</v>
      </c>
      <c r="H179" s="1" t="n">
        <f aca="false">H178+F178*$F$3</f>
        <v>2.45800751</v>
      </c>
      <c r="I179" s="1" t="n">
        <f aca="false">I178+G178*$F$3</f>
        <v>-11.46547249</v>
      </c>
    </row>
    <row r="180" customFormat="false" ht="12.75" hidden="false" customHeight="false" outlineLevel="0" collapsed="false">
      <c r="E180" s="1" t="n">
        <f aca="false">E179+$F$3</f>
        <v>1.75</v>
      </c>
      <c r="F180" s="1" t="n">
        <v>1.41</v>
      </c>
      <c r="G180" s="1" t="n">
        <f aca="false">G179+$F$4*$F$3</f>
        <v>-15.7959999999999</v>
      </c>
      <c r="H180" s="1" t="n">
        <f aca="false">H179+F179*$F$3</f>
        <v>2.47210751</v>
      </c>
      <c r="I180" s="1" t="n">
        <f aca="false">I179+G179*$F$3</f>
        <v>-11.62239249</v>
      </c>
    </row>
    <row r="181" customFormat="false" ht="12.75" hidden="false" customHeight="false" outlineLevel="0" collapsed="false">
      <c r="E181" s="1" t="n">
        <f aca="false">E180+$F$3</f>
        <v>1.76</v>
      </c>
      <c r="F181" s="1" t="n">
        <v>1.41</v>
      </c>
      <c r="G181" s="1" t="n">
        <f aca="false">G180+$F$4*$F$3</f>
        <v>-15.8999999999999</v>
      </c>
      <c r="H181" s="1" t="n">
        <f aca="false">H180+F180*$F$3</f>
        <v>2.48620751</v>
      </c>
      <c r="I181" s="1" t="n">
        <f aca="false">I180+G180*$F$3</f>
        <v>-11.78035249</v>
      </c>
    </row>
    <row r="182" customFormat="false" ht="12.75" hidden="false" customHeight="false" outlineLevel="0" collapsed="false">
      <c r="E182" s="1" t="n">
        <f aca="false">E181+$F$3</f>
        <v>1.77</v>
      </c>
      <c r="F182" s="1" t="n">
        <v>1.41</v>
      </c>
      <c r="G182" s="1" t="n">
        <f aca="false">G181+$F$4*$F$3</f>
        <v>-16.0039999999999</v>
      </c>
      <c r="H182" s="1" t="n">
        <f aca="false">H181+F181*$F$3</f>
        <v>2.50030751</v>
      </c>
      <c r="I182" s="1" t="n">
        <f aca="false">I181+G181*$F$3</f>
        <v>-11.93935249</v>
      </c>
    </row>
    <row r="183" customFormat="false" ht="12.75" hidden="false" customHeight="false" outlineLevel="0" collapsed="false">
      <c r="E183" s="1" t="n">
        <f aca="false">E182+$F$3</f>
        <v>1.78</v>
      </c>
      <c r="F183" s="1" t="n">
        <v>1.41</v>
      </c>
      <c r="G183" s="1" t="n">
        <f aca="false">G182+$F$4*$F$3</f>
        <v>-16.1079999999999</v>
      </c>
      <c r="H183" s="1" t="n">
        <f aca="false">H182+F182*$F$3</f>
        <v>2.51440751</v>
      </c>
      <c r="I183" s="1" t="n">
        <f aca="false">I182+G182*$F$3</f>
        <v>-12.09939249</v>
      </c>
    </row>
    <row r="184" customFormat="false" ht="12.75" hidden="false" customHeight="false" outlineLevel="0" collapsed="false">
      <c r="E184" s="1" t="n">
        <f aca="false">E183+$F$3</f>
        <v>1.79</v>
      </c>
      <c r="F184" s="1" t="n">
        <v>1.41</v>
      </c>
      <c r="G184" s="1" t="n">
        <f aca="false">G183+$F$4*$F$3</f>
        <v>-16.2119999999999</v>
      </c>
      <c r="H184" s="1" t="n">
        <f aca="false">H183+F183*$F$3</f>
        <v>2.52850751</v>
      </c>
      <c r="I184" s="1" t="n">
        <f aca="false">I183+G183*$F$3</f>
        <v>-12.26047249</v>
      </c>
    </row>
    <row r="185" customFormat="false" ht="12.75" hidden="false" customHeight="false" outlineLevel="0" collapsed="false">
      <c r="E185" s="1" t="n">
        <f aca="false">E184+$F$3</f>
        <v>1.8</v>
      </c>
      <c r="F185" s="1" t="n">
        <v>1.41</v>
      </c>
      <c r="G185" s="1" t="n">
        <f aca="false">G184+$F$4*$F$3</f>
        <v>-16.3159999999999</v>
      </c>
      <c r="H185" s="1" t="n">
        <f aca="false">H184+F184*$F$3</f>
        <v>2.54260751</v>
      </c>
      <c r="I185" s="1" t="n">
        <f aca="false">I184+G184*$F$3</f>
        <v>-12.42259249</v>
      </c>
    </row>
    <row r="186" customFormat="false" ht="12.75" hidden="false" customHeight="false" outlineLevel="0" collapsed="false">
      <c r="E186" s="1" t="n">
        <f aca="false">E185+$F$3</f>
        <v>1.81</v>
      </c>
      <c r="F186" s="1" t="n">
        <v>1.41</v>
      </c>
      <c r="G186" s="1" t="n">
        <f aca="false">G185+$F$4*$F$3</f>
        <v>-16.4199999999999</v>
      </c>
      <c r="H186" s="1" t="n">
        <f aca="false">H185+F185*$F$3</f>
        <v>2.55670751</v>
      </c>
      <c r="I186" s="1" t="n">
        <f aca="false">I185+G185*$F$3</f>
        <v>-12.58575249</v>
      </c>
    </row>
    <row r="187" customFormat="false" ht="12.75" hidden="false" customHeight="false" outlineLevel="0" collapsed="false">
      <c r="E187" s="1" t="n">
        <f aca="false">E186+$F$3</f>
        <v>1.82</v>
      </c>
      <c r="F187" s="1" t="n">
        <v>1.41</v>
      </c>
      <c r="G187" s="1" t="n">
        <f aca="false">G186+$F$4*$F$3</f>
        <v>-16.5239999999999</v>
      </c>
      <c r="H187" s="1" t="n">
        <f aca="false">H186+F186*$F$3</f>
        <v>2.57080751</v>
      </c>
      <c r="I187" s="1" t="n">
        <f aca="false">I186+G186*$F$3</f>
        <v>-12.74995249</v>
      </c>
    </row>
    <row r="188" customFormat="false" ht="12.75" hidden="false" customHeight="false" outlineLevel="0" collapsed="false">
      <c r="E188" s="1" t="n">
        <f aca="false">E187+$F$3</f>
        <v>1.83</v>
      </c>
      <c r="F188" s="1" t="n">
        <v>1.41</v>
      </c>
      <c r="G188" s="1" t="n">
        <f aca="false">G187+$F$4*$F$3</f>
        <v>-16.6279999999999</v>
      </c>
      <c r="H188" s="1" t="n">
        <f aca="false">H187+F187*$F$3</f>
        <v>2.58490751</v>
      </c>
      <c r="I188" s="1" t="n">
        <f aca="false">I187+G187*$F$3</f>
        <v>-12.91519249</v>
      </c>
    </row>
    <row r="189" customFormat="false" ht="12.75" hidden="false" customHeight="false" outlineLevel="0" collapsed="false">
      <c r="E189" s="1" t="n">
        <f aca="false">E188+$F$3</f>
        <v>1.84</v>
      </c>
      <c r="F189" s="1" t="n">
        <v>1.41</v>
      </c>
      <c r="G189" s="1" t="n">
        <f aca="false">G188+$F$4*$F$3</f>
        <v>-16.7319999999999</v>
      </c>
      <c r="H189" s="1" t="n">
        <f aca="false">H188+F188*$F$3</f>
        <v>2.59900751</v>
      </c>
      <c r="I189" s="1" t="n">
        <f aca="false">I188+G188*$F$3</f>
        <v>-13.08147249</v>
      </c>
    </row>
    <row r="190" customFormat="false" ht="12.75" hidden="false" customHeight="false" outlineLevel="0" collapsed="false">
      <c r="E190" s="1" t="n">
        <f aca="false">E189+$F$3</f>
        <v>1.85</v>
      </c>
      <c r="F190" s="1" t="n">
        <v>1.41</v>
      </c>
      <c r="G190" s="1" t="n">
        <f aca="false">G189+$F$4*$F$3</f>
        <v>-16.8359999999999</v>
      </c>
      <c r="H190" s="1" t="n">
        <f aca="false">H189+F189*$F$3</f>
        <v>2.61310751</v>
      </c>
      <c r="I190" s="1" t="n">
        <f aca="false">I189+G189*$F$3</f>
        <v>-13.24879249</v>
      </c>
    </row>
    <row r="191" customFormat="false" ht="12.75" hidden="false" customHeight="false" outlineLevel="0" collapsed="false">
      <c r="E191" s="1" t="n">
        <f aca="false">E190+$F$3</f>
        <v>1.86</v>
      </c>
      <c r="F191" s="1" t="n">
        <v>1.41</v>
      </c>
      <c r="G191" s="1" t="n">
        <f aca="false">G190+$F$4*$F$3</f>
        <v>-16.9399999999999</v>
      </c>
      <c r="H191" s="1" t="n">
        <f aca="false">H190+F190*$F$3</f>
        <v>2.62720751</v>
      </c>
      <c r="I191" s="1" t="n">
        <f aca="false">I190+G190*$F$3</f>
        <v>-13.41715249</v>
      </c>
    </row>
    <row r="192" customFormat="false" ht="12.75" hidden="false" customHeight="false" outlineLevel="0" collapsed="false">
      <c r="E192" s="1" t="n">
        <f aca="false">E191+$F$3</f>
        <v>1.87</v>
      </c>
      <c r="F192" s="1" t="n">
        <v>1.41</v>
      </c>
      <c r="G192" s="1" t="n">
        <f aca="false">G191+$F$4*$F$3</f>
        <v>-17.0439999999999</v>
      </c>
      <c r="H192" s="1" t="n">
        <f aca="false">H191+F191*$F$3</f>
        <v>2.64130751</v>
      </c>
      <c r="I192" s="1" t="n">
        <f aca="false">I191+G191*$F$3</f>
        <v>-13.58655249</v>
      </c>
    </row>
    <row r="193" customFormat="false" ht="12.75" hidden="false" customHeight="false" outlineLevel="0" collapsed="false">
      <c r="E193" s="1" t="n">
        <f aca="false">E192+$F$3</f>
        <v>1.88</v>
      </c>
      <c r="F193" s="1" t="n">
        <v>1.41</v>
      </c>
      <c r="G193" s="1" t="n">
        <f aca="false">G192+$F$4*$F$3</f>
        <v>-17.1479999999999</v>
      </c>
      <c r="H193" s="1" t="n">
        <f aca="false">H192+F192*$F$3</f>
        <v>2.65540751</v>
      </c>
      <c r="I193" s="1" t="n">
        <f aca="false">I192+G192*$F$3</f>
        <v>-13.75699249</v>
      </c>
    </row>
    <row r="194" customFormat="false" ht="12.75" hidden="false" customHeight="false" outlineLevel="0" collapsed="false">
      <c r="E194" s="1" t="n">
        <f aca="false">E193+$F$3</f>
        <v>1.89</v>
      </c>
      <c r="F194" s="1" t="n">
        <v>1.41</v>
      </c>
      <c r="G194" s="1" t="n">
        <f aca="false">G193+$F$4*$F$3</f>
        <v>-17.2519999999999</v>
      </c>
      <c r="H194" s="1" t="n">
        <f aca="false">H193+F193*$F$3</f>
        <v>2.66950751</v>
      </c>
      <c r="I194" s="1" t="n">
        <f aca="false">I193+G193*$F$3</f>
        <v>-13.92847249</v>
      </c>
    </row>
    <row r="195" customFormat="false" ht="12.75" hidden="false" customHeight="false" outlineLevel="0" collapsed="false">
      <c r="E195" s="1" t="n">
        <f aca="false">E194+$F$3</f>
        <v>1.9</v>
      </c>
      <c r="F195" s="1" t="n">
        <v>1.41</v>
      </c>
      <c r="G195" s="1" t="n">
        <f aca="false">G194+$F$4*$F$3</f>
        <v>-17.3559999999999</v>
      </c>
      <c r="H195" s="1" t="n">
        <f aca="false">H194+F194*$F$3</f>
        <v>2.68360751</v>
      </c>
      <c r="I195" s="1" t="n">
        <f aca="false">I194+G194*$F$3</f>
        <v>-14.10099249</v>
      </c>
    </row>
    <row r="196" customFormat="false" ht="12.75" hidden="false" customHeight="false" outlineLevel="0" collapsed="false">
      <c r="E196" s="1" t="n">
        <f aca="false">E195+$F$3</f>
        <v>1.91</v>
      </c>
      <c r="F196" s="1" t="n">
        <v>1.41</v>
      </c>
      <c r="G196" s="1" t="n">
        <f aca="false">G195+$F$4*$F$3</f>
        <v>-17.4599999999999</v>
      </c>
      <c r="H196" s="1" t="n">
        <f aca="false">H195+F195*$F$3</f>
        <v>2.69770751</v>
      </c>
      <c r="I196" s="1" t="n">
        <f aca="false">I195+G195*$F$3</f>
        <v>-14.27455249</v>
      </c>
    </row>
    <row r="197" customFormat="false" ht="12.75" hidden="false" customHeight="false" outlineLevel="0" collapsed="false">
      <c r="E197" s="1" t="n">
        <f aca="false">E196+$F$3</f>
        <v>1.92</v>
      </c>
      <c r="F197" s="1" t="n">
        <v>1.41</v>
      </c>
      <c r="G197" s="1" t="n">
        <f aca="false">G196+$F$4*$F$3</f>
        <v>-17.5639999999999</v>
      </c>
      <c r="H197" s="1" t="n">
        <f aca="false">H196+F196*$F$3</f>
        <v>2.71180751</v>
      </c>
      <c r="I197" s="1" t="n">
        <f aca="false">I196+G196*$F$3</f>
        <v>-14.44915249</v>
      </c>
    </row>
    <row r="198" customFormat="false" ht="12.75" hidden="false" customHeight="false" outlineLevel="0" collapsed="false">
      <c r="E198" s="1" t="n">
        <f aca="false">E197+$F$3</f>
        <v>1.93</v>
      </c>
      <c r="F198" s="1" t="n">
        <v>1.41</v>
      </c>
      <c r="G198" s="1" t="n">
        <f aca="false">G197+$F$4*$F$3</f>
        <v>-17.6679999999999</v>
      </c>
      <c r="H198" s="1" t="n">
        <f aca="false">H197+F197*$F$3</f>
        <v>2.72590751</v>
      </c>
      <c r="I198" s="1" t="n">
        <f aca="false">I197+G197*$F$3</f>
        <v>-14.62479249</v>
      </c>
    </row>
    <row r="199" customFormat="false" ht="12.75" hidden="false" customHeight="false" outlineLevel="0" collapsed="false">
      <c r="E199" s="1" t="n">
        <f aca="false">E198+$F$3</f>
        <v>1.94</v>
      </c>
      <c r="F199" s="1" t="n">
        <v>1.41</v>
      </c>
      <c r="G199" s="1" t="n">
        <f aca="false">G198+$F$4*$F$3</f>
        <v>-17.7719999999999</v>
      </c>
      <c r="H199" s="1" t="n">
        <f aca="false">H198+F198*$F$3</f>
        <v>2.74000751</v>
      </c>
      <c r="I199" s="1" t="n">
        <f aca="false">I198+G198*$F$3</f>
        <v>-14.80147249</v>
      </c>
    </row>
    <row r="200" customFormat="false" ht="12.75" hidden="false" customHeight="false" outlineLevel="0" collapsed="false">
      <c r="E200" s="1" t="n">
        <f aca="false">E199+$F$3</f>
        <v>1.95</v>
      </c>
      <c r="F200" s="1" t="n">
        <v>1.41</v>
      </c>
      <c r="G200" s="1" t="n">
        <f aca="false">G199+$F$4*$F$3</f>
        <v>-17.8759999999999</v>
      </c>
      <c r="H200" s="1" t="n">
        <f aca="false">H199+F199*$F$3</f>
        <v>2.75410751</v>
      </c>
      <c r="I200" s="1" t="n">
        <f aca="false">I199+G199*$F$3</f>
        <v>-14.97919249</v>
      </c>
    </row>
    <row r="201" customFormat="false" ht="12.75" hidden="false" customHeight="false" outlineLevel="0" collapsed="false">
      <c r="E201" s="1" t="n">
        <f aca="false">E200+$F$3</f>
        <v>1.96</v>
      </c>
      <c r="F201" s="1" t="n">
        <v>1.41</v>
      </c>
      <c r="G201" s="1" t="n">
        <f aca="false">G200+$F$4*$F$3</f>
        <v>-17.9799999999999</v>
      </c>
      <c r="H201" s="1" t="n">
        <f aca="false">H200+F200*$F$3</f>
        <v>2.76820751</v>
      </c>
      <c r="I201" s="1" t="n">
        <f aca="false">I200+G200*$F$3</f>
        <v>-15.15795249</v>
      </c>
    </row>
    <row r="202" customFormat="false" ht="12.75" hidden="false" customHeight="false" outlineLevel="0" collapsed="false">
      <c r="E202" s="1" t="n">
        <f aca="false">E201+$F$3</f>
        <v>1.97</v>
      </c>
      <c r="F202" s="1" t="n">
        <v>1.41</v>
      </c>
      <c r="G202" s="1" t="n">
        <f aca="false">G201+$F$4*$F$3</f>
        <v>-18.0839999999999</v>
      </c>
      <c r="H202" s="1" t="n">
        <f aca="false">H201+F201*$F$3</f>
        <v>2.78230751</v>
      </c>
      <c r="I202" s="1" t="n">
        <f aca="false">I201+G201*$F$3</f>
        <v>-15.33775249</v>
      </c>
    </row>
    <row r="203" customFormat="false" ht="12.75" hidden="false" customHeight="false" outlineLevel="0" collapsed="false">
      <c r="E203" s="1" t="n">
        <f aca="false">E202+$F$3</f>
        <v>1.98</v>
      </c>
      <c r="F203" s="1" t="n">
        <v>1.41</v>
      </c>
      <c r="G203" s="1" t="n">
        <f aca="false">G202+$F$4*$F$3</f>
        <v>-18.1879999999999</v>
      </c>
      <c r="H203" s="1" t="n">
        <f aca="false">H202+F202*$F$3</f>
        <v>2.79640751</v>
      </c>
      <c r="I203" s="1" t="n">
        <f aca="false">I202+G202*$F$3</f>
        <v>-15.51859249</v>
      </c>
    </row>
    <row r="204" customFormat="false" ht="12.75" hidden="false" customHeight="false" outlineLevel="0" collapsed="false">
      <c r="E204" s="1" t="n">
        <f aca="false">E203+$F$3</f>
        <v>1.99</v>
      </c>
      <c r="F204" s="1" t="n">
        <v>1.41</v>
      </c>
      <c r="G204" s="1" t="n">
        <f aca="false">G203+$F$4*$F$3</f>
        <v>-18.2919999999999</v>
      </c>
      <c r="H204" s="1" t="n">
        <f aca="false">H203+F203*$F$3</f>
        <v>2.81050751</v>
      </c>
      <c r="I204" s="1" t="n">
        <f aca="false">I203+G203*$F$3</f>
        <v>-15.70047249</v>
      </c>
    </row>
    <row r="205" customFormat="false" ht="12.75" hidden="false" customHeight="false" outlineLevel="0" collapsed="false">
      <c r="E205" s="1" t="n">
        <f aca="false">E204+$F$3</f>
        <v>2</v>
      </c>
      <c r="F205" s="1" t="n">
        <v>1.41</v>
      </c>
      <c r="G205" s="1" t="n">
        <f aca="false">G204+$F$4*$F$3</f>
        <v>-18.3959999999999</v>
      </c>
      <c r="H205" s="1" t="n">
        <f aca="false">H204+F204*$F$3</f>
        <v>2.82460751</v>
      </c>
      <c r="I205" s="1" t="n">
        <f aca="false">I204+G204*$F$3</f>
        <v>-15.88339249</v>
      </c>
    </row>
    <row r="206" customFormat="false" ht="12.75" hidden="false" customHeight="false" outlineLevel="0" collapsed="false">
      <c r="E206" s="1" t="n">
        <f aca="false">E205+$F$3</f>
        <v>2.01</v>
      </c>
      <c r="F206" s="1" t="n">
        <v>1.41</v>
      </c>
      <c r="G206" s="1" t="n">
        <f aca="false">G205+$F$4*$F$3</f>
        <v>-18.4999999999999</v>
      </c>
      <c r="H206" s="1" t="n">
        <f aca="false">H205+F205*$F$3</f>
        <v>2.83870751</v>
      </c>
      <c r="I206" s="1" t="n">
        <f aca="false">I205+G205*$F$3</f>
        <v>-16.06735249</v>
      </c>
    </row>
    <row r="207" customFormat="false" ht="12.75" hidden="false" customHeight="false" outlineLevel="0" collapsed="false">
      <c r="E207" s="1" t="n">
        <f aca="false">E206+$F$3</f>
        <v>2.02</v>
      </c>
      <c r="F207" s="1" t="n">
        <v>1.41</v>
      </c>
      <c r="G207" s="1" t="n">
        <f aca="false">G206+$F$4*$F$3</f>
        <v>-18.6039999999999</v>
      </c>
      <c r="H207" s="1" t="n">
        <f aca="false">H206+F206*$F$3</f>
        <v>2.85280751</v>
      </c>
      <c r="I207" s="1" t="n">
        <f aca="false">I206+G206*$F$3</f>
        <v>-16.25235249</v>
      </c>
    </row>
    <row r="208" customFormat="false" ht="12.75" hidden="false" customHeight="false" outlineLevel="0" collapsed="false">
      <c r="E208" s="1" t="n">
        <f aca="false">E207+$F$3</f>
        <v>2.03</v>
      </c>
      <c r="F208" s="1" t="n">
        <v>1.41</v>
      </c>
      <c r="G208" s="1" t="n">
        <f aca="false">G207+$F$4*$F$3</f>
        <v>-18.7079999999999</v>
      </c>
      <c r="H208" s="1" t="n">
        <f aca="false">H207+F207*$F$3</f>
        <v>2.86690751</v>
      </c>
      <c r="I208" s="1" t="n">
        <f aca="false">I207+G207*$F$3</f>
        <v>-16.43839249</v>
      </c>
    </row>
    <row r="209" customFormat="false" ht="12.75" hidden="false" customHeight="false" outlineLevel="0" collapsed="false">
      <c r="E209" s="1" t="n">
        <f aca="false">E208+$F$3</f>
        <v>2.04</v>
      </c>
      <c r="F209" s="1" t="n">
        <v>1.41</v>
      </c>
      <c r="G209" s="1" t="n">
        <f aca="false">G208+$F$4*$F$3</f>
        <v>-18.8119999999999</v>
      </c>
      <c r="H209" s="1" t="n">
        <f aca="false">H208+F208*$F$3</f>
        <v>2.88100751</v>
      </c>
      <c r="I209" s="1" t="n">
        <f aca="false">I208+G208*$F$3</f>
        <v>-16.62547249</v>
      </c>
    </row>
    <row r="210" customFormat="false" ht="12.75" hidden="false" customHeight="false" outlineLevel="0" collapsed="false">
      <c r="E210" s="1" t="n">
        <f aca="false">E209+$F$3</f>
        <v>2.05</v>
      </c>
      <c r="F210" s="1" t="n">
        <v>1.41</v>
      </c>
      <c r="G210" s="1" t="n">
        <f aca="false">G209+$F$4*$F$3</f>
        <v>-18.9159999999999</v>
      </c>
      <c r="H210" s="1" t="n">
        <f aca="false">H209+F209*$F$3</f>
        <v>2.89510751</v>
      </c>
      <c r="I210" s="1" t="n">
        <f aca="false">I209+G209*$F$3</f>
        <v>-16.81359249</v>
      </c>
    </row>
    <row r="211" customFormat="false" ht="12.75" hidden="false" customHeight="false" outlineLevel="0" collapsed="false">
      <c r="E211" s="1" t="n">
        <f aca="false">E210+$F$3</f>
        <v>2.06</v>
      </c>
      <c r="F211" s="1" t="n">
        <v>1.41</v>
      </c>
      <c r="G211" s="1" t="n">
        <f aca="false">G210+$F$4*$F$3</f>
        <v>-19.0199999999999</v>
      </c>
      <c r="H211" s="1" t="n">
        <f aca="false">H210+F210*$F$3</f>
        <v>2.90920751</v>
      </c>
      <c r="I211" s="1" t="n">
        <f aca="false">I210+G210*$F$3</f>
        <v>-17.00275249</v>
      </c>
    </row>
    <row r="212" customFormat="false" ht="12.75" hidden="false" customHeight="false" outlineLevel="0" collapsed="false">
      <c r="E212" s="1" t="n">
        <f aca="false">E211+$F$3</f>
        <v>2.07</v>
      </c>
      <c r="F212" s="1" t="n">
        <v>1.41</v>
      </c>
      <c r="G212" s="1" t="n">
        <f aca="false">G211+$F$4*$F$3</f>
        <v>-19.1239999999999</v>
      </c>
      <c r="H212" s="1" t="n">
        <f aca="false">H211+F211*$F$3</f>
        <v>2.92330751</v>
      </c>
      <c r="I212" s="1" t="n">
        <f aca="false">I211+G211*$F$3</f>
        <v>-17.19295249</v>
      </c>
    </row>
    <row r="213" customFormat="false" ht="12.75" hidden="false" customHeight="false" outlineLevel="0" collapsed="false">
      <c r="E213" s="1" t="n">
        <f aca="false">E212+$F$3</f>
        <v>2.08</v>
      </c>
      <c r="F213" s="1" t="n">
        <v>1.41</v>
      </c>
      <c r="G213" s="1" t="n">
        <f aca="false">G212+$F$4*$F$3</f>
        <v>-19.2279999999999</v>
      </c>
      <c r="H213" s="1" t="n">
        <f aca="false">H212+F212*$F$3</f>
        <v>2.93740751</v>
      </c>
      <c r="I213" s="1" t="n">
        <f aca="false">I212+G212*$F$3</f>
        <v>-17.38419249</v>
      </c>
    </row>
    <row r="214" customFormat="false" ht="12.75" hidden="false" customHeight="false" outlineLevel="0" collapsed="false">
      <c r="E214" s="1" t="n">
        <f aca="false">E213+$F$3</f>
        <v>2.09</v>
      </c>
      <c r="F214" s="1" t="n">
        <v>1.41</v>
      </c>
      <c r="G214" s="1" t="n">
        <f aca="false">G213+$F$4*$F$3</f>
        <v>-19.3319999999999</v>
      </c>
      <c r="H214" s="1" t="n">
        <f aca="false">H213+F213*$F$3</f>
        <v>2.95150751</v>
      </c>
      <c r="I214" s="1" t="n">
        <f aca="false">I213+G213*$F$3</f>
        <v>-17.57647249</v>
      </c>
    </row>
    <row r="215" customFormat="false" ht="12.75" hidden="false" customHeight="false" outlineLevel="0" collapsed="false">
      <c r="E215" s="1" t="n">
        <f aca="false">E214+$F$3</f>
        <v>2.1</v>
      </c>
      <c r="F215" s="1" t="n">
        <v>1.41</v>
      </c>
      <c r="G215" s="1" t="n">
        <f aca="false">G214+$F$4*$F$3</f>
        <v>-19.4359999999999</v>
      </c>
      <c r="H215" s="1" t="n">
        <f aca="false">H214+F214*$F$3</f>
        <v>2.96560751</v>
      </c>
      <c r="I215" s="1" t="n">
        <f aca="false">I214+G214*$F$3</f>
        <v>-17.76979249</v>
      </c>
    </row>
    <row r="216" customFormat="false" ht="12.75" hidden="false" customHeight="false" outlineLevel="0" collapsed="false">
      <c r="E216" s="1" t="n">
        <f aca="false">E215+$F$3</f>
        <v>2.11</v>
      </c>
      <c r="F216" s="1" t="n">
        <v>1.41</v>
      </c>
      <c r="G216" s="1" t="n">
        <f aca="false">G215+$F$4*$F$3</f>
        <v>-19.5399999999999</v>
      </c>
      <c r="H216" s="1" t="n">
        <f aca="false">H215+F215*$F$3</f>
        <v>2.97970751</v>
      </c>
      <c r="I216" s="1" t="n">
        <f aca="false">I215+G215*$F$3</f>
        <v>-17.96415249</v>
      </c>
    </row>
    <row r="217" customFormat="false" ht="12.75" hidden="false" customHeight="false" outlineLevel="0" collapsed="false">
      <c r="E217" s="1" t="n">
        <f aca="false">E216+$F$3</f>
        <v>2.12</v>
      </c>
      <c r="F217" s="1" t="n">
        <v>1.41</v>
      </c>
      <c r="G217" s="1" t="n">
        <f aca="false">G216+$F$4*$F$3</f>
        <v>-19.6439999999999</v>
      </c>
      <c r="H217" s="1" t="n">
        <f aca="false">H216+F216*$F$3</f>
        <v>2.99380751</v>
      </c>
      <c r="I217" s="1" t="n">
        <f aca="false">I216+G216*$F$3</f>
        <v>-18.15955249</v>
      </c>
    </row>
    <row r="218" customFormat="false" ht="12.75" hidden="false" customHeight="false" outlineLevel="0" collapsed="false">
      <c r="E218" s="1" t="n">
        <f aca="false">E217+$F$3</f>
        <v>2.13</v>
      </c>
      <c r="F218" s="1" t="n">
        <v>1.41</v>
      </c>
      <c r="G218" s="1" t="n">
        <f aca="false">G217+$F$4*$F$3</f>
        <v>-19.7479999999999</v>
      </c>
      <c r="H218" s="1" t="n">
        <f aca="false">H217+F217*$F$3</f>
        <v>3.00790751</v>
      </c>
      <c r="I218" s="1" t="n">
        <f aca="false">I217+G217*$F$3</f>
        <v>-18.35599249</v>
      </c>
    </row>
    <row r="219" customFormat="false" ht="12.75" hidden="false" customHeight="false" outlineLevel="0" collapsed="false">
      <c r="E219" s="1" t="n">
        <f aca="false">E218+$F$3</f>
        <v>2.14</v>
      </c>
      <c r="F219" s="1" t="n">
        <v>1.41</v>
      </c>
      <c r="G219" s="1" t="n">
        <f aca="false">G218+$F$4*$F$3</f>
        <v>-19.8519999999999</v>
      </c>
      <c r="H219" s="1" t="n">
        <f aca="false">H218+F218*$F$3</f>
        <v>3.02200751</v>
      </c>
      <c r="I219" s="1" t="n">
        <f aca="false">I218+G218*$F$3</f>
        <v>-18.55347249</v>
      </c>
    </row>
    <row r="220" customFormat="false" ht="12.75" hidden="false" customHeight="false" outlineLevel="0" collapsed="false">
      <c r="E220" s="1" t="n">
        <f aca="false">E219+$F$3</f>
        <v>2.15</v>
      </c>
      <c r="F220" s="1" t="n">
        <v>1.41</v>
      </c>
      <c r="G220" s="1" t="n">
        <f aca="false">G219+$F$4*$F$3</f>
        <v>-19.9559999999999</v>
      </c>
      <c r="H220" s="1" t="n">
        <f aca="false">H219+F219*$F$3</f>
        <v>3.03610751</v>
      </c>
      <c r="I220" s="1" t="n">
        <f aca="false">I219+G219*$F$3</f>
        <v>-18.75199249</v>
      </c>
    </row>
    <row r="221" customFormat="false" ht="12.75" hidden="false" customHeight="false" outlineLevel="0" collapsed="false">
      <c r="E221" s="1" t="n">
        <f aca="false">E220+$F$3</f>
        <v>2.16</v>
      </c>
      <c r="F221" s="1" t="n">
        <v>1.41</v>
      </c>
      <c r="G221" s="1" t="n">
        <f aca="false">G220+$F$4*$F$3</f>
        <v>-20.0599999999999</v>
      </c>
      <c r="H221" s="1" t="n">
        <f aca="false">H220+F220*$F$3</f>
        <v>3.05020751</v>
      </c>
      <c r="I221" s="1" t="n">
        <f aca="false">I220+G220*$F$3</f>
        <v>-18.95155249</v>
      </c>
    </row>
    <row r="222" customFormat="false" ht="12.75" hidden="false" customHeight="false" outlineLevel="0" collapsed="false">
      <c r="E222" s="1" t="n">
        <f aca="false">E221+$F$3</f>
        <v>2.17</v>
      </c>
      <c r="F222" s="1" t="n">
        <v>1.41</v>
      </c>
      <c r="G222" s="1" t="n">
        <f aca="false">G221+$F$4*$F$3</f>
        <v>-20.1639999999999</v>
      </c>
      <c r="H222" s="1" t="n">
        <f aca="false">H221+F221*$F$3</f>
        <v>3.06430751</v>
      </c>
      <c r="I222" s="1" t="n">
        <f aca="false">I221+G221*$F$3</f>
        <v>-19.15215249</v>
      </c>
    </row>
    <row r="223" customFormat="false" ht="12.75" hidden="false" customHeight="false" outlineLevel="0" collapsed="false">
      <c r="E223" s="1" t="n">
        <f aca="false">E222+$F$3</f>
        <v>2.18</v>
      </c>
      <c r="F223" s="1" t="n">
        <v>1.41</v>
      </c>
      <c r="G223" s="1" t="n">
        <f aca="false">G222+$F$4*$F$3</f>
        <v>-20.2679999999999</v>
      </c>
      <c r="H223" s="1" t="n">
        <f aca="false">H222+F222*$F$3</f>
        <v>3.07840751</v>
      </c>
      <c r="I223" s="1" t="n">
        <f aca="false">I222+G222*$F$3</f>
        <v>-19.35379249</v>
      </c>
    </row>
    <row r="224" customFormat="false" ht="12.75" hidden="false" customHeight="false" outlineLevel="0" collapsed="false">
      <c r="E224" s="1" t="n">
        <f aca="false">E223+$F$3</f>
        <v>2.19</v>
      </c>
      <c r="F224" s="1" t="n">
        <v>1.41</v>
      </c>
      <c r="G224" s="1" t="n">
        <f aca="false">G223+$F$4*$F$3</f>
        <v>-20.3719999999999</v>
      </c>
      <c r="H224" s="1" t="n">
        <f aca="false">H223+F223*$F$3</f>
        <v>3.09250751</v>
      </c>
      <c r="I224" s="1" t="n">
        <f aca="false">I223+G223*$F$3</f>
        <v>-19.55647249</v>
      </c>
    </row>
    <row r="225" customFormat="false" ht="12.75" hidden="false" customHeight="false" outlineLevel="0" collapsed="false">
      <c r="E225" s="1" t="n">
        <f aca="false">E224+$F$3</f>
        <v>2.2</v>
      </c>
      <c r="F225" s="1" t="n">
        <v>1.41</v>
      </c>
      <c r="G225" s="1" t="n">
        <f aca="false">G224+$F$4*$F$3</f>
        <v>-20.4759999999999</v>
      </c>
      <c r="H225" s="1" t="n">
        <f aca="false">H224+F224*$F$3</f>
        <v>3.10660751</v>
      </c>
      <c r="I225" s="1" t="n">
        <f aca="false">I224+G224*$F$3</f>
        <v>-19.76019249</v>
      </c>
    </row>
    <row r="226" customFormat="false" ht="12.75" hidden="false" customHeight="false" outlineLevel="0" collapsed="false">
      <c r="E226" s="1" t="n">
        <f aca="false">E225+$F$3</f>
        <v>2.21</v>
      </c>
      <c r="F226" s="1" t="n">
        <v>1.41</v>
      </c>
      <c r="G226" s="1" t="n">
        <f aca="false">G225+$F$4*$F$3</f>
        <v>-20.5799999999999</v>
      </c>
      <c r="H226" s="1" t="n">
        <f aca="false">H225+F225*$F$3</f>
        <v>3.12070751</v>
      </c>
      <c r="I226" s="1" t="n">
        <f aca="false">I225+G225*$F$3</f>
        <v>-19.96495249</v>
      </c>
    </row>
    <row r="227" customFormat="false" ht="12.75" hidden="false" customHeight="false" outlineLevel="0" collapsed="false">
      <c r="E227" s="1" t="n">
        <f aca="false">E226+$F$3</f>
        <v>2.22</v>
      </c>
      <c r="F227" s="1" t="n">
        <v>1.41</v>
      </c>
      <c r="G227" s="1" t="n">
        <f aca="false">G226+$F$4*$F$3</f>
        <v>-20.6839999999999</v>
      </c>
      <c r="H227" s="1" t="n">
        <f aca="false">H226+F226*$F$3</f>
        <v>3.13480751</v>
      </c>
      <c r="I227" s="1" t="n">
        <f aca="false">I226+G226*$F$3</f>
        <v>-20.17075249</v>
      </c>
    </row>
    <row r="228" customFormat="false" ht="12.75" hidden="false" customHeight="false" outlineLevel="0" collapsed="false">
      <c r="E228" s="1" t="n">
        <f aca="false">E227+$F$3</f>
        <v>2.23</v>
      </c>
      <c r="F228" s="1" t="n">
        <v>1.41</v>
      </c>
      <c r="G228" s="1" t="n">
        <f aca="false">G227+$F$4*$F$3</f>
        <v>-20.7879999999999</v>
      </c>
      <c r="H228" s="1" t="n">
        <f aca="false">H227+F227*$F$3</f>
        <v>3.14890751</v>
      </c>
      <c r="I228" s="1" t="n">
        <f aca="false">I227+G227*$F$3</f>
        <v>-20.37759249</v>
      </c>
    </row>
    <row r="229" customFormat="false" ht="12.75" hidden="false" customHeight="false" outlineLevel="0" collapsed="false">
      <c r="E229" s="1" t="n">
        <f aca="false">E228+$F$3</f>
        <v>2.24</v>
      </c>
      <c r="F229" s="1" t="n">
        <v>1.41</v>
      </c>
      <c r="G229" s="1" t="n">
        <f aca="false">G228+$F$4*$F$3</f>
        <v>-20.8919999999999</v>
      </c>
      <c r="H229" s="1" t="n">
        <f aca="false">H228+F228*$F$3</f>
        <v>3.16300751</v>
      </c>
      <c r="I229" s="1" t="n">
        <f aca="false">I228+G228*$F$3</f>
        <v>-20.58547249</v>
      </c>
    </row>
    <row r="230" customFormat="false" ht="12.75" hidden="false" customHeight="false" outlineLevel="0" collapsed="false">
      <c r="E230" s="1" t="n">
        <f aca="false">E229+$F$3</f>
        <v>2.25</v>
      </c>
      <c r="F230" s="1" t="n">
        <v>1.41</v>
      </c>
      <c r="G230" s="1" t="n">
        <f aca="false">G229+$F$4*$F$3</f>
        <v>-20.9959999999999</v>
      </c>
      <c r="H230" s="1" t="n">
        <f aca="false">H229+F229*$F$3</f>
        <v>3.17710751</v>
      </c>
      <c r="I230" s="1" t="n">
        <f aca="false">I229+G229*$F$3</f>
        <v>-20.79439249</v>
      </c>
    </row>
    <row r="231" customFormat="false" ht="12.75" hidden="false" customHeight="false" outlineLevel="0" collapsed="false">
      <c r="E231" s="1" t="n">
        <f aca="false">E230+$F$3</f>
        <v>2.26</v>
      </c>
      <c r="F231" s="1" t="n">
        <v>1.41</v>
      </c>
      <c r="G231" s="1" t="n">
        <f aca="false">G230+$F$4*$F$3</f>
        <v>-21.0999999999999</v>
      </c>
      <c r="H231" s="1" t="n">
        <f aca="false">H230+F230*$F$3</f>
        <v>3.19120751</v>
      </c>
      <c r="I231" s="1" t="n">
        <f aca="false">I230+G230*$F$3</f>
        <v>-21.00435249</v>
      </c>
    </row>
    <row r="232" customFormat="false" ht="12.75" hidden="false" customHeight="false" outlineLevel="0" collapsed="false">
      <c r="E232" s="1" t="n">
        <f aca="false">E231+$F$3</f>
        <v>2.27</v>
      </c>
      <c r="F232" s="1" t="n">
        <v>1.41</v>
      </c>
      <c r="G232" s="1" t="n">
        <f aca="false">G231+$F$4*$F$3</f>
        <v>-21.2039999999999</v>
      </c>
      <c r="H232" s="1" t="n">
        <f aca="false">H231+F231*$F$3</f>
        <v>3.20530751</v>
      </c>
      <c r="I232" s="1" t="n">
        <f aca="false">I231+G231*$F$3</f>
        <v>-21.21535249</v>
      </c>
    </row>
    <row r="233" customFormat="false" ht="12.75" hidden="false" customHeight="false" outlineLevel="0" collapsed="false">
      <c r="E233" s="1" t="n">
        <f aca="false">E232+$F$3</f>
        <v>2.28</v>
      </c>
      <c r="F233" s="1" t="n">
        <v>1.41</v>
      </c>
      <c r="G233" s="1" t="n">
        <f aca="false">G232+$F$4*$F$3</f>
        <v>-21.3079999999999</v>
      </c>
      <c r="H233" s="1" t="n">
        <f aca="false">H232+F232*$F$3</f>
        <v>3.21940751</v>
      </c>
      <c r="I233" s="1" t="n">
        <f aca="false">I232+G232*$F$3</f>
        <v>-21.42739249</v>
      </c>
    </row>
    <row r="234" customFormat="false" ht="12.75" hidden="false" customHeight="false" outlineLevel="0" collapsed="false">
      <c r="E234" s="1" t="n">
        <f aca="false">E233+$F$3</f>
        <v>2.29</v>
      </c>
      <c r="F234" s="1" t="n">
        <v>1.41</v>
      </c>
      <c r="G234" s="1" t="n">
        <f aca="false">G233+$F$4*$F$3</f>
        <v>-21.4119999999999</v>
      </c>
      <c r="H234" s="1" t="n">
        <f aca="false">H233+F233*$F$3</f>
        <v>3.23350751</v>
      </c>
      <c r="I234" s="1" t="n">
        <f aca="false">I233+G233*$F$3</f>
        <v>-21.6404724899999</v>
      </c>
    </row>
    <row r="235" customFormat="false" ht="12.75" hidden="false" customHeight="false" outlineLevel="0" collapsed="false">
      <c r="E235" s="1" t="n">
        <f aca="false">E234+$F$3</f>
        <v>2.3</v>
      </c>
      <c r="F235" s="1" t="n">
        <v>1.41</v>
      </c>
      <c r="G235" s="1" t="n">
        <f aca="false">G234+$F$4*$F$3</f>
        <v>-21.5159999999999</v>
      </c>
      <c r="H235" s="1" t="n">
        <f aca="false">H234+F234*$F$3</f>
        <v>3.24760751</v>
      </c>
      <c r="I235" s="1" t="n">
        <f aca="false">I234+G234*$F$3</f>
        <v>-21.8545924899999</v>
      </c>
    </row>
    <row r="236" customFormat="false" ht="12.75" hidden="false" customHeight="false" outlineLevel="0" collapsed="false">
      <c r="E236" s="1" t="n">
        <f aca="false">E235+$F$3</f>
        <v>2.30999999999999</v>
      </c>
      <c r="F236" s="1" t="n">
        <v>1.41</v>
      </c>
      <c r="G236" s="1" t="n">
        <f aca="false">G235+$F$4*$F$3</f>
        <v>-21.6199999999999</v>
      </c>
      <c r="H236" s="1" t="n">
        <f aca="false">H235+F235*$F$3</f>
        <v>3.26170751</v>
      </c>
      <c r="I236" s="1" t="n">
        <f aca="false">I235+G235*$F$3</f>
        <v>-22.0697524899999</v>
      </c>
    </row>
    <row r="237" customFormat="false" ht="12.75" hidden="false" customHeight="false" outlineLevel="0" collapsed="false">
      <c r="E237" s="1" t="n">
        <f aca="false">E236+$F$3</f>
        <v>2.31999999999999</v>
      </c>
      <c r="F237" s="1" t="n">
        <v>1.41</v>
      </c>
      <c r="G237" s="1" t="n">
        <f aca="false">G236+$F$4*$F$3</f>
        <v>-21.7239999999999</v>
      </c>
      <c r="H237" s="1" t="n">
        <f aca="false">H236+F236*$F$3</f>
        <v>3.27580751</v>
      </c>
      <c r="I237" s="1" t="n">
        <f aca="false">I236+G236*$F$3</f>
        <v>-22.2859524899999</v>
      </c>
    </row>
    <row r="238" customFormat="false" ht="12.75" hidden="false" customHeight="false" outlineLevel="0" collapsed="false">
      <c r="E238" s="1" t="n">
        <f aca="false">E237+$F$3</f>
        <v>2.32999999999999</v>
      </c>
      <c r="F238" s="1" t="n">
        <v>1.41</v>
      </c>
      <c r="G238" s="1" t="n">
        <f aca="false">G237+$F$4*$F$3</f>
        <v>-21.8279999999999</v>
      </c>
      <c r="H238" s="1" t="n">
        <f aca="false">H237+F237*$F$3</f>
        <v>3.28990751</v>
      </c>
      <c r="I238" s="1" t="n">
        <f aca="false">I237+G237*$F$3</f>
        <v>-22.5031924899999</v>
      </c>
    </row>
    <row r="239" customFormat="false" ht="12.75" hidden="false" customHeight="false" outlineLevel="0" collapsed="false">
      <c r="E239" s="1" t="n">
        <f aca="false">E238+$F$3</f>
        <v>2.33999999999999</v>
      </c>
      <c r="F239" s="1" t="n">
        <v>1.41</v>
      </c>
      <c r="G239" s="1" t="n">
        <f aca="false">G238+$F$4*$F$3</f>
        <v>-21.9319999999999</v>
      </c>
      <c r="H239" s="1" t="n">
        <f aca="false">H238+F238*$F$3</f>
        <v>3.30400751</v>
      </c>
      <c r="I239" s="1" t="n">
        <f aca="false">I238+G238*$F$3</f>
        <v>-22.7214724899999</v>
      </c>
    </row>
    <row r="240" customFormat="false" ht="12.75" hidden="false" customHeight="false" outlineLevel="0" collapsed="false">
      <c r="E240" s="1" t="n">
        <f aca="false">E239+$F$3</f>
        <v>2.34999999999999</v>
      </c>
      <c r="F240" s="1" t="n">
        <v>1.41</v>
      </c>
      <c r="G240" s="1" t="n">
        <f aca="false">G239+$F$4*$F$3</f>
        <v>-22.0359999999999</v>
      </c>
      <c r="H240" s="1" t="n">
        <f aca="false">H239+F239*$F$3</f>
        <v>3.31810751</v>
      </c>
      <c r="I240" s="1" t="n">
        <f aca="false">I239+G239*$F$3</f>
        <v>-22.9407924899999</v>
      </c>
    </row>
    <row r="241" customFormat="false" ht="12.75" hidden="false" customHeight="false" outlineLevel="0" collapsed="false">
      <c r="E241" s="1" t="n">
        <f aca="false">E240+$F$3</f>
        <v>2.35999999999999</v>
      </c>
      <c r="F241" s="1" t="n">
        <v>1.41</v>
      </c>
      <c r="G241" s="1" t="n">
        <f aca="false">G240+$F$4*$F$3</f>
        <v>-22.1399999999999</v>
      </c>
      <c r="H241" s="1" t="n">
        <f aca="false">H240+F240*$F$3</f>
        <v>3.33220751</v>
      </c>
      <c r="I241" s="1" t="n">
        <f aca="false">I240+G240*$F$3</f>
        <v>-23.1611524899999</v>
      </c>
    </row>
    <row r="242" customFormat="false" ht="12.75" hidden="false" customHeight="false" outlineLevel="0" collapsed="false">
      <c r="E242" s="1" t="n">
        <f aca="false">E241+$F$3</f>
        <v>2.36999999999999</v>
      </c>
      <c r="F242" s="1" t="n">
        <v>1.41</v>
      </c>
      <c r="G242" s="1" t="n">
        <f aca="false">G241+$F$4*$F$3</f>
        <v>-22.2439999999999</v>
      </c>
      <c r="H242" s="1" t="n">
        <f aca="false">H241+F241*$F$3</f>
        <v>3.34630751</v>
      </c>
      <c r="I242" s="1" t="n">
        <f aca="false">I241+G241*$F$3</f>
        <v>-23.3825524899999</v>
      </c>
    </row>
    <row r="243" customFormat="false" ht="12.75" hidden="false" customHeight="false" outlineLevel="0" collapsed="false">
      <c r="E243" s="1" t="n">
        <f aca="false">E242+$F$3</f>
        <v>2.37999999999999</v>
      </c>
      <c r="F243" s="1" t="n">
        <v>1.41</v>
      </c>
      <c r="G243" s="1" t="n">
        <f aca="false">G242+$F$4*$F$3</f>
        <v>-22.3479999999999</v>
      </c>
      <c r="H243" s="1" t="n">
        <f aca="false">H242+F242*$F$3</f>
        <v>3.36040751</v>
      </c>
      <c r="I243" s="1" t="n">
        <f aca="false">I242+G242*$F$3</f>
        <v>-23.6049924899999</v>
      </c>
    </row>
    <row r="244" customFormat="false" ht="12.75" hidden="false" customHeight="false" outlineLevel="0" collapsed="false">
      <c r="E244" s="1" t="n">
        <f aca="false">E243+$F$3</f>
        <v>2.38999999999999</v>
      </c>
      <c r="F244" s="1" t="n">
        <v>1.41</v>
      </c>
      <c r="G244" s="1" t="n">
        <f aca="false">G243+$F$4*$F$3</f>
        <v>-22.4519999999999</v>
      </c>
      <c r="H244" s="1" t="n">
        <f aca="false">H243+F243*$F$3</f>
        <v>3.37450751</v>
      </c>
      <c r="I244" s="1" t="n">
        <f aca="false">I243+G243*$F$3</f>
        <v>-23.8284724899999</v>
      </c>
    </row>
    <row r="245" customFormat="false" ht="12.75" hidden="false" customHeight="false" outlineLevel="0" collapsed="false">
      <c r="E245" s="1" t="n">
        <f aca="false">E244+$F$3</f>
        <v>2.39999999999999</v>
      </c>
      <c r="F245" s="1" t="n">
        <v>1.41</v>
      </c>
      <c r="G245" s="1" t="n">
        <f aca="false">G244+$F$4*$F$3</f>
        <v>-22.5559999999999</v>
      </c>
      <c r="H245" s="1" t="n">
        <f aca="false">H244+F244*$F$3</f>
        <v>3.38860751</v>
      </c>
      <c r="I245" s="1" t="n">
        <f aca="false">I244+G244*$F$3</f>
        <v>-24.0529924899999</v>
      </c>
    </row>
    <row r="246" customFormat="false" ht="12.75" hidden="false" customHeight="false" outlineLevel="0" collapsed="false">
      <c r="E246" s="1" t="n">
        <f aca="false">E245+$F$3</f>
        <v>2.40999999999999</v>
      </c>
      <c r="F246" s="1" t="n">
        <v>1.41</v>
      </c>
      <c r="G246" s="1" t="n">
        <f aca="false">G245+$F$4*$F$3</f>
        <v>-22.6599999999999</v>
      </c>
      <c r="H246" s="1" t="n">
        <f aca="false">H245+F245*$F$3</f>
        <v>3.40270751</v>
      </c>
      <c r="I246" s="1" t="n">
        <f aca="false">I245+G245*$F$3</f>
        <v>-24.2785524899999</v>
      </c>
    </row>
    <row r="247" customFormat="false" ht="12.75" hidden="false" customHeight="false" outlineLevel="0" collapsed="false">
      <c r="E247" s="1" t="n">
        <f aca="false">E246+$F$3</f>
        <v>2.41999999999999</v>
      </c>
      <c r="F247" s="1" t="n">
        <v>1.41</v>
      </c>
      <c r="G247" s="1" t="n">
        <f aca="false">G246+$F$4*$F$3</f>
        <v>-22.7639999999999</v>
      </c>
      <c r="H247" s="1" t="n">
        <f aca="false">H246+F246*$F$3</f>
        <v>3.41680751</v>
      </c>
      <c r="I247" s="1" t="n">
        <f aca="false">I246+G246*$F$3</f>
        <v>-24.5051524899999</v>
      </c>
    </row>
    <row r="248" customFormat="false" ht="12.75" hidden="false" customHeight="false" outlineLevel="0" collapsed="false">
      <c r="E248" s="1" t="n">
        <f aca="false">E247+$F$3</f>
        <v>2.42999999999999</v>
      </c>
      <c r="F248" s="1" t="n">
        <v>1.41</v>
      </c>
      <c r="G248" s="1" t="n">
        <f aca="false">G247+$F$4*$F$3</f>
        <v>-22.8679999999999</v>
      </c>
      <c r="H248" s="1" t="n">
        <f aca="false">H247+F247*$F$3</f>
        <v>3.43090751</v>
      </c>
      <c r="I248" s="1" t="n">
        <f aca="false">I247+G247*$F$3</f>
        <v>-24.7327924899999</v>
      </c>
    </row>
    <row r="249" customFormat="false" ht="12.75" hidden="false" customHeight="false" outlineLevel="0" collapsed="false">
      <c r="E249" s="1" t="n">
        <f aca="false">E248+$F$3</f>
        <v>2.43999999999999</v>
      </c>
      <c r="F249" s="1" t="n">
        <v>1.41</v>
      </c>
      <c r="G249" s="1" t="n">
        <f aca="false">G248+$F$4*$F$3</f>
        <v>-22.9719999999999</v>
      </c>
      <c r="H249" s="1" t="n">
        <f aca="false">H248+F248*$F$3</f>
        <v>3.44500751</v>
      </c>
      <c r="I249" s="1" t="n">
        <f aca="false">I248+G248*$F$3</f>
        <v>-24.9614724899999</v>
      </c>
    </row>
    <row r="250" customFormat="false" ht="12.75" hidden="false" customHeight="false" outlineLevel="0" collapsed="false">
      <c r="E250" s="1" t="n">
        <f aca="false">E249+$F$3</f>
        <v>2.44999999999999</v>
      </c>
      <c r="F250" s="1" t="n">
        <v>1.41</v>
      </c>
      <c r="G250" s="1" t="n">
        <f aca="false">G249+$F$4*$F$3</f>
        <v>-23.0759999999999</v>
      </c>
      <c r="H250" s="1" t="n">
        <f aca="false">H249+F249*$F$3</f>
        <v>3.45910751</v>
      </c>
      <c r="I250" s="1" t="n">
        <f aca="false">I249+G249*$F$3</f>
        <v>-25.1911924899999</v>
      </c>
    </row>
    <row r="251" customFormat="false" ht="12.75" hidden="false" customHeight="false" outlineLevel="0" collapsed="false">
      <c r="E251" s="1" t="n">
        <f aca="false">E250+$F$3</f>
        <v>2.45999999999999</v>
      </c>
      <c r="F251" s="1" t="n">
        <v>1.41</v>
      </c>
      <c r="G251" s="1" t="n">
        <f aca="false">G250+$F$4*$F$3</f>
        <v>-23.1799999999999</v>
      </c>
      <c r="H251" s="1" t="n">
        <f aca="false">H250+F250*$F$3</f>
        <v>3.47320751</v>
      </c>
      <c r="I251" s="1" t="n">
        <f aca="false">I250+G250*$F$3</f>
        <v>-25.4219524899999</v>
      </c>
    </row>
    <row r="252" customFormat="false" ht="12.75" hidden="false" customHeight="false" outlineLevel="0" collapsed="false">
      <c r="E252" s="1" t="n">
        <f aca="false">E251+$F$3</f>
        <v>2.46999999999999</v>
      </c>
      <c r="F252" s="1" t="n">
        <v>1.41</v>
      </c>
      <c r="G252" s="1" t="n">
        <f aca="false">G251+$F$4*$F$3</f>
        <v>-23.2839999999999</v>
      </c>
      <c r="H252" s="1" t="n">
        <f aca="false">H251+F251*$F$3</f>
        <v>3.48730751</v>
      </c>
      <c r="I252" s="1" t="n">
        <f aca="false">I251+G251*$F$3</f>
        <v>-25.6537524899999</v>
      </c>
    </row>
    <row r="253" customFormat="false" ht="12.75" hidden="false" customHeight="false" outlineLevel="0" collapsed="false">
      <c r="E253" s="1" t="n">
        <f aca="false">E252+$F$3</f>
        <v>2.47999999999999</v>
      </c>
      <c r="F253" s="1" t="n">
        <v>1.41</v>
      </c>
      <c r="G253" s="1" t="n">
        <f aca="false">G252+$F$4*$F$3</f>
        <v>-23.3879999999999</v>
      </c>
      <c r="H253" s="1" t="n">
        <f aca="false">H252+F252*$F$3</f>
        <v>3.50140751</v>
      </c>
      <c r="I253" s="1" t="n">
        <f aca="false">I252+G252*$F$3</f>
        <v>-25.8865924899999</v>
      </c>
    </row>
    <row r="254" customFormat="false" ht="12.75" hidden="false" customHeight="false" outlineLevel="0" collapsed="false">
      <c r="E254" s="1" t="n">
        <f aca="false">E253+$F$3</f>
        <v>2.48999999999999</v>
      </c>
      <c r="F254" s="1" t="n">
        <v>1.41</v>
      </c>
      <c r="G254" s="1" t="n">
        <f aca="false">G253+$F$4*$F$3</f>
        <v>-23.4919999999999</v>
      </c>
      <c r="H254" s="1" t="n">
        <f aca="false">H253+F253*$F$3</f>
        <v>3.51550751</v>
      </c>
      <c r="I254" s="1" t="n">
        <f aca="false">I253+G253*$F$3</f>
        <v>-26.1204724899999</v>
      </c>
    </row>
    <row r="255" customFormat="false" ht="12.75" hidden="false" customHeight="false" outlineLevel="0" collapsed="false">
      <c r="E255" s="1" t="n">
        <f aca="false">E254+$F$3</f>
        <v>2.49999999999999</v>
      </c>
      <c r="F255" s="1" t="n">
        <v>1.41</v>
      </c>
      <c r="G255" s="1" t="n">
        <f aca="false">G254+$F$4*$F$3</f>
        <v>-23.5959999999999</v>
      </c>
      <c r="H255" s="1" t="n">
        <f aca="false">H254+F254*$F$3</f>
        <v>3.52960751</v>
      </c>
      <c r="I255" s="1" t="n">
        <f aca="false">I254+G254*$F$3</f>
        <v>-26.3553924899999</v>
      </c>
    </row>
    <row r="256" customFormat="false" ht="12.75" hidden="false" customHeight="false" outlineLevel="0" collapsed="false">
      <c r="E256" s="1" t="n">
        <f aca="false">E255+$F$3</f>
        <v>2.50999999999999</v>
      </c>
      <c r="F256" s="1" t="n">
        <v>1.41</v>
      </c>
      <c r="G256" s="1" t="n">
        <f aca="false">G255+$F$4*$F$3</f>
        <v>-23.6999999999999</v>
      </c>
      <c r="H256" s="1" t="n">
        <f aca="false">H255+F255*$F$3</f>
        <v>3.54370751</v>
      </c>
      <c r="I256" s="1" t="n">
        <f aca="false">I255+G255*$F$3</f>
        <v>-26.5913524899999</v>
      </c>
    </row>
    <row r="257" customFormat="false" ht="12.75" hidden="false" customHeight="false" outlineLevel="0" collapsed="false">
      <c r="E257" s="1" t="n">
        <f aca="false">E256+$F$3</f>
        <v>2.51999999999999</v>
      </c>
      <c r="F257" s="1" t="n">
        <v>1.41</v>
      </c>
      <c r="G257" s="1" t="n">
        <f aca="false">G256+$F$4*$F$3</f>
        <v>-23.8039999999999</v>
      </c>
      <c r="H257" s="1" t="n">
        <f aca="false">H256+F256*$F$3</f>
        <v>3.55780751</v>
      </c>
      <c r="I257" s="1" t="n">
        <f aca="false">I256+G256*$F$3</f>
        <v>-26.8283524899999</v>
      </c>
    </row>
    <row r="258" customFormat="false" ht="12.75" hidden="false" customHeight="false" outlineLevel="0" collapsed="false">
      <c r="E258" s="1" t="n">
        <f aca="false">E257+$F$3</f>
        <v>2.52999999999999</v>
      </c>
      <c r="F258" s="1" t="n">
        <v>1.41</v>
      </c>
      <c r="G258" s="1" t="n">
        <f aca="false">G257+$F$4*$F$3</f>
        <v>-23.9079999999999</v>
      </c>
      <c r="H258" s="1" t="n">
        <f aca="false">H257+F257*$F$3</f>
        <v>3.57190751</v>
      </c>
      <c r="I258" s="1" t="n">
        <f aca="false">I257+G257*$F$3</f>
        <v>-27.0663924899999</v>
      </c>
    </row>
    <row r="259" customFormat="false" ht="12.75" hidden="false" customHeight="false" outlineLevel="0" collapsed="false">
      <c r="E259" s="1" t="n">
        <f aca="false">E258+$F$3</f>
        <v>2.53999999999999</v>
      </c>
      <c r="F259" s="1" t="n">
        <v>1.41</v>
      </c>
      <c r="G259" s="1" t="n">
        <f aca="false">G258+$F$4*$F$3</f>
        <v>-24.0119999999999</v>
      </c>
      <c r="H259" s="1" t="n">
        <f aca="false">H258+F258*$F$3</f>
        <v>3.58600751</v>
      </c>
      <c r="I259" s="1" t="n">
        <f aca="false">I258+G258*$F$3</f>
        <v>-27.3054724899999</v>
      </c>
    </row>
    <row r="260" customFormat="false" ht="12.75" hidden="false" customHeight="false" outlineLevel="0" collapsed="false">
      <c r="E260" s="1" t="n">
        <f aca="false">E259+$F$3</f>
        <v>2.54999999999999</v>
      </c>
      <c r="F260" s="1" t="n">
        <v>1.41</v>
      </c>
      <c r="G260" s="1" t="n">
        <f aca="false">G259+$F$4*$F$3</f>
        <v>-24.1159999999999</v>
      </c>
      <c r="H260" s="1" t="n">
        <f aca="false">H259+F259*$F$3</f>
        <v>3.60010751</v>
      </c>
      <c r="I260" s="1" t="n">
        <f aca="false">I259+G259*$F$3</f>
        <v>-27.5455924899999</v>
      </c>
    </row>
    <row r="261" customFormat="false" ht="12.75" hidden="false" customHeight="false" outlineLevel="0" collapsed="false">
      <c r="E261" s="1" t="n">
        <f aca="false">E260+$F$3</f>
        <v>2.55999999999999</v>
      </c>
      <c r="F261" s="1" t="n">
        <v>1.41</v>
      </c>
      <c r="G261" s="1" t="n">
        <f aca="false">G260+$F$4*$F$3</f>
        <v>-24.2199999999999</v>
      </c>
      <c r="H261" s="1" t="n">
        <f aca="false">H260+F260*$F$3</f>
        <v>3.61420751</v>
      </c>
      <c r="I261" s="1" t="n">
        <f aca="false">I260+G260*$F$3</f>
        <v>-27.7867524899999</v>
      </c>
    </row>
    <row r="262" customFormat="false" ht="12.75" hidden="false" customHeight="false" outlineLevel="0" collapsed="false">
      <c r="E262" s="1" t="n">
        <f aca="false">E261+$F$3</f>
        <v>2.56999999999999</v>
      </c>
      <c r="F262" s="1" t="n">
        <v>1.41</v>
      </c>
      <c r="G262" s="1" t="n">
        <f aca="false">G261+$F$4*$F$3</f>
        <v>-24.3239999999999</v>
      </c>
      <c r="H262" s="1" t="n">
        <f aca="false">H261+F261*$F$3</f>
        <v>3.62830751</v>
      </c>
      <c r="I262" s="1" t="n">
        <f aca="false">I261+G261*$F$3</f>
        <v>-28.0289524899999</v>
      </c>
    </row>
    <row r="263" customFormat="false" ht="12.75" hidden="false" customHeight="false" outlineLevel="0" collapsed="false">
      <c r="E263" s="1" t="n">
        <f aca="false">E262+$F$3</f>
        <v>2.57999999999999</v>
      </c>
      <c r="F263" s="1" t="n">
        <v>1.41</v>
      </c>
      <c r="G263" s="1" t="n">
        <f aca="false">G262+$F$4*$F$3</f>
        <v>-24.4279999999999</v>
      </c>
      <c r="H263" s="1" t="n">
        <f aca="false">H262+F262*$F$3</f>
        <v>3.64240751</v>
      </c>
      <c r="I263" s="1" t="n">
        <f aca="false">I262+G262*$F$3</f>
        <v>-28.2721924899999</v>
      </c>
    </row>
    <row r="264" customFormat="false" ht="12.75" hidden="false" customHeight="false" outlineLevel="0" collapsed="false">
      <c r="E264" s="1" t="n">
        <f aca="false">E263+$F$3</f>
        <v>2.58999999999999</v>
      </c>
      <c r="F264" s="1" t="n">
        <v>1.41</v>
      </c>
      <c r="G264" s="1" t="n">
        <f aca="false">G263+$F$4*$F$3</f>
        <v>-24.5319999999999</v>
      </c>
      <c r="H264" s="1" t="n">
        <f aca="false">H263+F263*$F$3</f>
        <v>3.65650751</v>
      </c>
      <c r="I264" s="1" t="n">
        <f aca="false">I263+G263*$F$3</f>
        <v>-28.5164724899999</v>
      </c>
    </row>
    <row r="265" customFormat="false" ht="12.75" hidden="false" customHeight="false" outlineLevel="0" collapsed="false">
      <c r="E265" s="1" t="n">
        <f aca="false">E264+$F$3</f>
        <v>2.59999999999999</v>
      </c>
      <c r="F265" s="1" t="n">
        <v>1.41</v>
      </c>
      <c r="G265" s="1" t="n">
        <f aca="false">G264+$F$4*$F$3</f>
        <v>-24.6359999999999</v>
      </c>
      <c r="H265" s="1" t="n">
        <f aca="false">H264+F264*$F$3</f>
        <v>3.67060751</v>
      </c>
      <c r="I265" s="1" t="n">
        <f aca="false">I264+G264*$F$3</f>
        <v>-28.7617924899999</v>
      </c>
    </row>
    <row r="266" customFormat="false" ht="12.75" hidden="false" customHeight="false" outlineLevel="0" collapsed="false">
      <c r="E266" s="1" t="n">
        <f aca="false">E265+$F$3</f>
        <v>2.60999999999999</v>
      </c>
      <c r="F266" s="1" t="n">
        <v>1.41</v>
      </c>
      <c r="G266" s="1" t="n">
        <f aca="false">G265+$F$4*$F$3</f>
        <v>-24.7399999999999</v>
      </c>
      <c r="H266" s="1" t="n">
        <f aca="false">H265+F265*$F$3</f>
        <v>3.68470751</v>
      </c>
      <c r="I266" s="1" t="n">
        <f aca="false">I265+G265*$F$3</f>
        <v>-29.0081524899999</v>
      </c>
    </row>
    <row r="267" customFormat="false" ht="12.75" hidden="false" customHeight="false" outlineLevel="0" collapsed="false">
      <c r="E267" s="1" t="n">
        <f aca="false">E266+$F$3</f>
        <v>2.61999999999999</v>
      </c>
      <c r="F267" s="1" t="n">
        <v>1.41</v>
      </c>
      <c r="G267" s="1" t="n">
        <f aca="false">G266+$F$4*$F$3</f>
        <v>-24.8439999999999</v>
      </c>
      <c r="H267" s="1" t="n">
        <f aca="false">H266+F266*$F$3</f>
        <v>3.69880751</v>
      </c>
      <c r="I267" s="1" t="n">
        <f aca="false">I266+G266*$F$3</f>
        <v>-29.2555524899999</v>
      </c>
    </row>
    <row r="268" customFormat="false" ht="12.75" hidden="false" customHeight="false" outlineLevel="0" collapsed="false">
      <c r="E268" s="1" t="n">
        <f aca="false">E267+$F$3</f>
        <v>2.62999999999999</v>
      </c>
      <c r="F268" s="1" t="n">
        <v>1.41</v>
      </c>
      <c r="G268" s="1" t="n">
        <f aca="false">G267+$F$4*$F$3</f>
        <v>-24.9479999999999</v>
      </c>
      <c r="H268" s="1" t="n">
        <f aca="false">H267+F267*$F$3</f>
        <v>3.71290751</v>
      </c>
      <c r="I268" s="1" t="n">
        <f aca="false">I267+G267*$F$3</f>
        <v>-29.5039924899999</v>
      </c>
    </row>
    <row r="269" customFormat="false" ht="12.75" hidden="false" customHeight="false" outlineLevel="0" collapsed="false">
      <c r="E269" s="1" t="n">
        <f aca="false">E268+$F$3</f>
        <v>2.63999999999999</v>
      </c>
      <c r="F269" s="1" t="n">
        <v>1.41</v>
      </c>
      <c r="G269" s="1" t="n">
        <f aca="false">G268+$F$4*$F$3</f>
        <v>-25.0519999999999</v>
      </c>
      <c r="H269" s="1" t="n">
        <f aca="false">H268+F268*$F$3</f>
        <v>3.72700751</v>
      </c>
      <c r="I269" s="1" t="n">
        <f aca="false">I268+G268*$F$3</f>
        <v>-29.7534724899999</v>
      </c>
    </row>
    <row r="270" customFormat="false" ht="12.75" hidden="false" customHeight="false" outlineLevel="0" collapsed="false">
      <c r="E270" s="1" t="n">
        <f aca="false">E269+$F$3</f>
        <v>2.64999999999999</v>
      </c>
      <c r="F270" s="1" t="n">
        <v>1.41</v>
      </c>
      <c r="G270" s="1" t="n">
        <f aca="false">G269+$F$4*$F$3</f>
        <v>-25.1559999999999</v>
      </c>
      <c r="H270" s="1" t="n">
        <f aca="false">H269+F269*$F$3</f>
        <v>3.74110751</v>
      </c>
      <c r="I270" s="1" t="n">
        <f aca="false">I269+G269*$F$3</f>
        <v>-30.0039924899999</v>
      </c>
    </row>
    <row r="271" customFormat="false" ht="12.75" hidden="false" customHeight="false" outlineLevel="0" collapsed="false">
      <c r="E271" s="1" t="n">
        <f aca="false">E270+$F$3</f>
        <v>2.65999999999999</v>
      </c>
      <c r="F271" s="1" t="n">
        <v>1.41</v>
      </c>
      <c r="G271" s="1" t="n">
        <f aca="false">G270+$F$4*$F$3</f>
        <v>-25.2599999999999</v>
      </c>
      <c r="H271" s="1" t="n">
        <f aca="false">H270+F270*$F$3</f>
        <v>3.75520751</v>
      </c>
      <c r="I271" s="1" t="n">
        <f aca="false">I270+G270*$F$3</f>
        <v>-30.2555524899999</v>
      </c>
    </row>
    <row r="272" customFormat="false" ht="12.75" hidden="false" customHeight="false" outlineLevel="0" collapsed="false">
      <c r="E272" s="1" t="n">
        <f aca="false">E271+$F$3</f>
        <v>2.66999999999999</v>
      </c>
      <c r="F272" s="1" t="n">
        <v>1.41</v>
      </c>
      <c r="G272" s="1" t="n">
        <f aca="false">G271+$F$4*$F$3</f>
        <v>-25.3639999999999</v>
      </c>
      <c r="H272" s="1" t="n">
        <f aca="false">H271+F271*$F$3</f>
        <v>3.76930751</v>
      </c>
      <c r="I272" s="1" t="n">
        <f aca="false">I271+G271*$F$3</f>
        <v>-30.5081524899999</v>
      </c>
    </row>
    <row r="273" customFormat="false" ht="12.75" hidden="false" customHeight="false" outlineLevel="0" collapsed="false">
      <c r="E273" s="1" t="n">
        <f aca="false">E272+$F$3</f>
        <v>2.67999999999999</v>
      </c>
      <c r="F273" s="1" t="n">
        <v>1.41</v>
      </c>
      <c r="G273" s="1" t="n">
        <f aca="false">G272+$F$4*$F$3</f>
        <v>-25.4679999999999</v>
      </c>
      <c r="H273" s="1" t="n">
        <f aca="false">H272+F272*$F$3</f>
        <v>3.78340751</v>
      </c>
      <c r="I273" s="1" t="n">
        <f aca="false">I272+G272*$F$3</f>
        <v>-30.7617924899999</v>
      </c>
    </row>
    <row r="274" customFormat="false" ht="12.75" hidden="false" customHeight="false" outlineLevel="0" collapsed="false">
      <c r="E274" s="1" t="n">
        <f aca="false">E273+$F$3</f>
        <v>2.68999999999999</v>
      </c>
      <c r="F274" s="1" t="n">
        <v>1.41</v>
      </c>
      <c r="G274" s="1" t="n">
        <f aca="false">G273+$F$4*$F$3</f>
        <v>-25.5719999999999</v>
      </c>
      <c r="H274" s="1" t="n">
        <f aca="false">H273+F273*$F$3</f>
        <v>3.79750751</v>
      </c>
      <c r="I274" s="1" t="n">
        <f aca="false">I273+G273*$F$3</f>
        <v>-31.0164724899999</v>
      </c>
    </row>
    <row r="275" customFormat="false" ht="12.75" hidden="false" customHeight="false" outlineLevel="0" collapsed="false">
      <c r="E275" s="1" t="n">
        <f aca="false">E274+$F$3</f>
        <v>2.69999999999999</v>
      </c>
      <c r="F275" s="1" t="n">
        <v>1.41</v>
      </c>
      <c r="G275" s="1" t="n">
        <f aca="false">G274+$F$4*$F$3</f>
        <v>-25.6759999999999</v>
      </c>
      <c r="H275" s="1" t="n">
        <f aca="false">H274+F274*$F$3</f>
        <v>3.81160751</v>
      </c>
      <c r="I275" s="1" t="n">
        <f aca="false">I274+G274*$F$3</f>
        <v>-31.2721924899999</v>
      </c>
    </row>
    <row r="276" customFormat="false" ht="12.75" hidden="false" customHeight="false" outlineLevel="0" collapsed="false">
      <c r="E276" s="1" t="n">
        <f aca="false">E275+$F$3</f>
        <v>2.70999999999999</v>
      </c>
      <c r="F276" s="1" t="n">
        <v>1.41</v>
      </c>
      <c r="G276" s="1" t="n">
        <f aca="false">G275+$F$4*$F$3</f>
        <v>-25.7799999999999</v>
      </c>
      <c r="H276" s="1" t="n">
        <f aca="false">H275+F275*$F$3</f>
        <v>3.82570751</v>
      </c>
      <c r="I276" s="1" t="n">
        <f aca="false">I275+G275*$F$3</f>
        <v>-31.5289524899999</v>
      </c>
    </row>
    <row r="277" customFormat="false" ht="12.75" hidden="false" customHeight="false" outlineLevel="0" collapsed="false">
      <c r="E277" s="1" t="n">
        <f aca="false">E276+$F$3</f>
        <v>2.71999999999999</v>
      </c>
      <c r="F277" s="1" t="n">
        <v>1.41</v>
      </c>
      <c r="G277" s="1" t="n">
        <f aca="false">G276+$F$4*$F$3</f>
        <v>-25.8839999999999</v>
      </c>
      <c r="H277" s="1" t="n">
        <f aca="false">H276+F276*$F$3</f>
        <v>3.83980751</v>
      </c>
      <c r="I277" s="1" t="n">
        <f aca="false">I276+G276*$F$3</f>
        <v>-31.7867524899999</v>
      </c>
    </row>
    <row r="278" customFormat="false" ht="12.75" hidden="false" customHeight="false" outlineLevel="0" collapsed="false">
      <c r="E278" s="1" t="n">
        <f aca="false">E277+$F$3</f>
        <v>2.72999999999999</v>
      </c>
      <c r="F278" s="1" t="n">
        <v>1.41</v>
      </c>
      <c r="G278" s="1" t="n">
        <f aca="false">G277+$F$4*$F$3</f>
        <v>-25.9879999999999</v>
      </c>
      <c r="H278" s="1" t="n">
        <f aca="false">H277+F277*$F$3</f>
        <v>3.85390751</v>
      </c>
      <c r="I278" s="1" t="n">
        <f aca="false">I277+G277*$F$3</f>
        <v>-32.0455924899999</v>
      </c>
    </row>
    <row r="279" customFormat="false" ht="12.75" hidden="false" customHeight="false" outlineLevel="0" collapsed="false">
      <c r="E279" s="1" t="n">
        <f aca="false">E278+$F$3</f>
        <v>2.73999999999999</v>
      </c>
      <c r="F279" s="1" t="n">
        <v>1.41</v>
      </c>
      <c r="G279" s="1" t="n">
        <f aca="false">G278+$F$4*$F$3</f>
        <v>-26.0919999999999</v>
      </c>
      <c r="H279" s="1" t="n">
        <f aca="false">H278+F278*$F$3</f>
        <v>3.86800751</v>
      </c>
      <c r="I279" s="1" t="n">
        <f aca="false">I278+G278*$F$3</f>
        <v>-32.3054724899999</v>
      </c>
    </row>
    <row r="280" customFormat="false" ht="12.75" hidden="false" customHeight="false" outlineLevel="0" collapsed="false">
      <c r="E280" s="1" t="n">
        <f aca="false">E279+$F$3</f>
        <v>2.74999999999999</v>
      </c>
      <c r="F280" s="1" t="n">
        <v>1.41</v>
      </c>
      <c r="G280" s="1" t="n">
        <f aca="false">G279+$F$4*$F$3</f>
        <v>-26.1959999999999</v>
      </c>
      <c r="H280" s="1" t="n">
        <f aca="false">H279+F279*$F$3</f>
        <v>3.88210751</v>
      </c>
      <c r="I280" s="1" t="n">
        <f aca="false">I279+G279*$F$3</f>
        <v>-32.5663924899999</v>
      </c>
    </row>
    <row r="281" customFormat="false" ht="12.75" hidden="false" customHeight="false" outlineLevel="0" collapsed="false">
      <c r="E281" s="1" t="n">
        <f aca="false">E280+$F$3</f>
        <v>2.75999999999999</v>
      </c>
      <c r="F281" s="1" t="n">
        <v>1.41</v>
      </c>
      <c r="G281" s="1" t="n">
        <f aca="false">G280+$F$4*$F$3</f>
        <v>-26.2999999999999</v>
      </c>
      <c r="H281" s="1" t="n">
        <f aca="false">H280+F280*$F$3</f>
        <v>3.89620751</v>
      </c>
      <c r="I281" s="1" t="n">
        <f aca="false">I280+G280*$F$3</f>
        <v>-32.8283524899999</v>
      </c>
    </row>
    <row r="282" customFormat="false" ht="12.75" hidden="false" customHeight="false" outlineLevel="0" collapsed="false">
      <c r="E282" s="1" t="n">
        <f aca="false">E281+$F$3</f>
        <v>2.76999999999999</v>
      </c>
      <c r="F282" s="1" t="n">
        <v>1.41</v>
      </c>
      <c r="G282" s="1" t="n">
        <f aca="false">G281+$F$4*$F$3</f>
        <v>-26.4039999999999</v>
      </c>
      <c r="H282" s="1" t="n">
        <f aca="false">H281+F281*$F$3</f>
        <v>3.91030751</v>
      </c>
      <c r="I282" s="1" t="n">
        <f aca="false">I281+G281*$F$3</f>
        <v>-33.0913524899999</v>
      </c>
    </row>
    <row r="283" customFormat="false" ht="12.75" hidden="false" customHeight="false" outlineLevel="0" collapsed="false">
      <c r="E283" s="1" t="n">
        <f aca="false">E282+$F$3</f>
        <v>2.77999999999998</v>
      </c>
      <c r="F283" s="1" t="n">
        <v>1.41</v>
      </c>
      <c r="G283" s="1" t="n">
        <f aca="false">G282+$F$4*$F$3</f>
        <v>-26.5079999999999</v>
      </c>
      <c r="H283" s="1" t="n">
        <f aca="false">H282+F282*$F$3</f>
        <v>3.92440751</v>
      </c>
      <c r="I283" s="1" t="n">
        <f aca="false">I282+G282*$F$3</f>
        <v>-33.3553924899999</v>
      </c>
    </row>
    <row r="284" customFormat="false" ht="12.75" hidden="false" customHeight="false" outlineLevel="0" collapsed="false">
      <c r="E284" s="1" t="n">
        <f aca="false">E283+$F$3</f>
        <v>2.78999999999998</v>
      </c>
      <c r="F284" s="1" t="n">
        <v>1.41</v>
      </c>
      <c r="G284" s="1" t="n">
        <f aca="false">G283+$F$4*$F$3</f>
        <v>-26.6119999999999</v>
      </c>
      <c r="H284" s="1" t="n">
        <f aca="false">H283+F283*$F$3</f>
        <v>3.93850751</v>
      </c>
      <c r="I284" s="1" t="n">
        <f aca="false">I283+G283*$F$3</f>
        <v>-33.6204724899999</v>
      </c>
    </row>
    <row r="285" customFormat="false" ht="12.75" hidden="false" customHeight="false" outlineLevel="0" collapsed="false">
      <c r="E285" s="1" t="n">
        <f aca="false">E284+$F$3</f>
        <v>2.79999999999998</v>
      </c>
      <c r="F285" s="1" t="n">
        <v>1.41</v>
      </c>
      <c r="G285" s="1" t="n">
        <f aca="false">G284+$F$4*$F$3</f>
        <v>-26.7159999999999</v>
      </c>
      <c r="H285" s="1" t="n">
        <f aca="false">H284+F284*$F$3</f>
        <v>3.95260751</v>
      </c>
      <c r="I285" s="1" t="n">
        <f aca="false">I284+G284*$F$3</f>
        <v>-33.8865924899999</v>
      </c>
    </row>
    <row r="286" customFormat="false" ht="12.75" hidden="false" customHeight="false" outlineLevel="0" collapsed="false">
      <c r="E286" s="1" t="n">
        <f aca="false">E285+$F$3</f>
        <v>2.80999999999998</v>
      </c>
      <c r="F286" s="1" t="n">
        <v>1.41</v>
      </c>
      <c r="G286" s="1" t="n">
        <f aca="false">G285+$F$4*$F$3</f>
        <v>-26.8199999999999</v>
      </c>
      <c r="H286" s="1" t="n">
        <f aca="false">H285+F285*$F$3</f>
        <v>3.96670751</v>
      </c>
      <c r="I286" s="1" t="n">
        <f aca="false">I285+G285*$F$3</f>
        <v>-34.1537524899999</v>
      </c>
    </row>
    <row r="287" customFormat="false" ht="12.75" hidden="false" customHeight="false" outlineLevel="0" collapsed="false">
      <c r="E287" s="1" t="n">
        <f aca="false">E286+$F$3</f>
        <v>2.81999999999998</v>
      </c>
      <c r="F287" s="1" t="n">
        <v>1.41</v>
      </c>
      <c r="G287" s="1" t="n">
        <f aca="false">G286+$F$4*$F$3</f>
        <v>-26.9239999999999</v>
      </c>
      <c r="H287" s="1" t="n">
        <f aca="false">H286+F286*$F$3</f>
        <v>3.98080751</v>
      </c>
      <c r="I287" s="1" t="n">
        <f aca="false">I286+G286*$F$3</f>
        <v>-34.4219524899999</v>
      </c>
    </row>
    <row r="288" customFormat="false" ht="12.75" hidden="false" customHeight="false" outlineLevel="0" collapsed="false">
      <c r="E288" s="1" t="n">
        <f aca="false">E287+$F$3</f>
        <v>2.82999999999998</v>
      </c>
      <c r="F288" s="1" t="n">
        <v>1.41</v>
      </c>
      <c r="G288" s="1" t="n">
        <f aca="false">G287+$F$4*$F$3</f>
        <v>-27.0279999999999</v>
      </c>
      <c r="H288" s="1" t="n">
        <f aca="false">H287+F287*$F$3</f>
        <v>3.99490751</v>
      </c>
      <c r="I288" s="1" t="n">
        <f aca="false">I287+G287*$F$3</f>
        <v>-34.6911924899999</v>
      </c>
    </row>
    <row r="289" customFormat="false" ht="12.75" hidden="false" customHeight="false" outlineLevel="0" collapsed="false">
      <c r="E289" s="1" t="n">
        <f aca="false">E288+$F$3</f>
        <v>2.83999999999998</v>
      </c>
      <c r="F289" s="1" t="n">
        <v>1.41</v>
      </c>
      <c r="G289" s="1" t="n">
        <f aca="false">G288+$F$4*$F$3</f>
        <v>-27.1319999999999</v>
      </c>
      <c r="H289" s="1" t="n">
        <f aca="false">H288+F288*$F$3</f>
        <v>4.00900751</v>
      </c>
      <c r="I289" s="1" t="n">
        <f aca="false">I288+G288*$F$3</f>
        <v>-34.9614724899999</v>
      </c>
    </row>
    <row r="290" customFormat="false" ht="12.75" hidden="false" customHeight="false" outlineLevel="0" collapsed="false">
      <c r="E290" s="1" t="n">
        <f aca="false">E289+$F$3</f>
        <v>2.84999999999998</v>
      </c>
      <c r="F290" s="1" t="n">
        <v>1.41</v>
      </c>
      <c r="G290" s="1" t="n">
        <f aca="false">G289+$F$4*$F$3</f>
        <v>-27.2359999999999</v>
      </c>
      <c r="H290" s="1" t="n">
        <f aca="false">H289+F289*$F$3</f>
        <v>4.02310751</v>
      </c>
      <c r="I290" s="1" t="n">
        <f aca="false">I289+G289*$F$3</f>
        <v>-35.2327924899999</v>
      </c>
    </row>
    <row r="291" customFormat="false" ht="12.75" hidden="false" customHeight="false" outlineLevel="0" collapsed="false">
      <c r="E291" s="1" t="n">
        <f aca="false">E290+$F$3</f>
        <v>2.85999999999998</v>
      </c>
      <c r="F291" s="1" t="n">
        <v>1.41</v>
      </c>
      <c r="G291" s="1" t="n">
        <f aca="false">G290+$F$4*$F$3</f>
        <v>-27.3399999999999</v>
      </c>
      <c r="H291" s="1" t="n">
        <f aca="false">H290+F290*$F$3</f>
        <v>4.03720751</v>
      </c>
      <c r="I291" s="1" t="n">
        <f aca="false">I290+G290*$F$3</f>
        <v>-35.5051524899999</v>
      </c>
    </row>
    <row r="292" customFormat="false" ht="12.75" hidden="false" customHeight="false" outlineLevel="0" collapsed="false">
      <c r="E292" s="1" t="n">
        <f aca="false">E291+$F$3</f>
        <v>2.86999999999998</v>
      </c>
      <c r="F292" s="1" t="n">
        <v>1.41</v>
      </c>
      <c r="G292" s="1" t="n">
        <f aca="false">G291+$F$4*$F$3</f>
        <v>-27.4439999999999</v>
      </c>
      <c r="H292" s="1" t="n">
        <f aca="false">H291+F291*$F$3</f>
        <v>4.05130751</v>
      </c>
      <c r="I292" s="1" t="n">
        <f aca="false">I291+G291*$F$3</f>
        <v>-35.7785524899999</v>
      </c>
    </row>
    <row r="293" customFormat="false" ht="12.75" hidden="false" customHeight="false" outlineLevel="0" collapsed="false">
      <c r="E293" s="1" t="n">
        <f aca="false">E292+$F$3</f>
        <v>2.87999999999998</v>
      </c>
      <c r="F293" s="1" t="n">
        <v>1.41</v>
      </c>
      <c r="G293" s="1" t="n">
        <f aca="false">G292+$F$4*$F$3</f>
        <v>-27.5479999999999</v>
      </c>
      <c r="H293" s="1" t="n">
        <f aca="false">H292+F292*$F$3</f>
        <v>4.06540751</v>
      </c>
      <c r="I293" s="1" t="n">
        <f aca="false">I292+G292*$F$3</f>
        <v>-36.0529924899999</v>
      </c>
    </row>
    <row r="294" customFormat="false" ht="12.75" hidden="false" customHeight="false" outlineLevel="0" collapsed="false">
      <c r="E294" s="1" t="n">
        <f aca="false">E293+$F$3</f>
        <v>2.88999999999998</v>
      </c>
      <c r="F294" s="1" t="n">
        <v>1.41</v>
      </c>
      <c r="G294" s="1" t="n">
        <f aca="false">G293+$F$4*$F$3</f>
        <v>-27.6519999999999</v>
      </c>
      <c r="H294" s="1" t="n">
        <f aca="false">H293+F293*$F$3</f>
        <v>4.07950751</v>
      </c>
      <c r="I294" s="1" t="n">
        <f aca="false">I293+G293*$F$3</f>
        <v>-36.3284724899999</v>
      </c>
    </row>
    <row r="295" customFormat="false" ht="12.75" hidden="false" customHeight="false" outlineLevel="0" collapsed="false">
      <c r="E295" s="1" t="n">
        <f aca="false">E294+$F$3</f>
        <v>2.89999999999998</v>
      </c>
      <c r="F295" s="1" t="n">
        <v>1.41</v>
      </c>
      <c r="G295" s="1" t="n">
        <f aca="false">G294+$F$4*$F$3</f>
        <v>-27.7559999999999</v>
      </c>
      <c r="H295" s="1" t="n">
        <f aca="false">H294+F294*$F$3</f>
        <v>4.09360751</v>
      </c>
      <c r="I295" s="1" t="n">
        <f aca="false">I294+G294*$F$3</f>
        <v>-36.6049924899999</v>
      </c>
    </row>
    <row r="296" customFormat="false" ht="12.75" hidden="false" customHeight="false" outlineLevel="0" collapsed="false">
      <c r="E296" s="1" t="n">
        <f aca="false">E295+$F$3</f>
        <v>2.90999999999998</v>
      </c>
      <c r="F296" s="1" t="n">
        <v>1.41</v>
      </c>
      <c r="G296" s="1" t="n">
        <f aca="false">G295+$F$4*$F$3</f>
        <v>-27.8599999999999</v>
      </c>
      <c r="H296" s="1" t="n">
        <f aca="false">H295+F295*$F$3</f>
        <v>4.10770751</v>
      </c>
      <c r="I296" s="1" t="n">
        <f aca="false">I295+G295*$F$3</f>
        <v>-36.8825524899999</v>
      </c>
    </row>
    <row r="297" customFormat="false" ht="12.75" hidden="false" customHeight="false" outlineLevel="0" collapsed="false">
      <c r="E297" s="1" t="n">
        <f aca="false">E296+$F$3</f>
        <v>2.91999999999998</v>
      </c>
      <c r="F297" s="1" t="n">
        <v>1.41</v>
      </c>
      <c r="G297" s="1" t="n">
        <f aca="false">G296+$F$4*$F$3</f>
        <v>-27.9639999999999</v>
      </c>
      <c r="H297" s="1" t="n">
        <f aca="false">H296+F296*$F$3</f>
        <v>4.12180751</v>
      </c>
      <c r="I297" s="1" t="n">
        <f aca="false">I296+G296*$F$3</f>
        <v>-37.1611524899999</v>
      </c>
    </row>
    <row r="298" customFormat="false" ht="12.75" hidden="false" customHeight="false" outlineLevel="0" collapsed="false">
      <c r="E298" s="1" t="n">
        <f aca="false">E297+$F$3</f>
        <v>2.92999999999998</v>
      </c>
      <c r="F298" s="1" t="n">
        <v>1.41</v>
      </c>
      <c r="G298" s="1" t="n">
        <f aca="false">G297+$F$4*$F$3</f>
        <v>-28.0679999999999</v>
      </c>
      <c r="H298" s="1" t="n">
        <f aca="false">H297+F297*$F$3</f>
        <v>4.13590751</v>
      </c>
      <c r="I298" s="1" t="n">
        <f aca="false">I297+G297*$F$3</f>
        <v>-37.4407924899999</v>
      </c>
    </row>
    <row r="299" customFormat="false" ht="12.75" hidden="false" customHeight="false" outlineLevel="0" collapsed="false">
      <c r="E299" s="1" t="n">
        <f aca="false">E298+$F$3</f>
        <v>2.93999999999998</v>
      </c>
      <c r="F299" s="1" t="n">
        <v>1.41</v>
      </c>
      <c r="G299" s="1" t="n">
        <f aca="false">G298+$F$4*$F$3</f>
        <v>-28.1719999999999</v>
      </c>
      <c r="H299" s="1" t="n">
        <f aca="false">H298+F298*$F$3</f>
        <v>4.15000751</v>
      </c>
      <c r="I299" s="1" t="n">
        <f aca="false">I298+G298*$F$3</f>
        <v>-37.7214724899999</v>
      </c>
    </row>
    <row r="300" customFormat="false" ht="12.75" hidden="false" customHeight="false" outlineLevel="0" collapsed="false">
      <c r="E300" s="1" t="n">
        <f aca="false">E299+$F$3</f>
        <v>2.94999999999998</v>
      </c>
      <c r="F300" s="1" t="n">
        <v>1.41</v>
      </c>
      <c r="G300" s="1" t="n">
        <f aca="false">G299+$F$4*$F$3</f>
        <v>-28.2759999999999</v>
      </c>
      <c r="H300" s="1" t="n">
        <f aca="false">H299+F299*$F$3</f>
        <v>4.16410751</v>
      </c>
      <c r="I300" s="1" t="n">
        <f aca="false">I299+G299*$F$3</f>
        <v>-38.0031924899999</v>
      </c>
    </row>
    <row r="301" customFormat="false" ht="12.75" hidden="false" customHeight="false" outlineLevel="0" collapsed="false">
      <c r="E301" s="1" t="n">
        <f aca="false">E300+$F$3</f>
        <v>2.95999999999998</v>
      </c>
      <c r="F301" s="1" t="n">
        <v>1.41</v>
      </c>
      <c r="G301" s="1" t="n">
        <f aca="false">G300+$F$4*$F$3</f>
        <v>-28.3799999999999</v>
      </c>
      <c r="H301" s="1" t="n">
        <f aca="false">H300+F300*$F$3</f>
        <v>4.17820751</v>
      </c>
      <c r="I301" s="1" t="n">
        <f aca="false">I300+G300*$F$3</f>
        <v>-38.2859524899999</v>
      </c>
    </row>
    <row r="302" customFormat="false" ht="12.75" hidden="false" customHeight="false" outlineLevel="0" collapsed="false">
      <c r="E302" s="1" t="n">
        <f aca="false">E301+$F$3</f>
        <v>2.96999999999998</v>
      </c>
      <c r="F302" s="1" t="n">
        <v>1.41</v>
      </c>
      <c r="G302" s="1" t="n">
        <f aca="false">G301+$F$4*$F$3</f>
        <v>-28.4839999999999</v>
      </c>
      <c r="H302" s="1" t="n">
        <f aca="false">H301+F301*$F$3</f>
        <v>4.19230751</v>
      </c>
      <c r="I302" s="1" t="n">
        <f aca="false">I301+G301*$F$3</f>
        <v>-38.5697524899999</v>
      </c>
    </row>
    <row r="303" customFormat="false" ht="12.75" hidden="false" customHeight="false" outlineLevel="0" collapsed="false">
      <c r="E303" s="1" t="n">
        <f aca="false">E302+$F$3</f>
        <v>2.97999999999998</v>
      </c>
      <c r="F303" s="1" t="n">
        <v>1.41</v>
      </c>
      <c r="G303" s="1" t="n">
        <f aca="false">G302+$F$4*$F$3</f>
        <v>-28.5879999999999</v>
      </c>
      <c r="H303" s="1" t="n">
        <f aca="false">H302+F302*$F$3</f>
        <v>4.20640751</v>
      </c>
      <c r="I303" s="1" t="n">
        <f aca="false">I302+G302*$F$3</f>
        <v>-38.8545924899999</v>
      </c>
    </row>
    <row r="304" customFormat="false" ht="12.75" hidden="false" customHeight="false" outlineLevel="0" collapsed="false">
      <c r="E304" s="1" t="n">
        <f aca="false">E303+$F$3</f>
        <v>2.98999999999998</v>
      </c>
      <c r="F304" s="1" t="n">
        <v>1.41</v>
      </c>
      <c r="G304" s="1" t="n">
        <f aca="false">G303+$F$4*$F$3</f>
        <v>-28.6919999999999</v>
      </c>
      <c r="H304" s="1" t="n">
        <f aca="false">H303+F303*$F$3</f>
        <v>4.22050751</v>
      </c>
      <c r="I304" s="1" t="n">
        <f aca="false">I303+G303*$F$3</f>
        <v>-39.1404724899999</v>
      </c>
    </row>
    <row r="305" customFormat="false" ht="12.75" hidden="false" customHeight="false" outlineLevel="0" collapsed="false">
      <c r="E305" s="1" t="n">
        <f aca="false">E304+$F$3</f>
        <v>2.99999999999998</v>
      </c>
      <c r="F305" s="1" t="n">
        <v>1.41</v>
      </c>
      <c r="G305" s="1" t="n">
        <f aca="false">G304+$F$4*$F$3</f>
        <v>-28.7959999999999</v>
      </c>
      <c r="H305" s="1" t="n">
        <f aca="false">H304+F304*$F$3</f>
        <v>4.23460751</v>
      </c>
      <c r="I305" s="1" t="n">
        <f aca="false">I304+G304*$F$3</f>
        <v>-39.4273924899999</v>
      </c>
    </row>
    <row r="306" customFormat="false" ht="12.75" hidden="false" customHeight="false" outlineLevel="0" collapsed="false">
      <c r="E306" s="1" t="n">
        <f aca="false">E305+$F$3</f>
        <v>3.00999999999998</v>
      </c>
      <c r="F306" s="1" t="n">
        <v>1.41</v>
      </c>
      <c r="G306" s="1" t="n">
        <f aca="false">G305+$F$4*$F$3</f>
        <v>-28.8999999999999</v>
      </c>
      <c r="H306" s="1" t="n">
        <f aca="false">H305+F305*$F$3</f>
        <v>4.24870751</v>
      </c>
      <c r="I306" s="1" t="n">
        <f aca="false">I305+G305*$F$3</f>
        <v>-39.7153524899999</v>
      </c>
    </row>
    <row r="307" customFormat="false" ht="12.75" hidden="false" customHeight="false" outlineLevel="0" collapsed="false">
      <c r="E307" s="1" t="n">
        <f aca="false">E306+$F$3</f>
        <v>3.01999999999998</v>
      </c>
      <c r="F307" s="1" t="n">
        <v>1.41</v>
      </c>
      <c r="G307" s="1" t="n">
        <f aca="false">G306+$F$4*$F$3</f>
        <v>-29.0039999999999</v>
      </c>
      <c r="H307" s="1" t="n">
        <f aca="false">H306+F306*$F$3</f>
        <v>4.26280751</v>
      </c>
      <c r="I307" s="1" t="n">
        <f aca="false">I306+G306*$F$3</f>
        <v>-40.0043524899999</v>
      </c>
    </row>
    <row r="308" customFormat="false" ht="12.75" hidden="false" customHeight="false" outlineLevel="0" collapsed="false">
      <c r="E308" s="1" t="n">
        <f aca="false">E307+$F$3</f>
        <v>3.02999999999998</v>
      </c>
      <c r="F308" s="1" t="n">
        <v>1.41</v>
      </c>
      <c r="G308" s="1" t="n">
        <f aca="false">G307+$F$4*$F$3</f>
        <v>-29.1079999999998</v>
      </c>
      <c r="H308" s="1" t="n">
        <f aca="false">H307+F307*$F$3</f>
        <v>4.27690751</v>
      </c>
      <c r="I308" s="1" t="n">
        <f aca="false">I307+G307*$F$3</f>
        <v>-40.2943924899999</v>
      </c>
    </row>
    <row r="309" customFormat="false" ht="12.75" hidden="false" customHeight="false" outlineLevel="0" collapsed="false">
      <c r="E309" s="1" t="n">
        <f aca="false">E308+$F$3</f>
        <v>3.03999999999998</v>
      </c>
      <c r="F309" s="1" t="n">
        <v>1.41</v>
      </c>
      <c r="G309" s="1" t="n">
        <f aca="false">G308+$F$4*$F$3</f>
        <v>-29.2119999999998</v>
      </c>
      <c r="H309" s="1" t="n">
        <f aca="false">H308+F308*$F$3</f>
        <v>4.29100751</v>
      </c>
      <c r="I309" s="1" t="n">
        <f aca="false">I308+G308*$F$3</f>
        <v>-40.5854724899999</v>
      </c>
    </row>
    <row r="310" customFormat="false" ht="12.75" hidden="false" customHeight="false" outlineLevel="0" collapsed="false">
      <c r="E310" s="1" t="n">
        <f aca="false">E309+$F$3</f>
        <v>3.04999999999998</v>
      </c>
      <c r="F310" s="1" t="n">
        <v>1.41</v>
      </c>
      <c r="G310" s="1" t="n">
        <f aca="false">G309+$F$4*$F$3</f>
        <v>-29.3159999999998</v>
      </c>
      <c r="H310" s="1" t="n">
        <f aca="false">H309+F309*$F$3</f>
        <v>4.30510751</v>
      </c>
      <c r="I310" s="1" t="n">
        <f aca="false">I309+G309*$F$3</f>
        <v>-40.8775924899999</v>
      </c>
    </row>
    <row r="311" customFormat="false" ht="12.75" hidden="false" customHeight="false" outlineLevel="0" collapsed="false">
      <c r="E311" s="1" t="n">
        <f aca="false">E310+$F$3</f>
        <v>3.05999999999998</v>
      </c>
      <c r="F311" s="1" t="n">
        <v>1.41</v>
      </c>
      <c r="G311" s="1" t="n">
        <f aca="false">G310+$F$4*$F$3</f>
        <v>-29.4199999999998</v>
      </c>
      <c r="H311" s="1" t="n">
        <f aca="false">H310+F310*$F$3</f>
        <v>4.31920751</v>
      </c>
      <c r="I311" s="1" t="n">
        <f aca="false">I310+G310*$F$3</f>
        <v>-41.1707524899999</v>
      </c>
    </row>
    <row r="312" customFormat="false" ht="12.75" hidden="false" customHeight="false" outlineLevel="0" collapsed="false">
      <c r="E312" s="1" t="n">
        <f aca="false">E311+$F$3</f>
        <v>3.06999999999998</v>
      </c>
      <c r="F312" s="1" t="n">
        <v>1.41</v>
      </c>
      <c r="G312" s="1" t="n">
        <f aca="false">G311+$F$4*$F$3</f>
        <v>-29.5239999999998</v>
      </c>
      <c r="H312" s="1" t="n">
        <f aca="false">H311+F311*$F$3</f>
        <v>4.33330751</v>
      </c>
      <c r="I312" s="1" t="n">
        <f aca="false">I311+G311*$F$3</f>
        <v>-41.4649524899999</v>
      </c>
    </row>
    <row r="313" customFormat="false" ht="12.75" hidden="false" customHeight="false" outlineLevel="0" collapsed="false">
      <c r="E313" s="1" t="n">
        <f aca="false">E312+$F$3</f>
        <v>3.07999999999998</v>
      </c>
      <c r="F313" s="1" t="n">
        <v>1.41</v>
      </c>
      <c r="G313" s="1" t="n">
        <f aca="false">G312+$F$4*$F$3</f>
        <v>-29.6279999999998</v>
      </c>
      <c r="H313" s="1" t="n">
        <f aca="false">H312+F312*$F$3</f>
        <v>4.34740751</v>
      </c>
      <c r="I313" s="1" t="n">
        <f aca="false">I312+G312*$F$3</f>
        <v>-41.7601924899999</v>
      </c>
    </row>
    <row r="314" customFormat="false" ht="12.75" hidden="false" customHeight="false" outlineLevel="0" collapsed="false">
      <c r="E314" s="1" t="n">
        <f aca="false">E313+$F$3</f>
        <v>3.08999999999998</v>
      </c>
      <c r="F314" s="1" t="n">
        <v>1.41</v>
      </c>
      <c r="G314" s="1" t="n">
        <f aca="false">G313+$F$4*$F$3</f>
        <v>-29.7319999999998</v>
      </c>
      <c r="H314" s="1" t="n">
        <f aca="false">H313+F313*$F$3</f>
        <v>4.36150751</v>
      </c>
      <c r="I314" s="1" t="n">
        <f aca="false">I313+G313*$F$3</f>
        <v>-42.0564724899999</v>
      </c>
    </row>
    <row r="315" customFormat="false" ht="12.75" hidden="false" customHeight="false" outlineLevel="0" collapsed="false">
      <c r="E315" s="1" t="n">
        <f aca="false">E314+$F$3</f>
        <v>3.09999999999998</v>
      </c>
      <c r="F315" s="1" t="n">
        <v>1.41</v>
      </c>
      <c r="G315" s="1" t="n">
        <f aca="false">G314+$F$4*$F$3</f>
        <v>-29.8359999999998</v>
      </c>
      <c r="H315" s="1" t="n">
        <f aca="false">H314+F314*$F$3</f>
        <v>4.37560751</v>
      </c>
      <c r="I315" s="1" t="n">
        <f aca="false">I314+G314*$F$3</f>
        <v>-42.3537924899999</v>
      </c>
    </row>
    <row r="316" customFormat="false" ht="12.75" hidden="false" customHeight="false" outlineLevel="0" collapsed="false">
      <c r="E316" s="1" t="n">
        <f aca="false">E315+$F$3</f>
        <v>3.10999999999998</v>
      </c>
      <c r="F316" s="1" t="n">
        <v>1.41</v>
      </c>
      <c r="G316" s="1" t="n">
        <f aca="false">G315+$F$4*$F$3</f>
        <v>-29.9399999999998</v>
      </c>
      <c r="H316" s="1" t="n">
        <f aca="false">H315+F315*$F$3</f>
        <v>4.38970751</v>
      </c>
      <c r="I316" s="1" t="n">
        <f aca="false">I315+G315*$F$3</f>
        <v>-42.6521524899998</v>
      </c>
    </row>
    <row r="317" customFormat="false" ht="12.75" hidden="false" customHeight="false" outlineLevel="0" collapsed="false">
      <c r="E317" s="1" t="n">
        <f aca="false">E316+$F$3</f>
        <v>3.11999999999998</v>
      </c>
      <c r="F317" s="1" t="n">
        <v>1.41</v>
      </c>
      <c r="G317" s="1" t="n">
        <f aca="false">G316+$F$4*$F$3</f>
        <v>-30.0439999999998</v>
      </c>
      <c r="H317" s="1" t="n">
        <f aca="false">H316+F316*$F$3</f>
        <v>4.40380751</v>
      </c>
      <c r="I317" s="1" t="n">
        <f aca="false">I316+G316*$F$3</f>
        <v>-42.9515524899998</v>
      </c>
    </row>
    <row r="318" customFormat="false" ht="12.75" hidden="false" customHeight="false" outlineLevel="0" collapsed="false">
      <c r="E318" s="1" t="n">
        <f aca="false">E317+$F$3</f>
        <v>3.12999999999998</v>
      </c>
      <c r="F318" s="1" t="n">
        <v>1.41</v>
      </c>
      <c r="G318" s="1" t="n">
        <f aca="false">G317+$F$4*$F$3</f>
        <v>-30.1479999999998</v>
      </c>
      <c r="H318" s="1" t="n">
        <f aca="false">H317+F317*$F$3</f>
        <v>4.41790751</v>
      </c>
      <c r="I318" s="1" t="n">
        <f aca="false">I317+G317*$F$3</f>
        <v>-43.2519924899998</v>
      </c>
    </row>
    <row r="319" customFormat="false" ht="12.75" hidden="false" customHeight="false" outlineLevel="0" collapsed="false">
      <c r="E319" s="1" t="n">
        <f aca="false">E318+$F$3</f>
        <v>3.13999999999998</v>
      </c>
      <c r="F319" s="1" t="n">
        <v>1.41</v>
      </c>
      <c r="G319" s="1" t="n">
        <f aca="false">G318+$F$4*$F$3</f>
        <v>-30.2519999999998</v>
      </c>
      <c r="H319" s="1" t="n">
        <f aca="false">H318+F318*$F$3</f>
        <v>4.43200751</v>
      </c>
      <c r="I319" s="1" t="n">
        <f aca="false">I318+G318*$F$3</f>
        <v>-43.5534724899998</v>
      </c>
    </row>
    <row r="320" customFormat="false" ht="12.75" hidden="false" customHeight="false" outlineLevel="0" collapsed="false">
      <c r="E320" s="1" t="n">
        <f aca="false">E319+$F$3</f>
        <v>3.14999999999998</v>
      </c>
      <c r="F320" s="1" t="n">
        <v>1.41</v>
      </c>
      <c r="G320" s="1" t="n">
        <f aca="false">G319+$F$4*$F$3</f>
        <v>-30.3559999999998</v>
      </c>
      <c r="H320" s="1" t="n">
        <f aca="false">H319+F319*$F$3</f>
        <v>4.44610751</v>
      </c>
      <c r="I320" s="1" t="n">
        <f aca="false">I319+G319*$F$3</f>
        <v>-43.8559924899998</v>
      </c>
    </row>
    <row r="321" customFormat="false" ht="12.75" hidden="false" customHeight="false" outlineLevel="0" collapsed="false">
      <c r="E321" s="1" t="n">
        <f aca="false">E320+$F$3</f>
        <v>3.15999999999998</v>
      </c>
      <c r="F321" s="1" t="n">
        <v>1.41</v>
      </c>
      <c r="G321" s="1" t="n">
        <f aca="false">G320+$F$4*$F$3</f>
        <v>-30.4599999999998</v>
      </c>
      <c r="H321" s="1" t="n">
        <f aca="false">H320+F320*$F$3</f>
        <v>4.46020751</v>
      </c>
      <c r="I321" s="1" t="n">
        <f aca="false">I320+G320*$F$3</f>
        <v>-44.1595524899998</v>
      </c>
    </row>
    <row r="322" customFormat="false" ht="12.75" hidden="false" customHeight="false" outlineLevel="0" collapsed="false">
      <c r="E322" s="1" t="n">
        <f aca="false">E321+$F$3</f>
        <v>3.16999999999998</v>
      </c>
      <c r="F322" s="1" t="n">
        <v>1.41</v>
      </c>
      <c r="G322" s="1" t="n">
        <f aca="false">G321+$F$4*$F$3</f>
        <v>-30.5639999999998</v>
      </c>
      <c r="H322" s="1" t="n">
        <f aca="false">H321+F321*$F$3</f>
        <v>4.47430751</v>
      </c>
      <c r="I322" s="1" t="n">
        <f aca="false">I321+G321*$F$3</f>
        <v>-44.4641524899998</v>
      </c>
    </row>
    <row r="323" customFormat="false" ht="12.75" hidden="false" customHeight="false" outlineLevel="0" collapsed="false">
      <c r="E323" s="1" t="n">
        <f aca="false">E322+$F$3</f>
        <v>3.17999999999998</v>
      </c>
      <c r="F323" s="1" t="n">
        <v>1.41</v>
      </c>
      <c r="G323" s="1" t="n">
        <f aca="false">G322+$F$4*$F$3</f>
        <v>-30.6679999999998</v>
      </c>
      <c r="H323" s="1" t="n">
        <f aca="false">H322+F322*$F$3</f>
        <v>4.48840751</v>
      </c>
      <c r="I323" s="1" t="n">
        <f aca="false">I322+G322*$F$3</f>
        <v>-44.7697924899998</v>
      </c>
    </row>
    <row r="324" customFormat="false" ht="12.75" hidden="false" customHeight="false" outlineLevel="0" collapsed="false">
      <c r="E324" s="1" t="n">
        <f aca="false">E323+$F$3</f>
        <v>3.18999999999998</v>
      </c>
      <c r="F324" s="1" t="n">
        <v>1.41</v>
      </c>
      <c r="G324" s="1" t="n">
        <f aca="false">G323+$F$4*$F$3</f>
        <v>-30.7719999999998</v>
      </c>
      <c r="H324" s="1" t="n">
        <f aca="false">H323+F323*$F$3</f>
        <v>4.50250751</v>
      </c>
      <c r="I324" s="1" t="n">
        <f aca="false">I323+G323*$F$3</f>
        <v>-45.0764724899998</v>
      </c>
    </row>
    <row r="325" customFormat="false" ht="12.75" hidden="false" customHeight="false" outlineLevel="0" collapsed="false">
      <c r="E325" s="1" t="n">
        <f aca="false">E324+$F$3</f>
        <v>3.19999999999998</v>
      </c>
      <c r="F325" s="1" t="n">
        <v>1.41</v>
      </c>
      <c r="G325" s="1" t="n">
        <f aca="false">G324+$F$4*$F$3</f>
        <v>-30.8759999999998</v>
      </c>
      <c r="H325" s="1" t="n">
        <f aca="false">H324+F324*$F$3</f>
        <v>4.51660751</v>
      </c>
      <c r="I325" s="1" t="n">
        <f aca="false">I324+G324*$F$3</f>
        <v>-45.3841924899998</v>
      </c>
    </row>
    <row r="326" customFormat="false" ht="12.75" hidden="false" customHeight="false" outlineLevel="0" collapsed="false">
      <c r="E326" s="1" t="n">
        <f aca="false">E325+$F$3</f>
        <v>3.20999999999998</v>
      </c>
      <c r="F326" s="1" t="n">
        <v>1.41</v>
      </c>
      <c r="G326" s="1" t="n">
        <f aca="false">G325+$F$4*$F$3</f>
        <v>-30.9799999999998</v>
      </c>
      <c r="H326" s="1" t="n">
        <f aca="false">H325+F325*$F$3</f>
        <v>4.53070751</v>
      </c>
      <c r="I326" s="1" t="n">
        <f aca="false">I325+G325*$F$3</f>
        <v>-45.6929524899998</v>
      </c>
    </row>
    <row r="327" customFormat="false" ht="12.75" hidden="false" customHeight="false" outlineLevel="0" collapsed="false">
      <c r="E327" s="1" t="n">
        <f aca="false">E326+$F$3</f>
        <v>3.21999999999998</v>
      </c>
      <c r="F327" s="1" t="n">
        <v>1.41</v>
      </c>
      <c r="G327" s="1" t="n">
        <f aca="false">G326+$F$4*$F$3</f>
        <v>-31.0839999999998</v>
      </c>
      <c r="H327" s="1" t="n">
        <f aca="false">H326+F326*$F$3</f>
        <v>4.54480751</v>
      </c>
      <c r="I327" s="1" t="n">
        <f aca="false">I326+G326*$F$3</f>
        <v>-46.0027524899998</v>
      </c>
    </row>
    <row r="328" customFormat="false" ht="12.75" hidden="false" customHeight="false" outlineLevel="0" collapsed="false">
      <c r="E328" s="1" t="n">
        <f aca="false">E327+$F$3</f>
        <v>3.22999999999998</v>
      </c>
      <c r="F328" s="1" t="n">
        <v>1.41</v>
      </c>
      <c r="G328" s="1" t="n">
        <f aca="false">G327+$F$4*$F$3</f>
        <v>-31.1879999999998</v>
      </c>
      <c r="H328" s="1" t="n">
        <f aca="false">H327+F327*$F$3</f>
        <v>4.55890751</v>
      </c>
      <c r="I328" s="1" t="n">
        <f aca="false">I327+G327*$F$3</f>
        <v>-46.3135924899998</v>
      </c>
    </row>
    <row r="329" customFormat="false" ht="12.75" hidden="false" customHeight="false" outlineLevel="0" collapsed="false">
      <c r="E329" s="1" t="n">
        <f aca="false">E328+$F$3</f>
        <v>3.23999999999998</v>
      </c>
      <c r="F329" s="1" t="n">
        <v>1.41</v>
      </c>
      <c r="G329" s="1" t="n">
        <f aca="false">G328+$F$4*$F$3</f>
        <v>-31.2919999999998</v>
      </c>
      <c r="H329" s="1" t="n">
        <f aca="false">H328+F328*$F$3</f>
        <v>4.57300751</v>
      </c>
      <c r="I329" s="1" t="n">
        <f aca="false">I328+G328*$F$3</f>
        <v>-46.6254724899998</v>
      </c>
    </row>
    <row r="330" customFormat="false" ht="12.75" hidden="false" customHeight="false" outlineLevel="0" collapsed="false">
      <c r="E330" s="1" t="n">
        <f aca="false">E329+$F$3</f>
        <v>3.24999999999997</v>
      </c>
      <c r="F330" s="1" t="n">
        <v>1.41</v>
      </c>
      <c r="G330" s="1" t="n">
        <f aca="false">G329+$F$4*$F$3</f>
        <v>-31.3959999999998</v>
      </c>
      <c r="H330" s="1" t="n">
        <f aca="false">H329+F329*$F$3</f>
        <v>4.58710751</v>
      </c>
      <c r="I330" s="1" t="n">
        <f aca="false">I329+G329*$F$3</f>
        <v>-46.9383924899998</v>
      </c>
    </row>
    <row r="331" customFormat="false" ht="12.75" hidden="false" customHeight="false" outlineLevel="0" collapsed="false">
      <c r="E331" s="1" t="n">
        <f aca="false">E330+$F$3</f>
        <v>3.25999999999997</v>
      </c>
      <c r="F331" s="1" t="n">
        <v>1.41</v>
      </c>
      <c r="G331" s="1" t="n">
        <f aca="false">G330+$F$4*$F$3</f>
        <v>-31.4999999999998</v>
      </c>
      <c r="H331" s="1" t="n">
        <f aca="false">H330+F330*$F$3</f>
        <v>4.60120751</v>
      </c>
      <c r="I331" s="1" t="n">
        <f aca="false">I330+G330*$F$3</f>
        <v>-47.2523524899998</v>
      </c>
    </row>
    <row r="332" customFormat="false" ht="12.75" hidden="false" customHeight="false" outlineLevel="0" collapsed="false">
      <c r="E332" s="1" t="n">
        <f aca="false">E331+$F$3</f>
        <v>3.26999999999997</v>
      </c>
      <c r="F332" s="1" t="n">
        <v>1.41</v>
      </c>
      <c r="G332" s="1" t="n">
        <f aca="false">G331+$F$4*$F$3</f>
        <v>-31.6039999999998</v>
      </c>
      <c r="H332" s="1" t="n">
        <f aca="false">H331+F331*$F$3</f>
        <v>4.61530751</v>
      </c>
      <c r="I332" s="1" t="n">
        <f aca="false">I331+G331*$F$3</f>
        <v>-47.5673524899998</v>
      </c>
    </row>
    <row r="333" customFormat="false" ht="12.75" hidden="false" customHeight="false" outlineLevel="0" collapsed="false">
      <c r="E333" s="1" t="n">
        <f aca="false">E332+$F$3</f>
        <v>3.27999999999997</v>
      </c>
      <c r="F333" s="1" t="n">
        <v>1.41</v>
      </c>
      <c r="G333" s="1" t="n">
        <f aca="false">G332+$F$4*$F$3</f>
        <v>-31.7079999999998</v>
      </c>
      <c r="H333" s="1" t="n">
        <f aca="false">H332+F332*$F$3</f>
        <v>4.62940751</v>
      </c>
      <c r="I333" s="1" t="n">
        <f aca="false">I332+G332*$F$3</f>
        <v>-47.8833924899998</v>
      </c>
    </row>
    <row r="334" customFormat="false" ht="12.75" hidden="false" customHeight="false" outlineLevel="0" collapsed="false">
      <c r="E334" s="1" t="n">
        <f aca="false">E333+$F$3</f>
        <v>3.28999999999997</v>
      </c>
      <c r="F334" s="1" t="n">
        <v>1.41</v>
      </c>
      <c r="G334" s="1" t="n">
        <f aca="false">G333+$F$4*$F$3</f>
        <v>-31.8119999999998</v>
      </c>
      <c r="H334" s="1" t="n">
        <f aca="false">H333+F333*$F$3</f>
        <v>4.64350751</v>
      </c>
      <c r="I334" s="1" t="n">
        <f aca="false">I333+G333*$F$3</f>
        <v>-48.2004724899998</v>
      </c>
    </row>
    <row r="335" customFormat="false" ht="12.75" hidden="false" customHeight="false" outlineLevel="0" collapsed="false">
      <c r="E335" s="1" t="n">
        <f aca="false">E334+$F$3</f>
        <v>3.29999999999997</v>
      </c>
      <c r="F335" s="1" t="n">
        <v>1.41</v>
      </c>
      <c r="G335" s="1" t="n">
        <f aca="false">G334+$F$4*$F$3</f>
        <v>-31.9159999999998</v>
      </c>
      <c r="H335" s="1" t="n">
        <f aca="false">H334+F334*$F$3</f>
        <v>4.65760751</v>
      </c>
      <c r="I335" s="1" t="n">
        <f aca="false">I334+G334*$F$3</f>
        <v>-48.5185924899998</v>
      </c>
    </row>
    <row r="336" customFormat="false" ht="12.75" hidden="false" customHeight="false" outlineLevel="0" collapsed="false">
      <c r="E336" s="1" t="n">
        <f aca="false">E335+$F$3</f>
        <v>3.30999999999997</v>
      </c>
      <c r="F336" s="1" t="n">
        <v>1.41</v>
      </c>
      <c r="G336" s="1" t="n">
        <f aca="false">G335+$F$4*$F$3</f>
        <v>-32.0199999999998</v>
      </c>
      <c r="H336" s="1" t="n">
        <f aca="false">H335+F335*$F$3</f>
        <v>4.67170751</v>
      </c>
      <c r="I336" s="1" t="n">
        <f aca="false">I335+G335*$F$3</f>
        <v>-48.8377524899998</v>
      </c>
    </row>
    <row r="337" customFormat="false" ht="12.75" hidden="false" customHeight="false" outlineLevel="0" collapsed="false">
      <c r="E337" s="1" t="n">
        <f aca="false">E336+$F$3</f>
        <v>3.31999999999997</v>
      </c>
      <c r="F337" s="1" t="n">
        <v>1.41</v>
      </c>
      <c r="G337" s="1" t="n">
        <f aca="false">G336+$F$4*$F$3</f>
        <v>-32.1239999999998</v>
      </c>
      <c r="H337" s="1" t="n">
        <f aca="false">H336+F336*$F$3</f>
        <v>4.68580751</v>
      </c>
      <c r="I337" s="1" t="n">
        <f aca="false">I336+G336*$F$3</f>
        <v>-49.1579524899998</v>
      </c>
    </row>
    <row r="338" customFormat="false" ht="12.75" hidden="false" customHeight="false" outlineLevel="0" collapsed="false">
      <c r="E338" s="1" t="n">
        <f aca="false">E337+$F$3</f>
        <v>3.32999999999997</v>
      </c>
      <c r="F338" s="1" t="n">
        <v>1.41</v>
      </c>
      <c r="G338" s="1" t="n">
        <f aca="false">G337+$F$4*$F$3</f>
        <v>-32.2279999999998</v>
      </c>
      <c r="H338" s="1" t="n">
        <f aca="false">H337+F337*$F$3</f>
        <v>4.69990751</v>
      </c>
      <c r="I338" s="1" t="n">
        <f aca="false">I337+G337*$F$3</f>
        <v>-49.4791924899998</v>
      </c>
    </row>
    <row r="339" customFormat="false" ht="12.75" hidden="false" customHeight="false" outlineLevel="0" collapsed="false">
      <c r="E339" s="1" t="n">
        <f aca="false">E338+$F$3</f>
        <v>3.33999999999997</v>
      </c>
      <c r="F339" s="1" t="n">
        <v>1.41</v>
      </c>
      <c r="G339" s="1" t="n">
        <f aca="false">G338+$F$4*$F$3</f>
        <v>-32.3319999999998</v>
      </c>
      <c r="H339" s="1" t="n">
        <f aca="false">H338+F338*$F$3</f>
        <v>4.71400751</v>
      </c>
      <c r="I339" s="1" t="n">
        <f aca="false">I338+G338*$F$3</f>
        <v>-49.8014724899998</v>
      </c>
    </row>
    <row r="340" customFormat="false" ht="12.75" hidden="false" customHeight="false" outlineLevel="0" collapsed="false">
      <c r="E340" s="1" t="n">
        <f aca="false">E339+$F$3</f>
        <v>3.34999999999997</v>
      </c>
      <c r="F340" s="1" t="n">
        <v>1.41</v>
      </c>
      <c r="G340" s="1" t="n">
        <f aca="false">G339+$F$4*$F$3</f>
        <v>-32.4359999999998</v>
      </c>
      <c r="H340" s="1" t="n">
        <f aca="false">H339+F339*$F$3</f>
        <v>4.72810751</v>
      </c>
      <c r="I340" s="1" t="n">
        <f aca="false">I339+G339*$F$3</f>
        <v>-50.1247924899998</v>
      </c>
    </row>
    <row r="341" customFormat="false" ht="12.75" hidden="false" customHeight="false" outlineLevel="0" collapsed="false">
      <c r="E341" s="1" t="n">
        <f aca="false">E340+$F$3</f>
        <v>3.35999999999997</v>
      </c>
      <c r="F341" s="1" t="n">
        <v>1.41</v>
      </c>
      <c r="G341" s="1" t="n">
        <f aca="false">G340+$F$4*$F$3</f>
        <v>-32.5399999999998</v>
      </c>
      <c r="H341" s="1" t="n">
        <f aca="false">H340+F340*$F$3</f>
        <v>4.74220751</v>
      </c>
      <c r="I341" s="1" t="n">
        <f aca="false">I340+G340*$F$3</f>
        <v>-50.4491524899998</v>
      </c>
    </row>
    <row r="342" customFormat="false" ht="12.75" hidden="false" customHeight="false" outlineLevel="0" collapsed="false">
      <c r="E342" s="1" t="n">
        <f aca="false">E341+$F$3</f>
        <v>3.36999999999997</v>
      </c>
      <c r="F342" s="1" t="n">
        <v>1.41</v>
      </c>
      <c r="G342" s="1" t="n">
        <f aca="false">G341+$F$4*$F$3</f>
        <v>-32.6439999999998</v>
      </c>
      <c r="H342" s="1" t="n">
        <f aca="false">H341+F341*$F$3</f>
        <v>4.75630751</v>
      </c>
      <c r="I342" s="1" t="n">
        <f aca="false">I341+G341*$F$3</f>
        <v>-50.7745524899998</v>
      </c>
    </row>
    <row r="343" customFormat="false" ht="12.75" hidden="false" customHeight="false" outlineLevel="0" collapsed="false">
      <c r="E343" s="1" t="n">
        <f aca="false">E342+$F$3</f>
        <v>3.37999999999997</v>
      </c>
      <c r="F343" s="1" t="n">
        <v>1.41</v>
      </c>
      <c r="G343" s="1" t="n">
        <f aca="false">G342+$F$4*$F$3</f>
        <v>-32.7479999999998</v>
      </c>
      <c r="H343" s="1" t="n">
        <f aca="false">H342+F342*$F$3</f>
        <v>4.77040751</v>
      </c>
      <c r="I343" s="1" t="n">
        <f aca="false">I342+G342*$F$3</f>
        <v>-51.1009924899998</v>
      </c>
    </row>
    <row r="344" customFormat="false" ht="12.75" hidden="false" customHeight="false" outlineLevel="0" collapsed="false">
      <c r="E344" s="1" t="n">
        <f aca="false">E343+$F$3</f>
        <v>3.38999999999997</v>
      </c>
      <c r="F344" s="1" t="n">
        <v>1.41</v>
      </c>
      <c r="G344" s="1" t="n">
        <f aca="false">G343+$F$4*$F$3</f>
        <v>-32.8519999999998</v>
      </c>
      <c r="H344" s="1" t="n">
        <f aca="false">H343+F343*$F$3</f>
        <v>4.78450751</v>
      </c>
      <c r="I344" s="1" t="n">
        <f aca="false">I343+G343*$F$3</f>
        <v>-51.4284724899998</v>
      </c>
    </row>
    <row r="345" customFormat="false" ht="12.75" hidden="false" customHeight="false" outlineLevel="0" collapsed="false">
      <c r="E345" s="1" t="n">
        <f aca="false">E344+$F$3</f>
        <v>3.39999999999997</v>
      </c>
      <c r="F345" s="1" t="n">
        <v>1.41</v>
      </c>
      <c r="G345" s="1" t="n">
        <f aca="false">G344+$F$4*$F$3</f>
        <v>-32.9559999999998</v>
      </c>
      <c r="H345" s="1" t="n">
        <f aca="false">H344+F344*$F$3</f>
        <v>4.79860751</v>
      </c>
      <c r="I345" s="1" t="n">
        <f aca="false">I344+G344*$F$3</f>
        <v>-51.7569924899998</v>
      </c>
    </row>
    <row r="346" customFormat="false" ht="12.75" hidden="false" customHeight="false" outlineLevel="0" collapsed="false">
      <c r="E346" s="1" t="n">
        <f aca="false">E345+$F$3</f>
        <v>3.40999999999997</v>
      </c>
      <c r="F346" s="1" t="n">
        <v>1.41</v>
      </c>
      <c r="G346" s="1" t="n">
        <f aca="false">G345+$F$4*$F$3</f>
        <v>-33.0599999999998</v>
      </c>
      <c r="H346" s="1" t="n">
        <f aca="false">H345+F345*$F$3</f>
        <v>4.81270751</v>
      </c>
      <c r="I346" s="1" t="n">
        <f aca="false">I345+G345*$F$3</f>
        <v>-52.0865524899998</v>
      </c>
    </row>
    <row r="347" customFormat="false" ht="12.75" hidden="false" customHeight="false" outlineLevel="0" collapsed="false">
      <c r="E347" s="1" t="n">
        <f aca="false">E346+$F$3</f>
        <v>3.41999999999997</v>
      </c>
      <c r="F347" s="1" t="n">
        <v>1.41</v>
      </c>
      <c r="G347" s="1" t="n">
        <f aca="false">G346+$F$4*$F$3</f>
        <v>-33.1639999999998</v>
      </c>
      <c r="H347" s="1" t="n">
        <f aca="false">H346+F346*$F$3</f>
        <v>4.82680751</v>
      </c>
      <c r="I347" s="1" t="n">
        <f aca="false">I346+G346*$F$3</f>
        <v>-52.4171524899998</v>
      </c>
    </row>
    <row r="348" customFormat="false" ht="12.75" hidden="false" customHeight="false" outlineLevel="0" collapsed="false">
      <c r="E348" s="1" t="n">
        <f aca="false">E347+$F$3</f>
        <v>3.42999999999997</v>
      </c>
      <c r="F348" s="1" t="n">
        <v>1.41</v>
      </c>
      <c r="G348" s="1" t="n">
        <f aca="false">G347+$F$4*$F$3</f>
        <v>-33.2679999999998</v>
      </c>
      <c r="H348" s="1" t="n">
        <f aca="false">H347+F347*$F$3</f>
        <v>4.84090751</v>
      </c>
      <c r="I348" s="1" t="n">
        <f aca="false">I347+G347*$F$3</f>
        <v>-52.7487924899998</v>
      </c>
    </row>
    <row r="349" customFormat="false" ht="12.75" hidden="false" customHeight="false" outlineLevel="0" collapsed="false">
      <c r="E349" s="1" t="n">
        <f aca="false">E348+$F$3</f>
        <v>3.43999999999997</v>
      </c>
      <c r="F349" s="1" t="n">
        <v>1.41</v>
      </c>
      <c r="G349" s="1" t="n">
        <f aca="false">G348+$F$4*$F$3</f>
        <v>-33.3719999999998</v>
      </c>
      <c r="H349" s="1" t="n">
        <f aca="false">H348+F348*$F$3</f>
        <v>4.85500751</v>
      </c>
      <c r="I349" s="1" t="n">
        <f aca="false">I348+G348*$F$3</f>
        <v>-53.0814724899998</v>
      </c>
    </row>
    <row r="350" customFormat="false" ht="12.75" hidden="false" customHeight="false" outlineLevel="0" collapsed="false">
      <c r="E350" s="1" t="n">
        <f aca="false">E349+$F$3</f>
        <v>3.44999999999997</v>
      </c>
      <c r="F350" s="1" t="n">
        <v>1.41</v>
      </c>
      <c r="G350" s="1" t="n">
        <f aca="false">G349+$F$4*$F$3</f>
        <v>-33.4759999999998</v>
      </c>
      <c r="H350" s="1" t="n">
        <f aca="false">H349+F349*$F$3</f>
        <v>4.86910751</v>
      </c>
      <c r="I350" s="1" t="n">
        <f aca="false">I349+G349*$F$3</f>
        <v>-53.4151924899998</v>
      </c>
    </row>
    <row r="351" customFormat="false" ht="12.75" hidden="false" customHeight="false" outlineLevel="0" collapsed="false">
      <c r="E351" s="1" t="n">
        <f aca="false">E350+$F$3</f>
        <v>3.45999999999997</v>
      </c>
      <c r="F351" s="1" t="n">
        <v>1.41</v>
      </c>
      <c r="G351" s="1" t="n">
        <f aca="false">G350+$F$4*$F$3</f>
        <v>-33.5799999999998</v>
      </c>
      <c r="H351" s="1" t="n">
        <f aca="false">H350+F350*$F$3</f>
        <v>4.88320751</v>
      </c>
      <c r="I351" s="1" t="n">
        <f aca="false">I350+G350*$F$3</f>
        <v>-53.7499524899998</v>
      </c>
    </row>
    <row r="352" customFormat="false" ht="12.75" hidden="false" customHeight="false" outlineLevel="0" collapsed="false">
      <c r="E352" s="1" t="n">
        <f aca="false">E351+$F$3</f>
        <v>3.46999999999997</v>
      </c>
      <c r="F352" s="1" t="n">
        <v>1.41</v>
      </c>
      <c r="G352" s="1" t="n">
        <f aca="false">G351+$F$4*$F$3</f>
        <v>-33.6839999999998</v>
      </c>
      <c r="H352" s="1" t="n">
        <f aca="false">H351+F351*$F$3</f>
        <v>4.89730751</v>
      </c>
      <c r="I352" s="1" t="n">
        <f aca="false">I351+G351*$F$3</f>
        <v>-54.0857524899998</v>
      </c>
    </row>
    <row r="353" customFormat="false" ht="12.75" hidden="false" customHeight="false" outlineLevel="0" collapsed="false">
      <c r="E353" s="1" t="n">
        <f aca="false">E352+$F$3</f>
        <v>3.47999999999997</v>
      </c>
      <c r="F353" s="1" t="n">
        <v>1.41</v>
      </c>
      <c r="G353" s="1" t="n">
        <f aca="false">G352+$F$4*$F$3</f>
        <v>-33.7879999999998</v>
      </c>
      <c r="H353" s="1" t="n">
        <f aca="false">H352+F352*$F$3</f>
        <v>4.91140751</v>
      </c>
      <c r="I353" s="1" t="n">
        <f aca="false">I352+G352*$F$3</f>
        <v>-54.4225924899998</v>
      </c>
    </row>
    <row r="354" customFormat="false" ht="12.75" hidden="false" customHeight="false" outlineLevel="0" collapsed="false">
      <c r="E354" s="1" t="n">
        <f aca="false">E353+$F$3</f>
        <v>3.48999999999997</v>
      </c>
      <c r="F354" s="1" t="n">
        <v>1.41</v>
      </c>
      <c r="G354" s="1" t="n">
        <f aca="false">G353+$F$4*$F$3</f>
        <v>-33.8919999999998</v>
      </c>
      <c r="H354" s="1" t="n">
        <f aca="false">H353+F353*$F$3</f>
        <v>4.92550751</v>
      </c>
      <c r="I354" s="1" t="n">
        <f aca="false">I353+G353*$F$3</f>
        <v>-54.7604724899998</v>
      </c>
    </row>
    <row r="355" customFormat="false" ht="12.75" hidden="false" customHeight="false" outlineLevel="0" collapsed="false">
      <c r="E355" s="1" t="n">
        <f aca="false">E354+$F$3</f>
        <v>3.49999999999997</v>
      </c>
      <c r="F355" s="1" t="n">
        <v>1.41</v>
      </c>
      <c r="G355" s="1" t="n">
        <f aca="false">G354+$F$4*$F$3</f>
        <v>-33.9959999999998</v>
      </c>
      <c r="H355" s="1" t="n">
        <f aca="false">H354+F354*$F$3</f>
        <v>4.93960751</v>
      </c>
      <c r="I355" s="1" t="n">
        <f aca="false">I354+G354*$F$3</f>
        <v>-55.0993924899998</v>
      </c>
    </row>
    <row r="356" customFormat="false" ht="12.75" hidden="false" customHeight="false" outlineLevel="0" collapsed="false">
      <c r="E356" s="1" t="n">
        <f aca="false">E355+$F$3</f>
        <v>3.50999999999997</v>
      </c>
      <c r="F356" s="1" t="n">
        <v>1.41</v>
      </c>
      <c r="G356" s="1" t="n">
        <f aca="false">G355+$F$4*$F$3</f>
        <v>-34.0999999999998</v>
      </c>
      <c r="H356" s="1" t="n">
        <f aca="false">H355+F355*$F$3</f>
        <v>4.95370751</v>
      </c>
      <c r="I356" s="1" t="n">
        <f aca="false">I355+G355*$F$3</f>
        <v>-55.4393524899998</v>
      </c>
    </row>
    <row r="357" customFormat="false" ht="12.75" hidden="false" customHeight="false" outlineLevel="0" collapsed="false">
      <c r="E357" s="1" t="n">
        <f aca="false">E356+$F$3</f>
        <v>3.51999999999997</v>
      </c>
      <c r="F357" s="1" t="n">
        <v>1.41</v>
      </c>
      <c r="G357" s="1" t="n">
        <f aca="false">G356+$F$4*$F$3</f>
        <v>-34.2039999999998</v>
      </c>
      <c r="H357" s="1" t="n">
        <f aca="false">H356+F356*$F$3</f>
        <v>4.96780751</v>
      </c>
      <c r="I357" s="1" t="n">
        <f aca="false">I356+G356*$F$3</f>
        <v>-55.7803524899998</v>
      </c>
    </row>
    <row r="358" customFormat="false" ht="12.75" hidden="false" customHeight="false" outlineLevel="0" collapsed="false">
      <c r="E358" s="1" t="n">
        <f aca="false">E357+$F$3</f>
        <v>3.52999999999997</v>
      </c>
      <c r="F358" s="1" t="n">
        <v>1.41</v>
      </c>
      <c r="G358" s="1" t="n">
        <f aca="false">G357+$F$4*$F$3</f>
        <v>-34.3079999999998</v>
      </c>
      <c r="H358" s="1" t="n">
        <f aca="false">H357+F357*$F$3</f>
        <v>4.98190751</v>
      </c>
      <c r="I358" s="1" t="n">
        <f aca="false">I357+G357*$F$3</f>
        <v>-56.1223924899998</v>
      </c>
    </row>
    <row r="359" customFormat="false" ht="12.75" hidden="false" customHeight="false" outlineLevel="0" collapsed="false">
      <c r="E359" s="1" t="n">
        <f aca="false">E358+$F$3</f>
        <v>3.53999999999997</v>
      </c>
      <c r="F359" s="1" t="n">
        <v>1.41</v>
      </c>
      <c r="G359" s="1" t="n">
        <f aca="false">G358+$F$4*$F$3</f>
        <v>-34.4119999999998</v>
      </c>
      <c r="H359" s="1" t="n">
        <f aca="false">H358+F358*$F$3</f>
        <v>4.99600751</v>
      </c>
      <c r="I359" s="1" t="n">
        <f aca="false">I358+G358*$F$3</f>
        <v>-56.4654724899998</v>
      </c>
    </row>
    <row r="360" customFormat="false" ht="12.75" hidden="false" customHeight="false" outlineLevel="0" collapsed="false">
      <c r="E360" s="1" t="n">
        <f aca="false">E359+$F$3</f>
        <v>3.54999999999997</v>
      </c>
      <c r="F360" s="1" t="n">
        <v>1.41</v>
      </c>
      <c r="G360" s="1" t="n">
        <f aca="false">G359+$F$4*$F$3</f>
        <v>-34.5159999999998</v>
      </c>
      <c r="H360" s="1" t="n">
        <f aca="false">H359+F359*$F$3</f>
        <v>5.01010751</v>
      </c>
      <c r="I360" s="1" t="n">
        <f aca="false">I359+G359*$F$3</f>
        <v>-56.8095924899998</v>
      </c>
    </row>
    <row r="361" customFormat="false" ht="12.75" hidden="false" customHeight="false" outlineLevel="0" collapsed="false">
      <c r="E361" s="1" t="n">
        <f aca="false">E360+$F$3</f>
        <v>3.55999999999997</v>
      </c>
      <c r="F361" s="1" t="n">
        <v>1.41</v>
      </c>
      <c r="G361" s="1" t="n">
        <f aca="false">G360+$F$4*$F$3</f>
        <v>-34.6199999999998</v>
      </c>
      <c r="H361" s="1" t="n">
        <f aca="false">H360+F360*$F$3</f>
        <v>5.02420751</v>
      </c>
      <c r="I361" s="1" t="n">
        <f aca="false">I360+G360*$F$3</f>
        <v>-57.1547524899998</v>
      </c>
    </row>
    <row r="362" customFormat="false" ht="12.75" hidden="false" customHeight="false" outlineLevel="0" collapsed="false">
      <c r="E362" s="1" t="n">
        <f aca="false">E361+$F$3</f>
        <v>3.56999999999997</v>
      </c>
      <c r="F362" s="1" t="n">
        <v>1.41</v>
      </c>
      <c r="G362" s="1" t="n">
        <f aca="false">G361+$F$4*$F$3</f>
        <v>-34.7239999999998</v>
      </c>
      <c r="H362" s="1" t="n">
        <f aca="false">H361+F361*$F$3</f>
        <v>5.03830751</v>
      </c>
      <c r="I362" s="1" t="n">
        <f aca="false">I361+G361*$F$3</f>
        <v>-57.5009524899998</v>
      </c>
    </row>
    <row r="363" customFormat="false" ht="12.75" hidden="false" customHeight="false" outlineLevel="0" collapsed="false">
      <c r="E363" s="1" t="n">
        <f aca="false">E362+$F$3</f>
        <v>3.57999999999997</v>
      </c>
      <c r="F363" s="1" t="n">
        <v>1.41</v>
      </c>
      <c r="G363" s="1" t="n">
        <f aca="false">G362+$F$4*$F$3</f>
        <v>-34.8279999999998</v>
      </c>
      <c r="H363" s="1" t="n">
        <f aca="false">H362+F362*$F$3</f>
        <v>5.05240751</v>
      </c>
      <c r="I363" s="1" t="n">
        <f aca="false">I362+G362*$F$3</f>
        <v>-57.8481924899998</v>
      </c>
    </row>
    <row r="364" customFormat="false" ht="12.75" hidden="false" customHeight="false" outlineLevel="0" collapsed="false">
      <c r="E364" s="1" t="n">
        <f aca="false">E363+$F$3</f>
        <v>3.58999999999997</v>
      </c>
      <c r="F364" s="1" t="n">
        <v>1.41</v>
      </c>
      <c r="G364" s="1" t="n">
        <f aca="false">G363+$F$4*$F$3</f>
        <v>-34.9319999999998</v>
      </c>
      <c r="H364" s="1" t="n">
        <f aca="false">H363+F363*$F$3</f>
        <v>5.06650751</v>
      </c>
      <c r="I364" s="1" t="n">
        <f aca="false">I363+G363*$F$3</f>
        <v>-58.1964724899998</v>
      </c>
    </row>
    <row r="365" customFormat="false" ht="12.75" hidden="false" customHeight="false" outlineLevel="0" collapsed="false">
      <c r="E365" s="1" t="n">
        <f aca="false">E364+$F$3</f>
        <v>3.59999999999997</v>
      </c>
      <c r="F365" s="1" t="n">
        <v>1.41</v>
      </c>
      <c r="G365" s="1" t="n">
        <f aca="false">G364+$F$4*$F$3</f>
        <v>-35.0359999999998</v>
      </c>
      <c r="H365" s="1" t="n">
        <f aca="false">H364+F364*$F$3</f>
        <v>5.08060751</v>
      </c>
      <c r="I365" s="1" t="n">
        <f aca="false">I364+G364*$F$3</f>
        <v>-58.5457924899998</v>
      </c>
    </row>
    <row r="366" customFormat="false" ht="12.75" hidden="false" customHeight="false" outlineLevel="0" collapsed="false">
      <c r="E366" s="1" t="n">
        <f aca="false">E365+$F$3</f>
        <v>3.60999999999997</v>
      </c>
      <c r="F366" s="1" t="n">
        <v>1.41</v>
      </c>
      <c r="G366" s="1" t="n">
        <f aca="false">G365+$F$4*$F$3</f>
        <v>-35.1399999999998</v>
      </c>
      <c r="H366" s="1" t="n">
        <f aca="false">H365+F365*$F$3</f>
        <v>5.09470751</v>
      </c>
      <c r="I366" s="1" t="n">
        <f aca="false">I365+G365*$F$3</f>
        <v>-58.8961524899998</v>
      </c>
    </row>
    <row r="367" customFormat="false" ht="12.75" hidden="false" customHeight="false" outlineLevel="0" collapsed="false">
      <c r="E367" s="1" t="n">
        <f aca="false">E366+$F$3</f>
        <v>3.61999999999997</v>
      </c>
      <c r="F367" s="1" t="n">
        <v>1.41</v>
      </c>
      <c r="G367" s="1" t="n">
        <f aca="false">G366+$F$4*$F$3</f>
        <v>-35.2439999999998</v>
      </c>
      <c r="H367" s="1" t="n">
        <f aca="false">H366+F366*$F$3</f>
        <v>5.10880751</v>
      </c>
      <c r="I367" s="1" t="n">
        <f aca="false">I366+G366*$F$3</f>
        <v>-59.2475524899998</v>
      </c>
    </row>
    <row r="368" customFormat="false" ht="12.75" hidden="false" customHeight="false" outlineLevel="0" collapsed="false">
      <c r="E368" s="1" t="n">
        <f aca="false">E367+$F$3</f>
        <v>3.62999999999997</v>
      </c>
      <c r="F368" s="1" t="n">
        <v>1.41</v>
      </c>
      <c r="G368" s="1" t="n">
        <f aca="false">G367+$F$4*$F$3</f>
        <v>-35.3479999999998</v>
      </c>
      <c r="H368" s="1" t="n">
        <f aca="false">H367+F367*$F$3</f>
        <v>5.12290751</v>
      </c>
      <c r="I368" s="1" t="n">
        <f aca="false">I367+G367*$F$3</f>
        <v>-59.5999924899998</v>
      </c>
    </row>
    <row r="369" customFormat="false" ht="12.75" hidden="false" customHeight="false" outlineLevel="0" collapsed="false">
      <c r="E369" s="1" t="n">
        <f aca="false">E368+$F$3</f>
        <v>3.63999999999997</v>
      </c>
      <c r="F369" s="1" t="n">
        <v>1.41</v>
      </c>
      <c r="G369" s="1" t="n">
        <f aca="false">G368+$F$4*$F$3</f>
        <v>-35.4519999999998</v>
      </c>
      <c r="H369" s="1" t="n">
        <f aca="false">H368+F368*$F$3</f>
        <v>5.13700751</v>
      </c>
      <c r="I369" s="1" t="n">
        <f aca="false">I368+G368*$F$3</f>
        <v>-59.9534724899998</v>
      </c>
    </row>
    <row r="370" customFormat="false" ht="12.75" hidden="false" customHeight="false" outlineLevel="0" collapsed="false">
      <c r="E370" s="1" t="n">
        <f aca="false">E369+$F$3</f>
        <v>3.64999999999997</v>
      </c>
      <c r="F370" s="1" t="n">
        <v>1.41</v>
      </c>
      <c r="G370" s="1" t="n">
        <f aca="false">G369+$F$4*$F$3</f>
        <v>-35.5559999999998</v>
      </c>
      <c r="H370" s="1" t="n">
        <f aca="false">H369+F369*$F$3</f>
        <v>5.15110751</v>
      </c>
      <c r="I370" s="1" t="n">
        <f aca="false">I369+G369*$F$3</f>
        <v>-60.3079924899998</v>
      </c>
    </row>
    <row r="371" customFormat="false" ht="12.75" hidden="false" customHeight="false" outlineLevel="0" collapsed="false">
      <c r="E371" s="1" t="n">
        <f aca="false">E370+$F$3</f>
        <v>3.65999999999997</v>
      </c>
      <c r="F371" s="1" t="n">
        <v>1.41</v>
      </c>
      <c r="G371" s="1" t="n">
        <f aca="false">G370+$F$4*$F$3</f>
        <v>-35.6599999999998</v>
      </c>
      <c r="H371" s="1" t="n">
        <f aca="false">H370+F370*$F$3</f>
        <v>5.16520751</v>
      </c>
      <c r="I371" s="1" t="n">
        <f aca="false">I370+G370*$F$3</f>
        <v>-60.6635524899997</v>
      </c>
    </row>
    <row r="372" customFormat="false" ht="12.75" hidden="false" customHeight="false" outlineLevel="0" collapsed="false">
      <c r="E372" s="1" t="n">
        <f aca="false">E371+$F$3</f>
        <v>3.66999999999997</v>
      </c>
      <c r="F372" s="1" t="n">
        <v>1.41</v>
      </c>
      <c r="G372" s="1" t="n">
        <f aca="false">G371+$F$4*$F$3</f>
        <v>-35.7639999999998</v>
      </c>
      <c r="H372" s="1" t="n">
        <f aca="false">H371+F371*$F$3</f>
        <v>5.17930751</v>
      </c>
      <c r="I372" s="1" t="n">
        <f aca="false">I371+G371*$F$3</f>
        <v>-61.0201524899997</v>
      </c>
    </row>
    <row r="373" customFormat="false" ht="12.75" hidden="false" customHeight="false" outlineLevel="0" collapsed="false">
      <c r="E373" s="1" t="n">
        <f aca="false">E372+$F$3</f>
        <v>3.67999999999997</v>
      </c>
      <c r="F373" s="1" t="n">
        <v>1.41</v>
      </c>
      <c r="G373" s="1" t="n">
        <f aca="false">G372+$F$4*$F$3</f>
        <v>-35.8679999999998</v>
      </c>
      <c r="H373" s="1" t="n">
        <f aca="false">H372+F372*$F$3</f>
        <v>5.19340751</v>
      </c>
      <c r="I373" s="1" t="n">
        <f aca="false">I372+G372*$F$3</f>
        <v>-61.3777924899997</v>
      </c>
    </row>
    <row r="374" customFormat="false" ht="12.75" hidden="false" customHeight="false" outlineLevel="0" collapsed="false">
      <c r="E374" s="1" t="n">
        <f aca="false">E373+$F$3</f>
        <v>3.68999999999997</v>
      </c>
      <c r="F374" s="1" t="n">
        <v>1.41</v>
      </c>
      <c r="G374" s="1" t="n">
        <f aca="false">G373+$F$4*$F$3</f>
        <v>-35.9719999999998</v>
      </c>
      <c r="H374" s="1" t="n">
        <f aca="false">H373+F373*$F$3</f>
        <v>5.20750751</v>
      </c>
      <c r="I374" s="1" t="n">
        <f aca="false">I373+G373*$F$3</f>
        <v>-61.7364724899997</v>
      </c>
    </row>
    <row r="375" customFormat="false" ht="12.75" hidden="false" customHeight="false" outlineLevel="0" collapsed="false">
      <c r="E375" s="1" t="n">
        <f aca="false">E374+$F$3</f>
        <v>3.69999999999997</v>
      </c>
      <c r="F375" s="1" t="n">
        <v>1.41</v>
      </c>
      <c r="G375" s="1" t="n">
        <f aca="false">G374+$F$4*$F$3</f>
        <v>-36.0759999999998</v>
      </c>
      <c r="H375" s="1" t="n">
        <f aca="false">H374+F374*$F$3</f>
        <v>5.22160751</v>
      </c>
      <c r="I375" s="1" t="n">
        <f aca="false">I374+G374*$F$3</f>
        <v>-62.0961924899997</v>
      </c>
    </row>
    <row r="376" customFormat="false" ht="12.75" hidden="false" customHeight="false" outlineLevel="0" collapsed="false">
      <c r="E376" s="1" t="n">
        <f aca="false">E375+$F$3</f>
        <v>3.70999999999997</v>
      </c>
      <c r="F376" s="1" t="n">
        <v>1.41</v>
      </c>
      <c r="G376" s="1" t="n">
        <f aca="false">G375+$F$4*$F$3</f>
        <v>-36.1799999999998</v>
      </c>
      <c r="H376" s="1" t="n">
        <f aca="false">H375+F375*$F$3</f>
        <v>5.23570751</v>
      </c>
      <c r="I376" s="1" t="n">
        <f aca="false">I375+G375*$F$3</f>
        <v>-62.4569524899997</v>
      </c>
    </row>
    <row r="377" customFormat="false" ht="12.75" hidden="false" customHeight="false" outlineLevel="0" collapsed="false">
      <c r="E377" s="1" t="n">
        <f aca="false">E376+$F$3</f>
        <v>3.71999999999996</v>
      </c>
      <c r="F377" s="1" t="n">
        <v>1.41</v>
      </c>
      <c r="G377" s="1" t="n">
        <f aca="false">G376+$F$4*$F$3</f>
        <v>-36.2839999999998</v>
      </c>
      <c r="H377" s="1" t="n">
        <f aca="false">H376+F376*$F$3</f>
        <v>5.24980751</v>
      </c>
      <c r="I377" s="1" t="n">
        <f aca="false">I376+G376*$F$3</f>
        <v>-62.8187524899997</v>
      </c>
    </row>
    <row r="378" customFormat="false" ht="12.75" hidden="false" customHeight="false" outlineLevel="0" collapsed="false">
      <c r="E378" s="1" t="n">
        <f aca="false">E377+$F$3</f>
        <v>3.72999999999996</v>
      </c>
      <c r="F378" s="1" t="n">
        <v>1.41</v>
      </c>
      <c r="G378" s="1" t="n">
        <f aca="false">G377+$F$4*$F$3</f>
        <v>-36.3879999999998</v>
      </c>
      <c r="H378" s="1" t="n">
        <f aca="false">H377+F377*$F$3</f>
        <v>5.26390751</v>
      </c>
      <c r="I378" s="1" t="n">
        <f aca="false">I377+G377*$F$3</f>
        <v>-63.1815924899997</v>
      </c>
    </row>
    <row r="379" customFormat="false" ht="12.75" hidden="false" customHeight="false" outlineLevel="0" collapsed="false">
      <c r="E379" s="1" t="n">
        <f aca="false">E378+$F$3</f>
        <v>3.73999999999996</v>
      </c>
      <c r="F379" s="1" t="n">
        <v>1.41</v>
      </c>
      <c r="G379" s="1" t="n">
        <f aca="false">G378+$F$4*$F$3</f>
        <v>-36.4919999999998</v>
      </c>
      <c r="H379" s="1" t="n">
        <f aca="false">H378+F378*$F$3</f>
        <v>5.27800751</v>
      </c>
      <c r="I379" s="1" t="n">
        <f aca="false">I378+G378*$F$3</f>
        <v>-63.5454724899997</v>
      </c>
    </row>
    <row r="380" customFormat="false" ht="12.75" hidden="false" customHeight="false" outlineLevel="0" collapsed="false">
      <c r="E380" s="1" t="n">
        <f aca="false">E379+$F$3</f>
        <v>3.74999999999996</v>
      </c>
      <c r="F380" s="1" t="n">
        <v>1.41</v>
      </c>
      <c r="G380" s="1" t="n">
        <f aca="false">G379+$F$4*$F$3</f>
        <v>-36.5959999999998</v>
      </c>
      <c r="H380" s="1" t="n">
        <f aca="false">H379+F379*$F$3</f>
        <v>5.29210751</v>
      </c>
      <c r="I380" s="1" t="n">
        <f aca="false">I379+G379*$F$3</f>
        <v>-63.9103924899997</v>
      </c>
    </row>
    <row r="381" customFormat="false" ht="12.75" hidden="false" customHeight="false" outlineLevel="0" collapsed="false">
      <c r="E381" s="1" t="n">
        <f aca="false">E380+$F$3</f>
        <v>3.75999999999996</v>
      </c>
      <c r="F381" s="1" t="n">
        <v>1.41</v>
      </c>
      <c r="G381" s="1" t="n">
        <f aca="false">G380+$F$4*$F$3</f>
        <v>-36.6999999999998</v>
      </c>
      <c r="H381" s="1" t="n">
        <f aca="false">H380+F380*$F$3</f>
        <v>5.30620751</v>
      </c>
      <c r="I381" s="1" t="n">
        <f aca="false">I380+G380*$F$3</f>
        <v>-64.2763524899997</v>
      </c>
    </row>
    <row r="382" customFormat="false" ht="12.75" hidden="false" customHeight="false" outlineLevel="0" collapsed="false">
      <c r="E382" s="1" t="n">
        <f aca="false">E381+$F$3</f>
        <v>3.76999999999996</v>
      </c>
      <c r="F382" s="1" t="n">
        <v>1.41</v>
      </c>
      <c r="G382" s="1" t="n">
        <f aca="false">G381+$F$4*$F$3</f>
        <v>-36.8039999999998</v>
      </c>
      <c r="H382" s="1" t="n">
        <f aca="false">H381+F381*$F$3</f>
        <v>5.32030751</v>
      </c>
      <c r="I382" s="1" t="n">
        <f aca="false">I381+G381*$F$3</f>
        <v>-64.6433524899997</v>
      </c>
    </row>
    <row r="383" customFormat="false" ht="12.75" hidden="false" customHeight="false" outlineLevel="0" collapsed="false">
      <c r="E383" s="1" t="n">
        <f aca="false">E382+$F$3</f>
        <v>3.77999999999996</v>
      </c>
      <c r="F383" s="1" t="n">
        <v>1.41</v>
      </c>
      <c r="G383" s="1" t="n">
        <f aca="false">G382+$F$4*$F$3</f>
        <v>-36.9079999999998</v>
      </c>
      <c r="H383" s="1" t="n">
        <f aca="false">H382+F382*$F$3</f>
        <v>5.33440751</v>
      </c>
      <c r="I383" s="1" t="n">
        <f aca="false">I382+G382*$F$3</f>
        <v>-65.0113924899997</v>
      </c>
    </row>
    <row r="384" customFormat="false" ht="12.75" hidden="false" customHeight="false" outlineLevel="0" collapsed="false">
      <c r="E384" s="1" t="n">
        <f aca="false">E383+$F$3</f>
        <v>3.78999999999996</v>
      </c>
      <c r="F384" s="1" t="n">
        <v>1.41</v>
      </c>
      <c r="G384" s="1" t="n">
        <f aca="false">G383+$F$4*$F$3</f>
        <v>-37.0119999999998</v>
      </c>
      <c r="H384" s="1" t="n">
        <f aca="false">H383+F383*$F$3</f>
        <v>5.34850751</v>
      </c>
      <c r="I384" s="1" t="n">
        <f aca="false">I383+G383*$F$3</f>
        <v>-65.3804724899997</v>
      </c>
    </row>
    <row r="385" customFormat="false" ht="12.75" hidden="false" customHeight="false" outlineLevel="0" collapsed="false">
      <c r="E385" s="1" t="n">
        <f aca="false">E384+$F$3</f>
        <v>3.79999999999996</v>
      </c>
      <c r="F385" s="1" t="n">
        <v>1.41</v>
      </c>
      <c r="G385" s="1" t="n">
        <f aca="false">G384+$F$4*$F$3</f>
        <v>-37.1159999999998</v>
      </c>
      <c r="H385" s="1" t="n">
        <f aca="false">H384+F384*$F$3</f>
        <v>5.36260751</v>
      </c>
      <c r="I385" s="1" t="n">
        <f aca="false">I384+G384*$F$3</f>
        <v>-65.7505924899997</v>
      </c>
    </row>
    <row r="386" customFormat="false" ht="12.75" hidden="false" customHeight="false" outlineLevel="0" collapsed="false">
      <c r="E386" s="1" t="n">
        <f aca="false">E385+$F$3</f>
        <v>3.80999999999996</v>
      </c>
      <c r="F386" s="1" t="n">
        <v>1.41</v>
      </c>
      <c r="G386" s="1" t="n">
        <f aca="false">G385+$F$4*$F$3</f>
        <v>-37.2199999999998</v>
      </c>
      <c r="H386" s="1" t="n">
        <f aca="false">H385+F385*$F$3</f>
        <v>5.37670751</v>
      </c>
      <c r="I386" s="1" t="n">
        <f aca="false">I385+G385*$F$3</f>
        <v>-66.1217524899997</v>
      </c>
    </row>
    <row r="387" customFormat="false" ht="12.75" hidden="false" customHeight="false" outlineLevel="0" collapsed="false">
      <c r="E387" s="1" t="n">
        <f aca="false">E386+$F$3</f>
        <v>3.81999999999996</v>
      </c>
      <c r="F387" s="1" t="n">
        <v>1.41</v>
      </c>
      <c r="G387" s="1" t="n">
        <f aca="false">G386+$F$4*$F$3</f>
        <v>-37.3239999999998</v>
      </c>
      <c r="H387" s="1" t="n">
        <f aca="false">H386+F386*$F$3</f>
        <v>5.39080751</v>
      </c>
      <c r="I387" s="1" t="n">
        <f aca="false">I386+G386*$F$3</f>
        <v>-66.4939524899997</v>
      </c>
    </row>
    <row r="388" customFormat="false" ht="12.75" hidden="false" customHeight="false" outlineLevel="0" collapsed="false">
      <c r="E388" s="1" t="n">
        <f aca="false">E387+$F$3</f>
        <v>3.82999999999996</v>
      </c>
      <c r="F388" s="1" t="n">
        <v>1.41</v>
      </c>
      <c r="G388" s="1" t="n">
        <f aca="false">G387+$F$4*$F$3</f>
        <v>-37.4279999999998</v>
      </c>
      <c r="H388" s="1" t="n">
        <f aca="false">H387+F387*$F$3</f>
        <v>5.40490751</v>
      </c>
      <c r="I388" s="1" t="n">
        <f aca="false">I387+G387*$F$3</f>
        <v>-66.8671924899997</v>
      </c>
    </row>
    <row r="389" customFormat="false" ht="12.75" hidden="false" customHeight="false" outlineLevel="0" collapsed="false">
      <c r="E389" s="1" t="n">
        <f aca="false">E388+$F$3</f>
        <v>3.83999999999996</v>
      </c>
      <c r="F389" s="1" t="n">
        <v>1.41</v>
      </c>
      <c r="G389" s="1" t="n">
        <f aca="false">G388+$F$4*$F$3</f>
        <v>-37.5319999999998</v>
      </c>
      <c r="H389" s="1" t="n">
        <f aca="false">H388+F388*$F$3</f>
        <v>5.41900751</v>
      </c>
      <c r="I389" s="1" t="n">
        <f aca="false">I388+G388*$F$3</f>
        <v>-67.2414724899997</v>
      </c>
    </row>
    <row r="390" customFormat="false" ht="12.75" hidden="false" customHeight="false" outlineLevel="0" collapsed="false">
      <c r="E390" s="1" t="n">
        <f aca="false">E389+$F$3</f>
        <v>3.84999999999996</v>
      </c>
      <c r="F390" s="1" t="n">
        <v>1.41</v>
      </c>
      <c r="G390" s="1" t="n">
        <f aca="false">G389+$F$4*$F$3</f>
        <v>-37.6359999999998</v>
      </c>
      <c r="H390" s="1" t="n">
        <f aca="false">H389+F389*$F$3</f>
        <v>5.43310751</v>
      </c>
      <c r="I390" s="1" t="n">
        <f aca="false">I389+G389*$F$3</f>
        <v>-67.6167924899997</v>
      </c>
    </row>
    <row r="391" customFormat="false" ht="12.75" hidden="false" customHeight="false" outlineLevel="0" collapsed="false">
      <c r="E391" s="1" t="n">
        <f aca="false">E390+$F$3</f>
        <v>3.85999999999996</v>
      </c>
      <c r="F391" s="1" t="n">
        <v>1.41</v>
      </c>
      <c r="G391" s="1" t="n">
        <f aca="false">G390+$F$4*$F$3</f>
        <v>-37.7399999999998</v>
      </c>
      <c r="H391" s="1" t="n">
        <f aca="false">H390+F390*$F$3</f>
        <v>5.44720751</v>
      </c>
      <c r="I391" s="1" t="n">
        <f aca="false">I390+G390*$F$3</f>
        <v>-67.9931524899997</v>
      </c>
    </row>
    <row r="392" customFormat="false" ht="12.75" hidden="false" customHeight="false" outlineLevel="0" collapsed="false">
      <c r="E392" s="1" t="n">
        <f aca="false">E391+$F$3</f>
        <v>3.86999999999996</v>
      </c>
      <c r="F392" s="1" t="n">
        <v>1.41</v>
      </c>
      <c r="G392" s="1" t="n">
        <f aca="false">G391+$F$4*$F$3</f>
        <v>-37.8439999999998</v>
      </c>
      <c r="H392" s="1" t="n">
        <f aca="false">H391+F391*$F$3</f>
        <v>5.46130751</v>
      </c>
      <c r="I392" s="1" t="n">
        <f aca="false">I391+G391*$F$3</f>
        <v>-68.3705524899997</v>
      </c>
    </row>
    <row r="393" customFormat="false" ht="12.75" hidden="false" customHeight="false" outlineLevel="0" collapsed="false">
      <c r="E393" s="1" t="n">
        <f aca="false">E392+$F$3</f>
        <v>3.87999999999996</v>
      </c>
      <c r="F393" s="1" t="n">
        <v>1.41</v>
      </c>
      <c r="G393" s="1" t="n">
        <f aca="false">G392+$F$4*$F$3</f>
        <v>-37.9479999999998</v>
      </c>
      <c r="H393" s="1" t="n">
        <f aca="false">H392+F392*$F$3</f>
        <v>5.47540751</v>
      </c>
      <c r="I393" s="1" t="n">
        <f aca="false">I392+G392*$F$3</f>
        <v>-68.7489924899997</v>
      </c>
    </row>
    <row r="394" customFormat="false" ht="12.75" hidden="false" customHeight="false" outlineLevel="0" collapsed="false">
      <c r="E394" s="1" t="n">
        <f aca="false">E393+$F$3</f>
        <v>3.88999999999996</v>
      </c>
      <c r="F394" s="1" t="n">
        <v>1.41</v>
      </c>
      <c r="G394" s="1" t="n">
        <f aca="false">G393+$F$4*$F$3</f>
        <v>-38.0519999999998</v>
      </c>
      <c r="H394" s="1" t="n">
        <f aca="false">H393+F393*$F$3</f>
        <v>5.48950751</v>
      </c>
      <c r="I394" s="1" t="n">
        <f aca="false">I393+G393*$F$3</f>
        <v>-69.1284724899997</v>
      </c>
    </row>
    <row r="395" customFormat="false" ht="12.75" hidden="false" customHeight="false" outlineLevel="0" collapsed="false">
      <c r="E395" s="1" t="n">
        <f aca="false">E394+$F$3</f>
        <v>3.89999999999996</v>
      </c>
      <c r="F395" s="1" t="n">
        <v>1.41</v>
      </c>
      <c r="G395" s="1" t="n">
        <f aca="false">G394+$F$4*$F$3</f>
        <v>-38.1559999999998</v>
      </c>
      <c r="H395" s="1" t="n">
        <f aca="false">H394+F394*$F$3</f>
        <v>5.50360751</v>
      </c>
      <c r="I395" s="1" t="n">
        <f aca="false">I394+G394*$F$3</f>
        <v>-69.5089924899997</v>
      </c>
    </row>
    <row r="396" customFormat="false" ht="12.75" hidden="false" customHeight="false" outlineLevel="0" collapsed="false">
      <c r="E396" s="1" t="n">
        <f aca="false">E395+$F$3</f>
        <v>3.90999999999996</v>
      </c>
      <c r="F396" s="1" t="n">
        <v>1.41</v>
      </c>
      <c r="G396" s="1" t="n">
        <f aca="false">G395+$F$4*$F$3</f>
        <v>-38.2599999999998</v>
      </c>
      <c r="H396" s="1" t="n">
        <f aca="false">H395+F395*$F$3</f>
        <v>5.51770751</v>
      </c>
      <c r="I396" s="1" t="n">
        <f aca="false">I395+G395*$F$3</f>
        <v>-69.8905524899997</v>
      </c>
    </row>
    <row r="397" customFormat="false" ht="12.75" hidden="false" customHeight="false" outlineLevel="0" collapsed="false">
      <c r="E397" s="1" t="n">
        <f aca="false">E396+$F$3</f>
        <v>3.91999999999996</v>
      </c>
      <c r="F397" s="1" t="n">
        <v>1.41</v>
      </c>
      <c r="G397" s="1" t="n">
        <f aca="false">G396+$F$4*$F$3</f>
        <v>-38.3639999999998</v>
      </c>
      <c r="H397" s="1" t="n">
        <f aca="false">H396+F396*$F$3</f>
        <v>5.53180751</v>
      </c>
      <c r="I397" s="1" t="n">
        <f aca="false">I396+G396*$F$3</f>
        <v>-70.2731524899997</v>
      </c>
    </row>
    <row r="398" customFormat="false" ht="12.75" hidden="false" customHeight="false" outlineLevel="0" collapsed="false">
      <c r="E398" s="1" t="n">
        <f aca="false">E397+$F$3</f>
        <v>3.92999999999996</v>
      </c>
      <c r="F398" s="1" t="n">
        <v>1.41</v>
      </c>
      <c r="G398" s="1" t="n">
        <f aca="false">G397+$F$4*$F$3</f>
        <v>-38.4679999999998</v>
      </c>
      <c r="H398" s="1" t="n">
        <f aca="false">H397+F397*$F$3</f>
        <v>5.54590751</v>
      </c>
      <c r="I398" s="1" t="n">
        <f aca="false">I397+G397*$F$3</f>
        <v>-70.6567924899997</v>
      </c>
    </row>
    <row r="399" customFormat="false" ht="12.75" hidden="false" customHeight="false" outlineLevel="0" collapsed="false">
      <c r="E399" s="1" t="n">
        <f aca="false">E398+$F$3</f>
        <v>3.93999999999996</v>
      </c>
      <c r="F399" s="1" t="n">
        <v>1.41</v>
      </c>
      <c r="G399" s="1" t="n">
        <f aca="false">G398+$F$4*$F$3</f>
        <v>-38.5719999999998</v>
      </c>
      <c r="H399" s="1" t="n">
        <f aca="false">H398+F398*$F$3</f>
        <v>5.56000751</v>
      </c>
      <c r="I399" s="1" t="n">
        <f aca="false">I398+G398*$F$3</f>
        <v>-71.0414724899997</v>
      </c>
    </row>
    <row r="400" customFormat="false" ht="12.75" hidden="false" customHeight="false" outlineLevel="0" collapsed="false">
      <c r="E400" s="1" t="n">
        <f aca="false">E399+$F$3</f>
        <v>3.94999999999996</v>
      </c>
      <c r="F400" s="1" t="n">
        <v>1.41</v>
      </c>
      <c r="G400" s="1" t="n">
        <f aca="false">G399+$F$4*$F$3</f>
        <v>-38.6759999999998</v>
      </c>
      <c r="H400" s="1" t="n">
        <f aca="false">H399+F399*$F$3</f>
        <v>5.57410751</v>
      </c>
      <c r="I400" s="1" t="n">
        <f aca="false">I399+G399*$F$3</f>
        <v>-71.4271924899997</v>
      </c>
    </row>
    <row r="401" customFormat="false" ht="12.75" hidden="false" customHeight="false" outlineLevel="0" collapsed="false">
      <c r="E401" s="1" t="n">
        <f aca="false">E400+$F$3</f>
        <v>3.95999999999996</v>
      </c>
      <c r="F401" s="1" t="n">
        <v>1.41</v>
      </c>
      <c r="G401" s="1" t="n">
        <f aca="false">G400+$F$4*$F$3</f>
        <v>-38.7799999999998</v>
      </c>
      <c r="H401" s="1" t="n">
        <f aca="false">H400+F400*$F$3</f>
        <v>5.58820751</v>
      </c>
      <c r="I401" s="1" t="n">
        <f aca="false">I400+G400*$F$3</f>
        <v>-71.8139524899997</v>
      </c>
    </row>
    <row r="402" customFormat="false" ht="12.75" hidden="false" customHeight="false" outlineLevel="0" collapsed="false">
      <c r="E402" s="1" t="n">
        <f aca="false">E401+$F$3</f>
        <v>3.96999999999996</v>
      </c>
      <c r="F402" s="1" t="n">
        <v>1.41</v>
      </c>
      <c r="G402" s="1" t="n">
        <f aca="false">G401+$F$4*$F$3</f>
        <v>-38.8839999999998</v>
      </c>
      <c r="H402" s="1" t="n">
        <f aca="false">H401+F401*$F$3</f>
        <v>5.60230751</v>
      </c>
      <c r="I402" s="1" t="n">
        <f aca="false">I401+G401*$F$3</f>
        <v>-72.2017524899997</v>
      </c>
    </row>
    <row r="403" customFormat="false" ht="12.75" hidden="false" customHeight="false" outlineLevel="0" collapsed="false">
      <c r="E403" s="1" t="n">
        <f aca="false">E402+$F$3</f>
        <v>3.97999999999996</v>
      </c>
      <c r="F403" s="1" t="n">
        <v>1.41</v>
      </c>
      <c r="G403" s="1" t="n">
        <f aca="false">G402+$F$4*$F$3</f>
        <v>-38.9879999999998</v>
      </c>
      <c r="H403" s="1" t="n">
        <f aca="false">H402+F402*$F$3</f>
        <v>5.61640751</v>
      </c>
      <c r="I403" s="1" t="n">
        <f aca="false">I402+G402*$F$3</f>
        <v>-72.5905924899997</v>
      </c>
    </row>
    <row r="404" customFormat="false" ht="12.75" hidden="false" customHeight="false" outlineLevel="0" collapsed="false">
      <c r="E404" s="1" t="n">
        <f aca="false">E403+$F$3</f>
        <v>3.98999999999996</v>
      </c>
      <c r="F404" s="1" t="n">
        <v>1.41</v>
      </c>
      <c r="G404" s="1" t="n">
        <f aca="false">G403+$F$4*$F$3</f>
        <v>-39.0919999999998</v>
      </c>
      <c r="H404" s="1" t="n">
        <f aca="false">H403+F403*$F$3</f>
        <v>5.63050751</v>
      </c>
      <c r="I404" s="1" t="n">
        <f aca="false">I403+G403*$F$3</f>
        <v>-72.9804724899997</v>
      </c>
    </row>
    <row r="405" customFormat="false" ht="12.75" hidden="false" customHeight="false" outlineLevel="0" collapsed="false">
      <c r="E405" s="1" t="n">
        <f aca="false">E404+$F$3</f>
        <v>3.99999999999996</v>
      </c>
      <c r="F405" s="1" t="n">
        <v>1.41</v>
      </c>
      <c r="G405" s="1" t="n">
        <f aca="false">G404+$F$4*$F$3</f>
        <v>-39.1959999999998</v>
      </c>
      <c r="H405" s="1" t="n">
        <f aca="false">H404+F404*$F$3</f>
        <v>5.64460751</v>
      </c>
      <c r="I405" s="1" t="n">
        <f aca="false">I404+G404*$F$3</f>
        <v>-73.3713924899997</v>
      </c>
    </row>
    <row r="406" customFormat="false" ht="12.75" hidden="false" customHeight="false" outlineLevel="0" collapsed="false">
      <c r="E406" s="1" t="n">
        <f aca="false">E405+$F$3</f>
        <v>4.00999999999996</v>
      </c>
      <c r="F406" s="1" t="n">
        <v>1.41</v>
      </c>
      <c r="G406" s="1" t="n">
        <f aca="false">G405+$F$4*$F$3</f>
        <v>-39.2999999999998</v>
      </c>
      <c r="H406" s="1" t="n">
        <f aca="false">H405+F405*$F$3</f>
        <v>5.65870751</v>
      </c>
      <c r="I406" s="1" t="n">
        <f aca="false">I405+G405*$F$3</f>
        <v>-73.7633524899997</v>
      </c>
    </row>
    <row r="407" customFormat="false" ht="12.75" hidden="false" customHeight="false" outlineLevel="0" collapsed="false">
      <c r="E407" s="1" t="n">
        <f aca="false">E406+$F$3</f>
        <v>4.01999999999996</v>
      </c>
      <c r="F407" s="1" t="n">
        <v>1.41</v>
      </c>
      <c r="G407" s="1" t="n">
        <f aca="false">G406+$F$4*$F$3</f>
        <v>-39.4039999999998</v>
      </c>
      <c r="H407" s="1" t="n">
        <f aca="false">H406+F406*$F$3</f>
        <v>5.67280751</v>
      </c>
      <c r="I407" s="1" t="n">
        <f aca="false">I406+G406*$F$3</f>
        <v>-74.1563524899997</v>
      </c>
    </row>
    <row r="408" customFormat="false" ht="12.75" hidden="false" customHeight="false" outlineLevel="0" collapsed="false">
      <c r="E408" s="1" t="n">
        <f aca="false">E407+$F$3</f>
        <v>4.02999999999996</v>
      </c>
      <c r="F408" s="1" t="n">
        <v>1.41</v>
      </c>
      <c r="G408" s="1" t="n">
        <f aca="false">G407+$F$4*$F$3</f>
        <v>-39.5079999999998</v>
      </c>
      <c r="H408" s="1" t="n">
        <f aca="false">H407+F407*$F$3</f>
        <v>5.68690751</v>
      </c>
      <c r="I408" s="1" t="n">
        <f aca="false">I407+G407*$F$3</f>
        <v>-74.5503924899997</v>
      </c>
    </row>
    <row r="409" customFormat="false" ht="12.75" hidden="false" customHeight="false" outlineLevel="0" collapsed="false">
      <c r="E409" s="1" t="n">
        <f aca="false">E408+$F$3</f>
        <v>4.03999999999996</v>
      </c>
      <c r="F409" s="1" t="n">
        <v>1.41</v>
      </c>
      <c r="G409" s="1" t="n">
        <f aca="false">G408+$F$4*$F$3</f>
        <v>-39.6119999999998</v>
      </c>
      <c r="H409" s="1" t="n">
        <f aca="false">H408+F408*$F$3</f>
        <v>5.70100751</v>
      </c>
      <c r="I409" s="1" t="n">
        <f aca="false">I408+G408*$F$3</f>
        <v>-74.9454724899997</v>
      </c>
    </row>
    <row r="410" customFormat="false" ht="12.75" hidden="false" customHeight="false" outlineLevel="0" collapsed="false">
      <c r="E410" s="1" t="n">
        <f aca="false">E409+$F$3</f>
        <v>4.04999999999996</v>
      </c>
      <c r="F410" s="1" t="n">
        <v>1.41</v>
      </c>
      <c r="G410" s="1" t="n">
        <f aca="false">G409+$F$4*$F$3</f>
        <v>-39.7159999999998</v>
      </c>
      <c r="H410" s="1" t="n">
        <f aca="false">H409+F409*$F$3</f>
        <v>5.71510751</v>
      </c>
      <c r="I410" s="1" t="n">
        <f aca="false">I409+G409*$F$3</f>
        <v>-75.3415924899997</v>
      </c>
    </row>
    <row r="411" customFormat="false" ht="12.75" hidden="false" customHeight="false" outlineLevel="0" collapsed="false">
      <c r="E411" s="1" t="n">
        <f aca="false">E410+$F$3</f>
        <v>4.05999999999996</v>
      </c>
      <c r="F411" s="1" t="n">
        <v>1.41</v>
      </c>
      <c r="G411" s="1" t="n">
        <f aca="false">G410+$F$4*$F$3</f>
        <v>-39.8199999999998</v>
      </c>
      <c r="H411" s="1" t="n">
        <f aca="false">H410+F410*$F$3</f>
        <v>5.72920751</v>
      </c>
      <c r="I411" s="1" t="n">
        <f aca="false">I410+G410*$F$3</f>
        <v>-75.7387524899997</v>
      </c>
    </row>
    <row r="412" customFormat="false" ht="12.75" hidden="false" customHeight="false" outlineLevel="0" collapsed="false">
      <c r="E412" s="1" t="n">
        <f aca="false">E411+$F$3</f>
        <v>4.06999999999996</v>
      </c>
      <c r="F412" s="1" t="n">
        <v>1.41</v>
      </c>
      <c r="G412" s="1" t="n">
        <f aca="false">G411+$F$4*$F$3</f>
        <v>-39.9239999999998</v>
      </c>
      <c r="H412" s="1" t="n">
        <f aca="false">H411+F411*$F$3</f>
        <v>5.74330751</v>
      </c>
      <c r="I412" s="1" t="n">
        <f aca="false">I411+G411*$F$3</f>
        <v>-76.1369524899997</v>
      </c>
    </row>
    <row r="413" customFormat="false" ht="12.75" hidden="false" customHeight="false" outlineLevel="0" collapsed="false">
      <c r="E413" s="1" t="n">
        <f aca="false">E412+$F$3</f>
        <v>4.07999999999996</v>
      </c>
      <c r="F413" s="1" t="n">
        <v>1.41</v>
      </c>
      <c r="G413" s="1" t="n">
        <f aca="false">G412+$F$4*$F$3</f>
        <v>-40.0279999999998</v>
      </c>
      <c r="H413" s="1" t="n">
        <f aca="false">H412+F412*$F$3</f>
        <v>5.75740751</v>
      </c>
      <c r="I413" s="1" t="n">
        <f aca="false">I412+G412*$F$3</f>
        <v>-76.5361924899997</v>
      </c>
    </row>
    <row r="414" customFormat="false" ht="12.75" hidden="false" customHeight="false" outlineLevel="0" collapsed="false">
      <c r="E414" s="1" t="n">
        <f aca="false">E413+$F$3</f>
        <v>4.08999999999996</v>
      </c>
      <c r="F414" s="1" t="n">
        <v>1.41</v>
      </c>
      <c r="G414" s="1" t="n">
        <f aca="false">G413+$F$4*$F$3</f>
        <v>-40.1319999999998</v>
      </c>
      <c r="H414" s="1" t="n">
        <f aca="false">H413+F413*$F$3</f>
        <v>5.77150751</v>
      </c>
      <c r="I414" s="1" t="n">
        <f aca="false">I413+G413*$F$3</f>
        <v>-76.9364724899996</v>
      </c>
    </row>
    <row r="415" customFormat="false" ht="12.75" hidden="false" customHeight="false" outlineLevel="0" collapsed="false">
      <c r="E415" s="1" t="n">
        <f aca="false">E414+$F$3</f>
        <v>4.09999999999996</v>
      </c>
      <c r="F415" s="1" t="n">
        <v>1.41</v>
      </c>
      <c r="G415" s="1" t="n">
        <f aca="false">G414+$F$4*$F$3</f>
        <v>-40.2359999999998</v>
      </c>
      <c r="H415" s="1" t="n">
        <f aca="false">H414+F414*$F$3</f>
        <v>5.78560751</v>
      </c>
      <c r="I415" s="1" t="n">
        <f aca="false">I414+G414*$F$3</f>
        <v>-77.3377924899996</v>
      </c>
    </row>
    <row r="416" customFormat="false" ht="12.75" hidden="false" customHeight="false" outlineLevel="0" collapsed="false">
      <c r="E416" s="1" t="n">
        <f aca="false">E415+$F$3</f>
        <v>4.10999999999996</v>
      </c>
      <c r="F416" s="1" t="n">
        <v>1.41</v>
      </c>
      <c r="G416" s="1" t="n">
        <f aca="false">G415+$F$4*$F$3</f>
        <v>-40.3399999999998</v>
      </c>
      <c r="H416" s="1" t="n">
        <f aca="false">H415+F415*$F$3</f>
        <v>5.79970751</v>
      </c>
      <c r="I416" s="1" t="n">
        <f aca="false">I415+G415*$F$3</f>
        <v>-77.7401524899996</v>
      </c>
    </row>
    <row r="417" customFormat="false" ht="12.75" hidden="false" customHeight="false" outlineLevel="0" collapsed="false">
      <c r="E417" s="1" t="n">
        <f aca="false">E416+$F$3</f>
        <v>4.11999999999996</v>
      </c>
      <c r="F417" s="1" t="n">
        <v>1.41</v>
      </c>
      <c r="G417" s="1" t="n">
        <f aca="false">G416+$F$4*$F$3</f>
        <v>-40.4439999999998</v>
      </c>
      <c r="H417" s="1" t="n">
        <f aca="false">H416+F416*$F$3</f>
        <v>5.81380751</v>
      </c>
      <c r="I417" s="1" t="n">
        <f aca="false">I416+G416*$F$3</f>
        <v>-78.1435524899996</v>
      </c>
    </row>
    <row r="418" customFormat="false" ht="12.75" hidden="false" customHeight="false" outlineLevel="0" collapsed="false">
      <c r="E418" s="1" t="n">
        <f aca="false">E417+$F$3</f>
        <v>4.12999999999996</v>
      </c>
      <c r="F418" s="1" t="n">
        <v>1.41</v>
      </c>
      <c r="G418" s="1" t="n">
        <f aca="false">G417+$F$4*$F$3</f>
        <v>-40.5479999999998</v>
      </c>
      <c r="H418" s="1" t="n">
        <f aca="false">H417+F417*$F$3</f>
        <v>5.82790751</v>
      </c>
      <c r="I418" s="1" t="n">
        <f aca="false">I417+G417*$F$3</f>
        <v>-78.5479924899996</v>
      </c>
    </row>
    <row r="419" customFormat="false" ht="12.75" hidden="false" customHeight="false" outlineLevel="0" collapsed="false">
      <c r="E419" s="1" t="n">
        <f aca="false">E418+$F$3</f>
        <v>4.13999999999996</v>
      </c>
      <c r="F419" s="1" t="n">
        <v>1.41</v>
      </c>
      <c r="G419" s="1" t="n">
        <f aca="false">G418+$F$4*$F$3</f>
        <v>-40.6519999999998</v>
      </c>
      <c r="H419" s="1" t="n">
        <f aca="false">H418+F418*$F$3</f>
        <v>5.84200751</v>
      </c>
      <c r="I419" s="1" t="n">
        <f aca="false">I418+G418*$F$3</f>
        <v>-78.9534724899996</v>
      </c>
    </row>
    <row r="420" customFormat="false" ht="12.75" hidden="false" customHeight="false" outlineLevel="0" collapsed="false">
      <c r="E420" s="1" t="n">
        <f aca="false">E419+$F$3</f>
        <v>4.14999999999996</v>
      </c>
      <c r="F420" s="1" t="n">
        <v>1.41</v>
      </c>
      <c r="G420" s="1" t="n">
        <f aca="false">G419+$F$4*$F$3</f>
        <v>-40.7559999999998</v>
      </c>
      <c r="H420" s="1" t="n">
        <f aca="false">H419+F419*$F$3</f>
        <v>5.85610751</v>
      </c>
      <c r="I420" s="1" t="n">
        <f aca="false">I419+G419*$F$3</f>
        <v>-79.3599924899996</v>
      </c>
    </row>
    <row r="421" customFormat="false" ht="12.75" hidden="false" customHeight="false" outlineLevel="0" collapsed="false">
      <c r="E421" s="1" t="n">
        <f aca="false">E420+$F$3</f>
        <v>4.15999999999996</v>
      </c>
      <c r="F421" s="1" t="n">
        <v>1.41</v>
      </c>
      <c r="G421" s="1" t="n">
        <f aca="false">G420+$F$4*$F$3</f>
        <v>-40.8599999999998</v>
      </c>
      <c r="H421" s="1" t="n">
        <f aca="false">H420+F420*$F$3</f>
        <v>5.87020751</v>
      </c>
      <c r="I421" s="1" t="n">
        <f aca="false">I420+G420*$F$3</f>
        <v>-79.7675524899996</v>
      </c>
    </row>
    <row r="422" customFormat="false" ht="12.75" hidden="false" customHeight="false" outlineLevel="0" collapsed="false">
      <c r="E422" s="1" t="n">
        <f aca="false">E421+$F$3</f>
        <v>4.16999999999996</v>
      </c>
      <c r="F422" s="1" t="n">
        <v>1.41</v>
      </c>
      <c r="G422" s="1" t="n">
        <f aca="false">G421+$F$4*$F$3</f>
        <v>-40.9639999999998</v>
      </c>
      <c r="H422" s="1" t="n">
        <f aca="false">H421+F421*$F$3</f>
        <v>5.88430751</v>
      </c>
      <c r="I422" s="1" t="n">
        <f aca="false">I421+G421*$F$3</f>
        <v>-80.1761524899996</v>
      </c>
    </row>
    <row r="423" customFormat="false" ht="12.75" hidden="false" customHeight="false" outlineLevel="0" collapsed="false">
      <c r="E423" s="1" t="n">
        <f aca="false">E422+$F$3</f>
        <v>4.17999999999996</v>
      </c>
      <c r="F423" s="1" t="n">
        <v>1.41</v>
      </c>
      <c r="G423" s="1" t="n">
        <f aca="false">G422+$F$4*$F$3</f>
        <v>-41.0679999999998</v>
      </c>
      <c r="H423" s="1" t="n">
        <f aca="false">H422+F422*$F$3</f>
        <v>5.89840751</v>
      </c>
      <c r="I423" s="1" t="n">
        <f aca="false">I422+G422*$F$3</f>
        <v>-80.5857924899996</v>
      </c>
    </row>
    <row r="424" customFormat="false" ht="12.75" hidden="false" customHeight="false" outlineLevel="0" collapsed="false">
      <c r="E424" s="1" t="n">
        <f aca="false">E423+$F$3</f>
        <v>4.18999999999996</v>
      </c>
      <c r="F424" s="1" t="n">
        <v>1.41</v>
      </c>
      <c r="G424" s="1" t="n">
        <f aca="false">G423+$F$4*$F$3</f>
        <v>-41.1719999999998</v>
      </c>
      <c r="H424" s="1" t="n">
        <f aca="false">H423+F423*$F$3</f>
        <v>5.91250751</v>
      </c>
      <c r="I424" s="1" t="n">
        <f aca="false">I423+G423*$F$3</f>
        <v>-80.9964724899996</v>
      </c>
    </row>
    <row r="425" customFormat="false" ht="12.75" hidden="false" customHeight="false" outlineLevel="0" collapsed="false">
      <c r="E425" s="1" t="n">
        <f aca="false">E424+$F$3</f>
        <v>4.19999999999996</v>
      </c>
      <c r="F425" s="1" t="n">
        <v>1.41</v>
      </c>
      <c r="G425" s="1" t="n">
        <f aca="false">G424+$F$4*$F$3</f>
        <v>-41.2759999999998</v>
      </c>
      <c r="H425" s="1" t="n">
        <f aca="false">H424+F424*$F$3</f>
        <v>5.92660751</v>
      </c>
      <c r="I425" s="1" t="n">
        <f aca="false">I424+G424*$F$3</f>
        <v>-81.4081924899996</v>
      </c>
    </row>
    <row r="426" customFormat="false" ht="12.75" hidden="false" customHeight="false" outlineLevel="0" collapsed="false">
      <c r="E426" s="1" t="n">
        <f aca="false">E425+$F$3</f>
        <v>4.20999999999996</v>
      </c>
      <c r="F426" s="1" t="n">
        <v>1.41</v>
      </c>
      <c r="G426" s="1" t="n">
        <f aca="false">G425+$F$4*$F$3</f>
        <v>-41.3799999999998</v>
      </c>
      <c r="H426" s="1" t="n">
        <f aca="false">H425+F425*$F$3</f>
        <v>5.94070751</v>
      </c>
      <c r="I426" s="1" t="n">
        <f aca="false">I425+G425*$F$3</f>
        <v>-81.8209524899996</v>
      </c>
    </row>
    <row r="427" customFormat="false" ht="12.75" hidden="false" customHeight="false" outlineLevel="0" collapsed="false">
      <c r="E427" s="1" t="n">
        <f aca="false">E426+$F$3</f>
        <v>4.21999999999995</v>
      </c>
      <c r="F427" s="1" t="n">
        <v>1.41</v>
      </c>
      <c r="G427" s="1" t="n">
        <f aca="false">G426+$F$4*$F$3</f>
        <v>-41.4839999999998</v>
      </c>
      <c r="H427" s="1" t="n">
        <f aca="false">H426+F426*$F$3</f>
        <v>5.95480751</v>
      </c>
      <c r="I427" s="1" t="n">
        <f aca="false">I426+G426*$F$3</f>
        <v>-82.2347524899996</v>
      </c>
    </row>
    <row r="428" customFormat="false" ht="12.75" hidden="false" customHeight="false" outlineLevel="0" collapsed="false">
      <c r="E428" s="1" t="n">
        <f aca="false">E427+$F$3</f>
        <v>4.22999999999995</v>
      </c>
      <c r="F428" s="1" t="n">
        <v>1.41</v>
      </c>
      <c r="G428" s="1" t="n">
        <f aca="false">G427+$F$4*$F$3</f>
        <v>-41.5879999999998</v>
      </c>
      <c r="H428" s="1" t="n">
        <f aca="false">H427+F427*$F$3</f>
        <v>5.96890751</v>
      </c>
      <c r="I428" s="1" t="n">
        <f aca="false">I427+G427*$F$3</f>
        <v>-82.6495924899996</v>
      </c>
    </row>
    <row r="429" customFormat="false" ht="12.75" hidden="false" customHeight="false" outlineLevel="0" collapsed="false">
      <c r="E429" s="1" t="n">
        <f aca="false">E428+$F$3</f>
        <v>4.23999999999995</v>
      </c>
      <c r="F429" s="1" t="n">
        <v>1.41</v>
      </c>
      <c r="G429" s="1" t="n">
        <f aca="false">G428+$F$4*$F$3</f>
        <v>-41.6919999999998</v>
      </c>
      <c r="H429" s="1" t="n">
        <f aca="false">H428+F428*$F$3</f>
        <v>5.98300751</v>
      </c>
      <c r="I429" s="1" t="n">
        <f aca="false">I428+G428*$F$3</f>
        <v>-83.0654724899996</v>
      </c>
    </row>
    <row r="430" customFormat="false" ht="12.75" hidden="false" customHeight="false" outlineLevel="0" collapsed="false">
      <c r="E430" s="1" t="n">
        <f aca="false">E429+$F$3</f>
        <v>4.24999999999995</v>
      </c>
      <c r="F430" s="1" t="n">
        <v>1.41</v>
      </c>
      <c r="G430" s="1" t="n">
        <f aca="false">G429+$F$4*$F$3</f>
        <v>-41.7959999999998</v>
      </c>
      <c r="H430" s="1" t="n">
        <f aca="false">H429+F429*$F$3</f>
        <v>5.99710751</v>
      </c>
      <c r="I430" s="1" t="n">
        <f aca="false">I429+G429*$F$3</f>
        <v>-83.4823924899996</v>
      </c>
    </row>
    <row r="431" customFormat="false" ht="12.75" hidden="false" customHeight="false" outlineLevel="0" collapsed="false">
      <c r="E431" s="1" t="n">
        <f aca="false">E430+$F$3</f>
        <v>4.25999999999995</v>
      </c>
      <c r="F431" s="1" t="n">
        <v>1.41</v>
      </c>
      <c r="G431" s="1" t="n">
        <f aca="false">G430+$F$4*$F$3</f>
        <v>-41.8999999999998</v>
      </c>
      <c r="H431" s="1" t="n">
        <f aca="false">H430+F430*$F$3</f>
        <v>6.01120751</v>
      </c>
      <c r="I431" s="1" t="n">
        <f aca="false">I430+G430*$F$3</f>
        <v>-83.9003524899996</v>
      </c>
    </row>
    <row r="432" customFormat="false" ht="12.75" hidden="false" customHeight="false" outlineLevel="0" collapsed="false">
      <c r="E432" s="1" t="n">
        <f aca="false">E431+$F$3</f>
        <v>4.26999999999995</v>
      </c>
      <c r="F432" s="1" t="n">
        <v>1.41</v>
      </c>
      <c r="G432" s="1" t="n">
        <f aca="false">G431+$F$4*$F$3</f>
        <v>-42.0039999999998</v>
      </c>
      <c r="H432" s="1" t="n">
        <f aca="false">H431+F431*$F$3</f>
        <v>6.02530751</v>
      </c>
      <c r="I432" s="1" t="n">
        <f aca="false">I431+G431*$F$3</f>
        <v>-84.3193524899996</v>
      </c>
    </row>
    <row r="433" customFormat="false" ht="12.75" hidden="false" customHeight="false" outlineLevel="0" collapsed="false">
      <c r="E433" s="1" t="n">
        <f aca="false">E432+$F$3</f>
        <v>4.27999999999995</v>
      </c>
      <c r="F433" s="1" t="n">
        <v>1.41</v>
      </c>
      <c r="G433" s="1" t="n">
        <f aca="false">G432+$F$4*$F$3</f>
        <v>-42.1079999999998</v>
      </c>
      <c r="H433" s="1" t="n">
        <f aca="false">H432+F432*$F$3</f>
        <v>6.03940751</v>
      </c>
      <c r="I433" s="1" t="n">
        <f aca="false">I432+G432*$F$3</f>
        <v>-84.7393924899996</v>
      </c>
    </row>
    <row r="434" customFormat="false" ht="12.75" hidden="false" customHeight="false" outlineLevel="0" collapsed="false">
      <c r="E434" s="1" t="n">
        <f aca="false">E433+$F$3</f>
        <v>4.28999999999995</v>
      </c>
      <c r="F434" s="1" t="n">
        <v>1.41</v>
      </c>
      <c r="G434" s="1" t="n">
        <f aca="false">G433+$F$4*$F$3</f>
        <v>-42.2119999999998</v>
      </c>
      <c r="H434" s="1" t="n">
        <f aca="false">H433+F433*$F$3</f>
        <v>6.05350751</v>
      </c>
      <c r="I434" s="1" t="n">
        <f aca="false">I433+G433*$F$3</f>
        <v>-85.1604724899996</v>
      </c>
    </row>
    <row r="435" customFormat="false" ht="12.75" hidden="false" customHeight="false" outlineLevel="0" collapsed="false">
      <c r="E435" s="1" t="n">
        <f aca="false">E434+$F$3</f>
        <v>4.29999999999995</v>
      </c>
      <c r="F435" s="1" t="n">
        <v>1.41</v>
      </c>
      <c r="G435" s="1" t="n">
        <f aca="false">G434+$F$4*$F$3</f>
        <v>-42.3159999999998</v>
      </c>
      <c r="H435" s="1" t="n">
        <f aca="false">H434+F434*$F$3</f>
        <v>6.06760751</v>
      </c>
      <c r="I435" s="1" t="n">
        <f aca="false">I434+G434*$F$3</f>
        <v>-85.5825924899996</v>
      </c>
    </row>
    <row r="436" customFormat="false" ht="12.75" hidden="false" customHeight="false" outlineLevel="0" collapsed="false">
      <c r="E436" s="1" t="n">
        <f aca="false">E435+$F$3</f>
        <v>4.30999999999995</v>
      </c>
      <c r="F436" s="1" t="n">
        <v>1.41</v>
      </c>
      <c r="G436" s="1" t="n">
        <f aca="false">G435+$F$4*$F$3</f>
        <v>-42.4199999999997</v>
      </c>
      <c r="H436" s="1" t="n">
        <f aca="false">H435+F435*$F$3</f>
        <v>6.08170751</v>
      </c>
      <c r="I436" s="1" t="n">
        <f aca="false">I435+G435*$F$3</f>
        <v>-86.0057524899996</v>
      </c>
    </row>
    <row r="437" customFormat="false" ht="12.75" hidden="false" customHeight="false" outlineLevel="0" collapsed="false">
      <c r="E437" s="1" t="n">
        <f aca="false">E436+$F$3</f>
        <v>4.31999999999995</v>
      </c>
      <c r="F437" s="1" t="n">
        <v>1.41</v>
      </c>
      <c r="G437" s="1" t="n">
        <f aca="false">G436+$F$4*$F$3</f>
        <v>-42.5239999999997</v>
      </c>
      <c r="H437" s="1" t="n">
        <f aca="false">H436+F436*$F$3</f>
        <v>6.09580751</v>
      </c>
      <c r="I437" s="1" t="n">
        <f aca="false">I436+G436*$F$3</f>
        <v>-86.4299524899996</v>
      </c>
    </row>
    <row r="438" customFormat="false" ht="12.75" hidden="false" customHeight="false" outlineLevel="0" collapsed="false">
      <c r="E438" s="1" t="n">
        <f aca="false">E437+$F$3</f>
        <v>4.32999999999995</v>
      </c>
      <c r="F438" s="1" t="n">
        <v>1.41</v>
      </c>
      <c r="G438" s="1" t="n">
        <f aca="false">G437+$F$4*$F$3</f>
        <v>-42.6279999999997</v>
      </c>
      <c r="H438" s="1" t="n">
        <f aca="false">H437+F437*$F$3</f>
        <v>6.10990751</v>
      </c>
      <c r="I438" s="1" t="n">
        <f aca="false">I437+G437*$F$3</f>
        <v>-86.8551924899996</v>
      </c>
    </row>
    <row r="439" customFormat="false" ht="12.75" hidden="false" customHeight="false" outlineLevel="0" collapsed="false">
      <c r="E439" s="1" t="n">
        <f aca="false">E438+$F$3</f>
        <v>4.33999999999995</v>
      </c>
      <c r="F439" s="1" t="n">
        <v>1.41</v>
      </c>
      <c r="G439" s="1" t="n">
        <f aca="false">G438+$F$4*$F$3</f>
        <v>-42.7319999999997</v>
      </c>
      <c r="H439" s="1" t="n">
        <f aca="false">H438+F438*$F$3</f>
        <v>6.12400751</v>
      </c>
      <c r="I439" s="1" t="n">
        <f aca="false">I438+G438*$F$3</f>
        <v>-87.2814724899996</v>
      </c>
    </row>
    <row r="440" customFormat="false" ht="12.75" hidden="false" customHeight="false" outlineLevel="0" collapsed="false">
      <c r="E440" s="1" t="n">
        <f aca="false">E439+$F$3</f>
        <v>4.34999999999995</v>
      </c>
      <c r="F440" s="1" t="n">
        <v>1.41</v>
      </c>
      <c r="G440" s="1" t="n">
        <f aca="false">G439+$F$4*$F$3</f>
        <v>-42.8359999999997</v>
      </c>
      <c r="H440" s="1" t="n">
        <f aca="false">H439+F439*$F$3</f>
        <v>6.13810751</v>
      </c>
      <c r="I440" s="1" t="n">
        <f aca="false">I439+G439*$F$3</f>
        <v>-87.7087924899996</v>
      </c>
    </row>
    <row r="441" customFormat="false" ht="12.75" hidden="false" customHeight="false" outlineLevel="0" collapsed="false">
      <c r="E441" s="1" t="n">
        <f aca="false">E440+$F$3</f>
        <v>4.35999999999995</v>
      </c>
      <c r="F441" s="1" t="n">
        <v>1.41</v>
      </c>
      <c r="G441" s="1" t="n">
        <f aca="false">G440+$F$4*$F$3</f>
        <v>-42.9399999999997</v>
      </c>
      <c r="H441" s="1" t="n">
        <f aca="false">H440+F440*$F$3</f>
        <v>6.15220751</v>
      </c>
      <c r="I441" s="1" t="n">
        <f aca="false">I440+G440*$F$3</f>
        <v>-88.1371524899996</v>
      </c>
    </row>
    <row r="442" customFormat="false" ht="12.75" hidden="false" customHeight="false" outlineLevel="0" collapsed="false">
      <c r="E442" s="1" t="n">
        <f aca="false">E441+$F$3</f>
        <v>4.36999999999995</v>
      </c>
      <c r="F442" s="1" t="n">
        <v>1.41</v>
      </c>
      <c r="G442" s="1" t="n">
        <f aca="false">G441+$F$4*$F$3</f>
        <v>-43.0439999999997</v>
      </c>
      <c r="H442" s="1" t="n">
        <f aca="false">H441+F441*$F$3</f>
        <v>6.16630751</v>
      </c>
      <c r="I442" s="1" t="n">
        <f aca="false">I441+G441*$F$3</f>
        <v>-88.5665524899996</v>
      </c>
    </row>
    <row r="443" customFormat="false" ht="12.75" hidden="false" customHeight="false" outlineLevel="0" collapsed="false">
      <c r="E443" s="1" t="n">
        <f aca="false">E442+$F$3</f>
        <v>4.37999999999995</v>
      </c>
      <c r="F443" s="1" t="n">
        <v>1.41</v>
      </c>
      <c r="G443" s="1" t="n">
        <f aca="false">G442+$F$4*$F$3</f>
        <v>-43.1479999999997</v>
      </c>
      <c r="H443" s="1" t="n">
        <f aca="false">H442+F442*$F$3</f>
        <v>6.18040751</v>
      </c>
      <c r="I443" s="1" t="n">
        <f aca="false">I442+G442*$F$3</f>
        <v>-88.9969924899996</v>
      </c>
    </row>
    <row r="444" customFormat="false" ht="12.75" hidden="false" customHeight="false" outlineLevel="0" collapsed="false">
      <c r="E444" s="1" t="n">
        <f aca="false">E443+$F$3</f>
        <v>4.38999999999995</v>
      </c>
      <c r="F444" s="1" t="n">
        <v>1.41</v>
      </c>
      <c r="G444" s="1" t="n">
        <f aca="false">G443+$F$4*$F$3</f>
        <v>-43.2519999999997</v>
      </c>
      <c r="H444" s="1" t="n">
        <f aca="false">H443+F443*$F$3</f>
        <v>6.19450751</v>
      </c>
      <c r="I444" s="1" t="n">
        <f aca="false">I443+G443*$F$3</f>
        <v>-89.4284724899996</v>
      </c>
    </row>
    <row r="445" customFormat="false" ht="12.75" hidden="false" customHeight="false" outlineLevel="0" collapsed="false">
      <c r="E445" s="1" t="n">
        <f aca="false">E444+$F$3</f>
        <v>4.39999999999995</v>
      </c>
      <c r="F445" s="1" t="n">
        <v>1.41</v>
      </c>
      <c r="G445" s="1" t="n">
        <f aca="false">G444+$F$4*$F$3</f>
        <v>-43.3559999999997</v>
      </c>
      <c r="H445" s="1" t="n">
        <f aca="false">H444+F444*$F$3</f>
        <v>6.20860751</v>
      </c>
      <c r="I445" s="1" t="n">
        <f aca="false">I444+G444*$F$3</f>
        <v>-89.8609924899996</v>
      </c>
    </row>
    <row r="446" customFormat="false" ht="12.75" hidden="false" customHeight="false" outlineLevel="0" collapsed="false">
      <c r="E446" s="1" t="n">
        <f aca="false">E445+$F$3</f>
        <v>4.40999999999995</v>
      </c>
      <c r="F446" s="1" t="n">
        <v>1.41</v>
      </c>
      <c r="G446" s="1" t="n">
        <f aca="false">G445+$F$4*$F$3</f>
        <v>-43.4599999999997</v>
      </c>
      <c r="H446" s="1" t="n">
        <f aca="false">H445+F445*$F$3</f>
        <v>6.22270751</v>
      </c>
      <c r="I446" s="1" t="n">
        <f aca="false">I445+G445*$F$3</f>
        <v>-90.2945524899996</v>
      </c>
    </row>
    <row r="447" customFormat="false" ht="12.75" hidden="false" customHeight="false" outlineLevel="0" collapsed="false">
      <c r="E447" s="1" t="n">
        <f aca="false">E446+$F$3</f>
        <v>4.41999999999995</v>
      </c>
      <c r="F447" s="1" t="n">
        <v>1.41</v>
      </c>
      <c r="G447" s="1" t="n">
        <f aca="false">G446+$F$4*$F$3</f>
        <v>-43.5639999999997</v>
      </c>
      <c r="H447" s="1" t="n">
        <f aca="false">H446+F446*$F$3</f>
        <v>6.23680751</v>
      </c>
      <c r="I447" s="1" t="n">
        <f aca="false">I446+G446*$F$3</f>
        <v>-90.7291524899996</v>
      </c>
    </row>
    <row r="448" customFormat="false" ht="12.75" hidden="false" customHeight="false" outlineLevel="0" collapsed="false">
      <c r="E448" s="1" t="n">
        <f aca="false">E447+$F$3</f>
        <v>4.42999999999995</v>
      </c>
      <c r="F448" s="1" t="n">
        <v>1.41</v>
      </c>
      <c r="G448" s="1" t="n">
        <f aca="false">G447+$F$4*$F$3</f>
        <v>-43.6679999999997</v>
      </c>
      <c r="H448" s="1" t="n">
        <f aca="false">H447+F447*$F$3</f>
        <v>6.25090751</v>
      </c>
      <c r="I448" s="1" t="n">
        <f aca="false">I447+G447*$F$3</f>
        <v>-91.1647924899996</v>
      </c>
    </row>
    <row r="449" customFormat="false" ht="12.75" hidden="false" customHeight="false" outlineLevel="0" collapsed="false">
      <c r="E449" s="1" t="n">
        <f aca="false">E448+$F$3</f>
        <v>4.43999999999995</v>
      </c>
      <c r="F449" s="1" t="n">
        <v>1.41</v>
      </c>
      <c r="G449" s="1" t="n">
        <f aca="false">G448+$F$4*$F$3</f>
        <v>-43.7719999999997</v>
      </c>
      <c r="H449" s="1" t="n">
        <f aca="false">H448+F448*$F$3</f>
        <v>6.26500751</v>
      </c>
      <c r="I449" s="1" t="n">
        <f aca="false">I448+G448*$F$3</f>
        <v>-91.6014724899996</v>
      </c>
    </row>
    <row r="450" customFormat="false" ht="12.75" hidden="false" customHeight="false" outlineLevel="0" collapsed="false">
      <c r="E450" s="1" t="n">
        <f aca="false">E449+$F$3</f>
        <v>4.44999999999995</v>
      </c>
      <c r="F450" s="1" t="n">
        <v>1.41</v>
      </c>
      <c r="G450" s="1" t="n">
        <f aca="false">G449+$F$4*$F$3</f>
        <v>-43.8759999999997</v>
      </c>
      <c r="H450" s="1" t="n">
        <f aca="false">H449+F449*$F$3</f>
        <v>6.27910751</v>
      </c>
      <c r="I450" s="1" t="n">
        <f aca="false">I449+G449*$F$3</f>
        <v>-92.0391924899996</v>
      </c>
    </row>
    <row r="451" customFormat="false" ht="12.75" hidden="false" customHeight="false" outlineLevel="0" collapsed="false">
      <c r="E451" s="1" t="n">
        <f aca="false">E450+$F$3</f>
        <v>4.45999999999995</v>
      </c>
      <c r="F451" s="1" t="n">
        <v>1.41</v>
      </c>
      <c r="G451" s="1" t="n">
        <f aca="false">G450+$F$4*$F$3</f>
        <v>-43.9799999999997</v>
      </c>
      <c r="H451" s="1" t="n">
        <f aca="false">H450+F450*$F$3</f>
        <v>6.29320751</v>
      </c>
      <c r="I451" s="1" t="n">
        <f aca="false">I450+G450*$F$3</f>
        <v>-92.4779524899996</v>
      </c>
    </row>
    <row r="452" customFormat="false" ht="12.75" hidden="false" customHeight="false" outlineLevel="0" collapsed="false">
      <c r="E452" s="1" t="n">
        <f aca="false">E451+$F$3</f>
        <v>4.46999999999995</v>
      </c>
      <c r="F452" s="1" t="n">
        <v>1.41</v>
      </c>
      <c r="G452" s="1" t="n">
        <f aca="false">G451+$F$4*$F$3</f>
        <v>-44.0839999999997</v>
      </c>
      <c r="H452" s="1" t="n">
        <f aca="false">H451+F451*$F$3</f>
        <v>6.30730751</v>
      </c>
      <c r="I452" s="1" t="n">
        <f aca="false">I451+G451*$F$3</f>
        <v>-92.9177524899995</v>
      </c>
    </row>
    <row r="453" customFormat="false" ht="12.75" hidden="false" customHeight="false" outlineLevel="0" collapsed="false">
      <c r="E453" s="1" t="n">
        <f aca="false">E452+$F$3</f>
        <v>4.47999999999995</v>
      </c>
      <c r="F453" s="1" t="n">
        <v>1.41</v>
      </c>
      <c r="G453" s="1" t="n">
        <f aca="false">G452+$F$4*$F$3</f>
        <v>-44.1879999999997</v>
      </c>
      <c r="H453" s="1" t="n">
        <f aca="false">H452+F452*$F$3</f>
        <v>6.32140751</v>
      </c>
      <c r="I453" s="1" t="n">
        <f aca="false">I452+G452*$F$3</f>
        <v>-93.3585924899995</v>
      </c>
    </row>
    <row r="454" customFormat="false" ht="12.75" hidden="false" customHeight="false" outlineLevel="0" collapsed="false">
      <c r="E454" s="1" t="n">
        <f aca="false">E453+$F$3</f>
        <v>4.48999999999995</v>
      </c>
      <c r="F454" s="1" t="n">
        <v>1.41</v>
      </c>
      <c r="G454" s="1" t="n">
        <f aca="false">G453+$F$4*$F$3</f>
        <v>-44.2919999999997</v>
      </c>
      <c r="H454" s="1" t="n">
        <f aca="false">H453+F453*$F$3</f>
        <v>6.33550751</v>
      </c>
      <c r="I454" s="1" t="n">
        <f aca="false">I453+G453*$F$3</f>
        <v>-93.8004724899995</v>
      </c>
    </row>
    <row r="455" customFormat="false" ht="12.75" hidden="false" customHeight="false" outlineLevel="0" collapsed="false">
      <c r="E455" s="1" t="n">
        <f aca="false">E454+$F$3</f>
        <v>4.49999999999995</v>
      </c>
      <c r="F455" s="1" t="n">
        <v>1.41</v>
      </c>
      <c r="G455" s="1" t="n">
        <f aca="false">G454+$F$4*$F$3</f>
        <v>-44.3959999999997</v>
      </c>
      <c r="H455" s="1" t="n">
        <f aca="false">H454+F454*$F$3</f>
        <v>6.34960751</v>
      </c>
      <c r="I455" s="1" t="n">
        <f aca="false">I454+G454*$F$3</f>
        <v>-94.2433924899995</v>
      </c>
    </row>
    <row r="456" customFormat="false" ht="12.75" hidden="false" customHeight="false" outlineLevel="0" collapsed="false">
      <c r="E456" s="1" t="n">
        <f aca="false">E455+$F$3</f>
        <v>4.50999999999995</v>
      </c>
      <c r="F456" s="1" t="n">
        <v>1.41</v>
      </c>
      <c r="G456" s="1" t="n">
        <f aca="false">G455+$F$4*$F$3</f>
        <v>-44.4999999999997</v>
      </c>
      <c r="H456" s="1" t="n">
        <f aca="false">H455+F455*$F$3</f>
        <v>6.36370751</v>
      </c>
      <c r="I456" s="1" t="n">
        <f aca="false">I455+G455*$F$3</f>
        <v>-94.6873524899995</v>
      </c>
    </row>
    <row r="457" customFormat="false" ht="12.75" hidden="false" customHeight="false" outlineLevel="0" collapsed="false">
      <c r="E457" s="1" t="n">
        <f aca="false">E456+$F$3</f>
        <v>4.51999999999995</v>
      </c>
      <c r="F457" s="1" t="n">
        <v>1.41</v>
      </c>
      <c r="G457" s="1" t="n">
        <f aca="false">G456+$F$4*$F$3</f>
        <v>-44.6039999999997</v>
      </c>
      <c r="H457" s="1" t="n">
        <f aca="false">H456+F456*$F$3</f>
        <v>6.37780751</v>
      </c>
      <c r="I457" s="1" t="n">
        <f aca="false">I456+G456*$F$3</f>
        <v>-95.1323524899995</v>
      </c>
    </row>
    <row r="458" customFormat="false" ht="12.75" hidden="false" customHeight="false" outlineLevel="0" collapsed="false">
      <c r="E458" s="1" t="n">
        <f aca="false">E457+$F$3</f>
        <v>4.52999999999995</v>
      </c>
      <c r="F458" s="1" t="n">
        <v>1.41</v>
      </c>
      <c r="G458" s="1" t="n">
        <f aca="false">G457+$F$4*$F$3</f>
        <v>-44.7079999999997</v>
      </c>
      <c r="H458" s="1" t="n">
        <f aca="false">H457+F457*$F$3</f>
        <v>6.39190751</v>
      </c>
      <c r="I458" s="1" t="n">
        <f aca="false">I457+G457*$F$3</f>
        <v>-95.5783924899995</v>
      </c>
    </row>
    <row r="459" customFormat="false" ht="12.75" hidden="false" customHeight="false" outlineLevel="0" collapsed="false">
      <c r="E459" s="1" t="n">
        <f aca="false">E458+$F$3</f>
        <v>4.53999999999995</v>
      </c>
      <c r="F459" s="1" t="n">
        <v>1.41</v>
      </c>
      <c r="G459" s="1" t="n">
        <f aca="false">G458+$F$4*$F$3</f>
        <v>-44.8119999999997</v>
      </c>
      <c r="H459" s="1" t="n">
        <f aca="false">H458+F458*$F$3</f>
        <v>6.40600751</v>
      </c>
      <c r="I459" s="1" t="n">
        <f aca="false">I458+G458*$F$3</f>
        <v>-96.0254724899995</v>
      </c>
    </row>
    <row r="460" customFormat="false" ht="12.75" hidden="false" customHeight="false" outlineLevel="0" collapsed="false">
      <c r="E460" s="1" t="n">
        <f aca="false">E459+$F$3</f>
        <v>4.54999999999995</v>
      </c>
      <c r="F460" s="1" t="n">
        <v>1.41</v>
      </c>
      <c r="G460" s="1" t="n">
        <f aca="false">G459+$F$4*$F$3</f>
        <v>-44.9159999999997</v>
      </c>
      <c r="H460" s="1" t="n">
        <f aca="false">H459+F459*$F$3</f>
        <v>6.42010751</v>
      </c>
      <c r="I460" s="1" t="n">
        <f aca="false">I459+G459*$F$3</f>
        <v>-96.4735924899995</v>
      </c>
    </row>
    <row r="461" customFormat="false" ht="12.75" hidden="false" customHeight="false" outlineLevel="0" collapsed="false">
      <c r="E461" s="1" t="n">
        <f aca="false">E460+$F$3</f>
        <v>4.55999999999995</v>
      </c>
      <c r="F461" s="1" t="n">
        <v>1.41</v>
      </c>
      <c r="G461" s="1" t="n">
        <f aca="false">G460+$F$4*$F$3</f>
        <v>-45.0199999999997</v>
      </c>
      <c r="H461" s="1" t="n">
        <f aca="false">H460+F460*$F$3</f>
        <v>6.43420751</v>
      </c>
      <c r="I461" s="1" t="n">
        <f aca="false">I460+G460*$F$3</f>
        <v>-96.9227524899995</v>
      </c>
    </row>
    <row r="462" customFormat="false" ht="12.75" hidden="false" customHeight="false" outlineLevel="0" collapsed="false">
      <c r="E462" s="1" t="n">
        <f aca="false">E461+$F$3</f>
        <v>4.56999999999995</v>
      </c>
      <c r="F462" s="1" t="n">
        <v>1.41</v>
      </c>
      <c r="G462" s="1" t="n">
        <f aca="false">G461+$F$4*$F$3</f>
        <v>-45.1239999999997</v>
      </c>
      <c r="H462" s="1" t="n">
        <f aca="false">H461+F461*$F$3</f>
        <v>6.44830751</v>
      </c>
      <c r="I462" s="1" t="n">
        <f aca="false">I461+G461*$F$3</f>
        <v>-97.3729524899995</v>
      </c>
    </row>
    <row r="463" customFormat="false" ht="12.75" hidden="false" customHeight="false" outlineLevel="0" collapsed="false">
      <c r="E463" s="1" t="n">
        <f aca="false">E462+$F$3</f>
        <v>4.57999999999995</v>
      </c>
      <c r="F463" s="1" t="n">
        <v>1.41</v>
      </c>
      <c r="G463" s="1" t="n">
        <f aca="false">G462+$F$4*$F$3</f>
        <v>-45.2279999999997</v>
      </c>
      <c r="H463" s="1" t="n">
        <f aca="false">H462+F462*$F$3</f>
        <v>6.46240751</v>
      </c>
      <c r="I463" s="1" t="n">
        <f aca="false">I462+G462*$F$3</f>
        <v>-97.8241924899995</v>
      </c>
    </row>
    <row r="464" customFormat="false" ht="12.75" hidden="false" customHeight="false" outlineLevel="0" collapsed="false">
      <c r="E464" s="1" t="n">
        <f aca="false">E463+$F$3</f>
        <v>4.58999999999995</v>
      </c>
      <c r="F464" s="1" t="n">
        <v>1.41</v>
      </c>
      <c r="G464" s="1" t="n">
        <f aca="false">G463+$F$4*$F$3</f>
        <v>-45.3319999999997</v>
      </c>
      <c r="H464" s="1" t="n">
        <f aca="false">H463+F463*$F$3</f>
        <v>6.47650751</v>
      </c>
      <c r="I464" s="1" t="n">
        <f aca="false">I463+G463*$F$3</f>
        <v>-98.2764724899995</v>
      </c>
    </row>
    <row r="465" customFormat="false" ht="12.75" hidden="false" customHeight="false" outlineLevel="0" collapsed="false">
      <c r="E465" s="1" t="n">
        <f aca="false">E464+$F$3</f>
        <v>4.59999999999995</v>
      </c>
      <c r="F465" s="1" t="n">
        <v>1.41</v>
      </c>
      <c r="G465" s="1" t="n">
        <f aca="false">G464+$F$4*$F$3</f>
        <v>-45.4359999999997</v>
      </c>
      <c r="H465" s="1" t="n">
        <f aca="false">H464+F464*$F$3</f>
        <v>6.49060751</v>
      </c>
      <c r="I465" s="1" t="n">
        <f aca="false">I464+G464*$F$3</f>
        <v>-98.7297924899995</v>
      </c>
    </row>
    <row r="466" customFormat="false" ht="12.75" hidden="false" customHeight="false" outlineLevel="0" collapsed="false">
      <c r="E466" s="1" t="n">
        <f aca="false">E465+$F$3</f>
        <v>4.60999999999995</v>
      </c>
      <c r="F466" s="1" t="n">
        <v>1.41</v>
      </c>
      <c r="G466" s="1" t="n">
        <f aca="false">G465+$F$4*$F$3</f>
        <v>-45.5399999999997</v>
      </c>
      <c r="H466" s="1" t="n">
        <f aca="false">H465+F465*$F$3</f>
        <v>6.50470751</v>
      </c>
      <c r="I466" s="1" t="n">
        <f aca="false">I465+G465*$F$3</f>
        <v>-99.1841524899995</v>
      </c>
    </row>
    <row r="467" customFormat="false" ht="12.75" hidden="false" customHeight="false" outlineLevel="0" collapsed="false">
      <c r="E467" s="1" t="n">
        <f aca="false">E466+$F$3</f>
        <v>4.61999999999995</v>
      </c>
      <c r="F467" s="1" t="n">
        <v>1.41</v>
      </c>
      <c r="G467" s="1" t="n">
        <f aca="false">G466+$F$4*$F$3</f>
        <v>-45.6439999999997</v>
      </c>
      <c r="H467" s="1" t="n">
        <f aca="false">H466+F466*$F$3</f>
        <v>6.51880751</v>
      </c>
      <c r="I467" s="1" t="n">
        <f aca="false">I466+G466*$F$3</f>
        <v>-99.6395524899995</v>
      </c>
    </row>
    <row r="468" customFormat="false" ht="12.75" hidden="false" customHeight="false" outlineLevel="0" collapsed="false">
      <c r="E468" s="1" t="n">
        <f aca="false">E467+$F$3</f>
        <v>4.62999999999995</v>
      </c>
      <c r="F468" s="1" t="n">
        <v>1.41</v>
      </c>
      <c r="G468" s="1" t="n">
        <f aca="false">G467+$F$4*$F$3</f>
        <v>-45.7479999999997</v>
      </c>
      <c r="H468" s="1" t="n">
        <f aca="false">H467+F467*$F$3</f>
        <v>6.53290751</v>
      </c>
      <c r="I468" s="1" t="n">
        <f aca="false">I467+G467*$F$3</f>
        <v>-100.09599249</v>
      </c>
    </row>
    <row r="469" customFormat="false" ht="12.75" hidden="false" customHeight="false" outlineLevel="0" collapsed="false">
      <c r="E469" s="1" t="n">
        <f aca="false">E468+$F$3</f>
        <v>4.63999999999995</v>
      </c>
      <c r="F469" s="1" t="n">
        <v>1.41</v>
      </c>
      <c r="G469" s="1" t="n">
        <f aca="false">G468+$F$4*$F$3</f>
        <v>-45.8519999999997</v>
      </c>
      <c r="H469" s="1" t="n">
        <f aca="false">H468+F468*$F$3</f>
        <v>6.54700751</v>
      </c>
      <c r="I469" s="1" t="n">
        <f aca="false">I468+G468*$F$3</f>
        <v>-100.55347249</v>
      </c>
    </row>
    <row r="470" customFormat="false" ht="12.75" hidden="false" customHeight="false" outlineLevel="0" collapsed="false">
      <c r="E470" s="1" t="n">
        <f aca="false">E469+$F$3</f>
        <v>4.64999999999995</v>
      </c>
      <c r="F470" s="1" t="n">
        <v>1.41</v>
      </c>
      <c r="G470" s="1" t="n">
        <f aca="false">G469+$F$4*$F$3</f>
        <v>-45.9559999999997</v>
      </c>
      <c r="H470" s="1" t="n">
        <f aca="false">H469+F469*$F$3</f>
        <v>6.56110751</v>
      </c>
      <c r="I470" s="1" t="n">
        <f aca="false">I469+G469*$F$3</f>
        <v>-101.01199249</v>
      </c>
    </row>
    <row r="471" customFormat="false" ht="12.75" hidden="false" customHeight="false" outlineLevel="0" collapsed="false">
      <c r="E471" s="1" t="n">
        <f aca="false">E470+$F$3</f>
        <v>4.65999999999995</v>
      </c>
      <c r="F471" s="1" t="n">
        <v>1.41</v>
      </c>
      <c r="G471" s="1" t="n">
        <f aca="false">G470+$F$4*$F$3</f>
        <v>-46.0599999999997</v>
      </c>
      <c r="H471" s="1" t="n">
        <f aca="false">H470+F470*$F$3</f>
        <v>6.57520751</v>
      </c>
      <c r="I471" s="1" t="n">
        <f aca="false">I470+G470*$F$3</f>
        <v>-101.47155249</v>
      </c>
    </row>
    <row r="472" customFormat="false" ht="12.75" hidden="false" customHeight="false" outlineLevel="0" collapsed="false">
      <c r="E472" s="1" t="n">
        <f aca="false">E471+$F$3</f>
        <v>4.66999999999995</v>
      </c>
      <c r="F472" s="1" t="n">
        <v>1.41</v>
      </c>
      <c r="G472" s="1" t="n">
        <f aca="false">G471+$F$4*$F$3</f>
        <v>-46.1639999999997</v>
      </c>
      <c r="H472" s="1" t="n">
        <f aca="false">H471+F471*$F$3</f>
        <v>6.58930751</v>
      </c>
      <c r="I472" s="1" t="n">
        <f aca="false">I471+G471*$F$3</f>
        <v>-101.93215249</v>
      </c>
    </row>
    <row r="473" customFormat="false" ht="12.75" hidden="false" customHeight="false" outlineLevel="0" collapsed="false">
      <c r="E473" s="1" t="n">
        <f aca="false">E472+$F$3</f>
        <v>4.67999999999995</v>
      </c>
      <c r="F473" s="1" t="n">
        <v>1.41</v>
      </c>
      <c r="G473" s="1" t="n">
        <f aca="false">G472+$F$4*$F$3</f>
        <v>-46.2679999999997</v>
      </c>
      <c r="H473" s="1" t="n">
        <f aca="false">H472+F472*$F$3</f>
        <v>6.60340751</v>
      </c>
      <c r="I473" s="1" t="n">
        <f aca="false">I472+G472*$F$3</f>
        <v>-102.39379249</v>
      </c>
    </row>
    <row r="474" customFormat="false" ht="12.75" hidden="false" customHeight="false" outlineLevel="0" collapsed="false">
      <c r="E474" s="1" t="n">
        <f aca="false">E473+$F$3</f>
        <v>4.68999999999994</v>
      </c>
      <c r="F474" s="1" t="n">
        <v>1.41</v>
      </c>
      <c r="G474" s="1" t="n">
        <f aca="false">G473+$F$4*$F$3</f>
        <v>-46.3719999999997</v>
      </c>
      <c r="H474" s="1" t="n">
        <f aca="false">H473+F473*$F$3</f>
        <v>6.61750751</v>
      </c>
      <c r="I474" s="1" t="n">
        <f aca="false">I473+G473*$F$3</f>
        <v>-102.856472489999</v>
      </c>
    </row>
    <row r="475" customFormat="false" ht="12.75" hidden="false" customHeight="false" outlineLevel="0" collapsed="false">
      <c r="E475" s="1" t="n">
        <f aca="false">E474+$F$3</f>
        <v>4.69999999999994</v>
      </c>
      <c r="F475" s="1" t="n">
        <v>1.41</v>
      </c>
      <c r="G475" s="1" t="n">
        <f aca="false">G474+$F$4*$F$3</f>
        <v>-46.4759999999997</v>
      </c>
      <c r="H475" s="1" t="n">
        <f aca="false">H474+F474*$F$3</f>
        <v>6.63160751</v>
      </c>
      <c r="I475" s="1" t="n">
        <f aca="false">I474+G474*$F$3</f>
        <v>-103.320192489999</v>
      </c>
    </row>
    <row r="476" customFormat="false" ht="12.75" hidden="false" customHeight="false" outlineLevel="0" collapsed="false">
      <c r="E476" s="1" t="n">
        <f aca="false">E475+$F$3</f>
        <v>4.70999999999994</v>
      </c>
      <c r="F476" s="1" t="n">
        <v>1.41</v>
      </c>
      <c r="G476" s="1" t="n">
        <f aca="false">G475+$F$4*$F$3</f>
        <v>-46.5799999999997</v>
      </c>
      <c r="H476" s="1" t="n">
        <f aca="false">H475+F475*$F$3</f>
        <v>6.64570751</v>
      </c>
      <c r="I476" s="1" t="n">
        <f aca="false">I475+G475*$F$3</f>
        <v>-103.784952489999</v>
      </c>
    </row>
    <row r="477" customFormat="false" ht="12.75" hidden="false" customHeight="false" outlineLevel="0" collapsed="false">
      <c r="E477" s="1" t="n">
        <f aca="false">E476+$F$3</f>
        <v>4.71999999999994</v>
      </c>
      <c r="F477" s="1" t="n">
        <v>1.41</v>
      </c>
      <c r="G477" s="1" t="n">
        <f aca="false">G476+$F$4*$F$3</f>
        <v>-46.6839999999997</v>
      </c>
      <c r="H477" s="1" t="n">
        <f aca="false">H476+F476*$F$3</f>
        <v>6.65980751</v>
      </c>
      <c r="I477" s="1" t="n">
        <f aca="false">I476+G476*$F$3</f>
        <v>-104.250752489999</v>
      </c>
    </row>
    <row r="478" customFormat="false" ht="12.75" hidden="false" customHeight="false" outlineLevel="0" collapsed="false">
      <c r="E478" s="1" t="n">
        <f aca="false">E477+$F$3</f>
        <v>4.72999999999994</v>
      </c>
      <c r="F478" s="1" t="n">
        <v>1.41</v>
      </c>
      <c r="G478" s="1" t="n">
        <f aca="false">G477+$F$4*$F$3</f>
        <v>-46.7879999999997</v>
      </c>
      <c r="H478" s="1" t="n">
        <f aca="false">H477+F477*$F$3</f>
        <v>6.67390751</v>
      </c>
      <c r="I478" s="1" t="n">
        <f aca="false">I477+G477*$F$3</f>
        <v>-104.717592489999</v>
      </c>
    </row>
    <row r="479" customFormat="false" ht="12.75" hidden="false" customHeight="false" outlineLevel="0" collapsed="false">
      <c r="E479" s="1" t="n">
        <f aca="false">E478+$F$3</f>
        <v>4.73999999999994</v>
      </c>
      <c r="F479" s="1" t="n">
        <v>1.41</v>
      </c>
      <c r="G479" s="1" t="n">
        <f aca="false">G478+$F$4*$F$3</f>
        <v>-46.8919999999997</v>
      </c>
      <c r="H479" s="1" t="n">
        <f aca="false">H478+F478*$F$3</f>
        <v>6.68800751</v>
      </c>
      <c r="I479" s="1" t="n">
        <f aca="false">I478+G478*$F$3</f>
        <v>-105.185472489999</v>
      </c>
    </row>
    <row r="480" customFormat="false" ht="12.75" hidden="false" customHeight="false" outlineLevel="0" collapsed="false">
      <c r="E480" s="1" t="n">
        <f aca="false">E479+$F$3</f>
        <v>4.74999999999994</v>
      </c>
      <c r="F480" s="1" t="n">
        <v>1.41</v>
      </c>
      <c r="G480" s="1" t="n">
        <f aca="false">G479+$F$4*$F$3</f>
        <v>-46.9959999999997</v>
      </c>
      <c r="H480" s="1" t="n">
        <f aca="false">H479+F479*$F$3</f>
        <v>6.70210751</v>
      </c>
      <c r="I480" s="1" t="n">
        <f aca="false">I479+G479*$F$3</f>
        <v>-105.654392489999</v>
      </c>
    </row>
    <row r="481" customFormat="false" ht="12.75" hidden="false" customHeight="false" outlineLevel="0" collapsed="false">
      <c r="E481" s="1" t="n">
        <f aca="false">E480+$F$3</f>
        <v>4.75999999999994</v>
      </c>
      <c r="F481" s="1" t="n">
        <v>1.41</v>
      </c>
      <c r="G481" s="1" t="n">
        <f aca="false">G480+$F$4*$F$3</f>
        <v>-47.0999999999997</v>
      </c>
      <c r="H481" s="1" t="n">
        <f aca="false">H480+F480*$F$3</f>
        <v>6.71620751</v>
      </c>
      <c r="I481" s="1" t="n">
        <f aca="false">I480+G480*$F$3</f>
        <v>-106.124352489999</v>
      </c>
    </row>
    <row r="482" customFormat="false" ht="12.75" hidden="false" customHeight="false" outlineLevel="0" collapsed="false">
      <c r="E482" s="1" t="n">
        <f aca="false">E481+$F$3</f>
        <v>4.76999999999994</v>
      </c>
      <c r="F482" s="1" t="n">
        <v>1.41</v>
      </c>
      <c r="G482" s="1" t="n">
        <f aca="false">G481+$F$4*$F$3</f>
        <v>-47.2039999999997</v>
      </c>
      <c r="H482" s="1" t="n">
        <f aca="false">H481+F481*$F$3</f>
        <v>6.73030751</v>
      </c>
      <c r="I482" s="1" t="n">
        <f aca="false">I481+G481*$F$3</f>
        <v>-106.595352489999</v>
      </c>
    </row>
    <row r="483" customFormat="false" ht="12.75" hidden="false" customHeight="false" outlineLevel="0" collapsed="false">
      <c r="E483" s="1" t="n">
        <f aca="false">E482+$F$3</f>
        <v>4.77999999999994</v>
      </c>
      <c r="F483" s="1" t="n">
        <v>1.41</v>
      </c>
      <c r="G483" s="1" t="n">
        <f aca="false">G482+$F$4*$F$3</f>
        <v>-47.3079999999997</v>
      </c>
      <c r="H483" s="1" t="n">
        <f aca="false">H482+F482*$F$3</f>
        <v>6.74440751</v>
      </c>
      <c r="I483" s="1" t="n">
        <f aca="false">I482+G482*$F$3</f>
        <v>-107.067392489999</v>
      </c>
    </row>
    <row r="484" customFormat="false" ht="12.75" hidden="false" customHeight="false" outlineLevel="0" collapsed="false">
      <c r="E484" s="1" t="n">
        <f aca="false">E483+$F$3</f>
        <v>4.78999999999994</v>
      </c>
      <c r="F484" s="1" t="n">
        <v>1.41</v>
      </c>
      <c r="G484" s="1" t="n">
        <f aca="false">G483+$F$4*$F$3</f>
        <v>-47.4119999999997</v>
      </c>
      <c r="H484" s="1" t="n">
        <f aca="false">H483+F483*$F$3</f>
        <v>6.75850751</v>
      </c>
      <c r="I484" s="1" t="n">
        <f aca="false">I483+G483*$F$3</f>
        <v>-107.540472489999</v>
      </c>
    </row>
    <row r="485" customFormat="false" ht="12.75" hidden="false" customHeight="false" outlineLevel="0" collapsed="false">
      <c r="E485" s="1" t="n">
        <f aca="false">E484+$F$3</f>
        <v>4.79999999999994</v>
      </c>
      <c r="F485" s="1" t="n">
        <v>1.41</v>
      </c>
      <c r="G485" s="1" t="n">
        <f aca="false">G484+$F$4*$F$3</f>
        <v>-47.5159999999997</v>
      </c>
      <c r="H485" s="1" t="n">
        <f aca="false">H484+F484*$F$3</f>
        <v>6.77260751</v>
      </c>
      <c r="I485" s="1" t="n">
        <f aca="false">I484+G484*$F$3</f>
        <v>-108.014592489999</v>
      </c>
    </row>
    <row r="486" customFormat="false" ht="12.75" hidden="false" customHeight="false" outlineLevel="0" collapsed="false">
      <c r="E486" s="1" t="n">
        <f aca="false">E485+$F$3</f>
        <v>4.80999999999994</v>
      </c>
      <c r="F486" s="1" t="n">
        <v>1.41</v>
      </c>
      <c r="G486" s="1" t="n">
        <f aca="false">G485+$F$4*$F$3</f>
        <v>-47.6199999999997</v>
      </c>
      <c r="H486" s="1" t="n">
        <f aca="false">H485+F485*$F$3</f>
        <v>6.78670751</v>
      </c>
      <c r="I486" s="1" t="n">
        <f aca="false">I485+G485*$F$3</f>
        <v>-108.489752489999</v>
      </c>
    </row>
    <row r="487" customFormat="false" ht="12.75" hidden="false" customHeight="false" outlineLevel="0" collapsed="false">
      <c r="E487" s="1" t="n">
        <f aca="false">E486+$F$3</f>
        <v>4.81999999999994</v>
      </c>
      <c r="F487" s="1" t="n">
        <v>1.41</v>
      </c>
      <c r="G487" s="1" t="n">
        <f aca="false">G486+$F$4*$F$3</f>
        <v>-47.7239999999997</v>
      </c>
      <c r="H487" s="1" t="n">
        <f aca="false">H486+F486*$F$3</f>
        <v>6.80080751</v>
      </c>
      <c r="I487" s="1" t="n">
        <f aca="false">I486+G486*$F$3</f>
        <v>-108.965952489999</v>
      </c>
    </row>
    <row r="488" customFormat="false" ht="12.75" hidden="false" customHeight="false" outlineLevel="0" collapsed="false">
      <c r="E488" s="1" t="n">
        <f aca="false">E487+$F$3</f>
        <v>4.82999999999994</v>
      </c>
      <c r="F488" s="1" t="n">
        <v>1.41</v>
      </c>
      <c r="G488" s="1" t="n">
        <f aca="false">G487+$F$4*$F$3</f>
        <v>-47.8279999999997</v>
      </c>
      <c r="H488" s="1" t="n">
        <f aca="false">H487+F487*$F$3</f>
        <v>6.81490751</v>
      </c>
      <c r="I488" s="1" t="n">
        <f aca="false">I487+G487*$F$3</f>
        <v>-109.443192489999</v>
      </c>
    </row>
    <row r="489" customFormat="false" ht="12.75" hidden="false" customHeight="false" outlineLevel="0" collapsed="false">
      <c r="E489" s="1" t="n">
        <f aca="false">E488+$F$3</f>
        <v>4.83999999999994</v>
      </c>
      <c r="F489" s="1" t="n">
        <v>1.41</v>
      </c>
      <c r="G489" s="1" t="n">
        <f aca="false">G488+$F$4*$F$3</f>
        <v>-47.9319999999997</v>
      </c>
      <c r="H489" s="1" t="n">
        <f aca="false">H488+F488*$F$3</f>
        <v>6.82900751</v>
      </c>
      <c r="I489" s="1" t="n">
        <f aca="false">I488+G488*$F$3</f>
        <v>-109.921472489999</v>
      </c>
    </row>
    <row r="490" customFormat="false" ht="12.75" hidden="false" customHeight="false" outlineLevel="0" collapsed="false">
      <c r="E490" s="1" t="n">
        <f aca="false">E489+$F$3</f>
        <v>4.84999999999994</v>
      </c>
      <c r="F490" s="1" t="n">
        <v>1.41</v>
      </c>
      <c r="G490" s="1" t="n">
        <f aca="false">G489+$F$4*$F$3</f>
        <v>-48.0359999999997</v>
      </c>
      <c r="H490" s="1" t="n">
        <f aca="false">H489+F489*$F$3</f>
        <v>6.84310751</v>
      </c>
      <c r="I490" s="1" t="n">
        <f aca="false">I489+G489*$F$3</f>
        <v>-110.400792489999</v>
      </c>
    </row>
    <row r="491" customFormat="false" ht="12.75" hidden="false" customHeight="false" outlineLevel="0" collapsed="false">
      <c r="E491" s="1" t="n">
        <f aca="false">E490+$F$3</f>
        <v>4.85999999999994</v>
      </c>
      <c r="F491" s="1" t="n">
        <v>1.41</v>
      </c>
      <c r="G491" s="1" t="n">
        <f aca="false">G490+$F$4*$F$3</f>
        <v>-48.1399999999997</v>
      </c>
      <c r="H491" s="1" t="n">
        <f aca="false">H490+F490*$F$3</f>
        <v>6.85720751</v>
      </c>
      <c r="I491" s="1" t="n">
        <f aca="false">I490+G490*$F$3</f>
        <v>-110.881152489999</v>
      </c>
    </row>
    <row r="492" customFormat="false" ht="12.75" hidden="false" customHeight="false" outlineLevel="0" collapsed="false">
      <c r="E492" s="1" t="n">
        <f aca="false">E491+$F$3</f>
        <v>4.86999999999994</v>
      </c>
      <c r="F492" s="1" t="n">
        <v>1.41</v>
      </c>
      <c r="G492" s="1" t="n">
        <f aca="false">G491+$F$4*$F$3</f>
        <v>-48.2439999999997</v>
      </c>
      <c r="H492" s="1" t="n">
        <f aca="false">H491+F491*$F$3</f>
        <v>6.87130751</v>
      </c>
      <c r="I492" s="1" t="n">
        <f aca="false">I491+G491*$F$3</f>
        <v>-111.362552489999</v>
      </c>
    </row>
    <row r="493" customFormat="false" ht="12.75" hidden="false" customHeight="false" outlineLevel="0" collapsed="false">
      <c r="E493" s="1" t="n">
        <f aca="false">E492+$F$3</f>
        <v>4.87999999999994</v>
      </c>
      <c r="F493" s="1" t="n">
        <v>1.41</v>
      </c>
      <c r="G493" s="1" t="n">
        <f aca="false">G492+$F$4*$F$3</f>
        <v>-48.3479999999997</v>
      </c>
      <c r="H493" s="1" t="n">
        <f aca="false">H492+F492*$F$3</f>
        <v>6.88540751</v>
      </c>
      <c r="I493" s="1" t="n">
        <f aca="false">I492+G492*$F$3</f>
        <v>-111.844992489999</v>
      </c>
    </row>
    <row r="494" customFormat="false" ht="12.75" hidden="false" customHeight="false" outlineLevel="0" collapsed="false">
      <c r="E494" s="1" t="n">
        <f aca="false">E493+$F$3</f>
        <v>4.88999999999994</v>
      </c>
      <c r="F494" s="1" t="n">
        <v>1.41</v>
      </c>
      <c r="G494" s="1" t="n">
        <f aca="false">G493+$F$4*$F$3</f>
        <v>-48.4519999999997</v>
      </c>
      <c r="H494" s="1" t="n">
        <f aca="false">H493+F493*$F$3</f>
        <v>6.89950751</v>
      </c>
      <c r="I494" s="1" t="n">
        <f aca="false">I493+G493*$F$3</f>
        <v>-112.328472489999</v>
      </c>
    </row>
    <row r="495" customFormat="false" ht="12.75" hidden="false" customHeight="false" outlineLevel="0" collapsed="false">
      <c r="E495" s="1" t="n">
        <f aca="false">E494+$F$3</f>
        <v>4.89999999999994</v>
      </c>
      <c r="F495" s="1" t="n">
        <v>1.41</v>
      </c>
      <c r="G495" s="1" t="n">
        <f aca="false">G494+$F$4*$F$3</f>
        <v>-48.5559999999997</v>
      </c>
      <c r="H495" s="1" t="n">
        <f aca="false">H494+F494*$F$3</f>
        <v>6.91360751</v>
      </c>
      <c r="I495" s="1" t="n">
        <f aca="false">I494+G494*$F$3</f>
        <v>-112.812992489999</v>
      </c>
    </row>
    <row r="496" customFormat="false" ht="12.75" hidden="false" customHeight="false" outlineLevel="0" collapsed="false">
      <c r="E496" s="1" t="n">
        <f aca="false">E495+$F$3</f>
        <v>4.90999999999994</v>
      </c>
      <c r="F496" s="1" t="n">
        <v>1.41</v>
      </c>
      <c r="G496" s="1" t="n">
        <f aca="false">G495+$F$4*$F$3</f>
        <v>-48.6599999999997</v>
      </c>
      <c r="H496" s="1" t="n">
        <f aca="false">H495+F495*$F$3</f>
        <v>6.92770751</v>
      </c>
      <c r="I496" s="1" t="n">
        <f aca="false">I495+G495*$F$3</f>
        <v>-113.298552489999</v>
      </c>
    </row>
    <row r="497" customFormat="false" ht="12.75" hidden="false" customHeight="false" outlineLevel="0" collapsed="false">
      <c r="E497" s="1" t="n">
        <f aca="false">E496+$F$3</f>
        <v>4.91999999999994</v>
      </c>
      <c r="F497" s="1" t="n">
        <v>1.41</v>
      </c>
      <c r="G497" s="1" t="n">
        <f aca="false">G496+$F$4*$F$3</f>
        <v>-48.7639999999997</v>
      </c>
      <c r="H497" s="1" t="n">
        <f aca="false">H496+F496*$F$3</f>
        <v>6.94180751</v>
      </c>
      <c r="I497" s="1" t="n">
        <f aca="false">I496+G496*$F$3</f>
        <v>-113.785152489999</v>
      </c>
    </row>
    <row r="498" customFormat="false" ht="12.75" hidden="false" customHeight="false" outlineLevel="0" collapsed="false">
      <c r="E498" s="1" t="n">
        <f aca="false">E497+$F$3</f>
        <v>4.92999999999994</v>
      </c>
      <c r="F498" s="1" t="n">
        <v>1.41</v>
      </c>
      <c r="G498" s="1" t="n">
        <f aca="false">G497+$F$4*$F$3</f>
        <v>-48.8679999999997</v>
      </c>
      <c r="H498" s="1" t="n">
        <f aca="false">H497+F497*$F$3</f>
        <v>6.95590751</v>
      </c>
      <c r="I498" s="1" t="n">
        <f aca="false">I497+G497*$F$3</f>
        <v>-114.272792489999</v>
      </c>
    </row>
    <row r="499" customFormat="false" ht="12.75" hidden="false" customHeight="false" outlineLevel="0" collapsed="false">
      <c r="E499" s="1" t="n">
        <f aca="false">E498+$F$3</f>
        <v>4.93999999999994</v>
      </c>
      <c r="F499" s="1" t="n">
        <v>1.41</v>
      </c>
      <c r="G499" s="1" t="n">
        <f aca="false">G498+$F$4*$F$3</f>
        <v>-48.9719999999997</v>
      </c>
      <c r="H499" s="1" t="n">
        <f aca="false">H498+F498*$F$3</f>
        <v>6.97000751</v>
      </c>
      <c r="I499" s="1" t="n">
        <f aca="false">I498+G498*$F$3</f>
        <v>-114.761472489999</v>
      </c>
    </row>
    <row r="500" customFormat="false" ht="12.75" hidden="false" customHeight="false" outlineLevel="0" collapsed="false">
      <c r="E500" s="1" t="n">
        <f aca="false">E499+$F$3</f>
        <v>4.94999999999994</v>
      </c>
      <c r="F500" s="1" t="n">
        <v>1.41</v>
      </c>
      <c r="G500" s="1" t="n">
        <f aca="false">G499+$F$4*$F$3</f>
        <v>-49.0759999999997</v>
      </c>
      <c r="H500" s="1" t="n">
        <f aca="false">H499+F499*$F$3</f>
        <v>6.98410751</v>
      </c>
      <c r="I500" s="1" t="n">
        <f aca="false">I499+G499*$F$3</f>
        <v>-115.251192489999</v>
      </c>
    </row>
    <row r="501" customFormat="false" ht="12.75" hidden="false" customHeight="false" outlineLevel="0" collapsed="false">
      <c r="E501" s="1" t="n">
        <f aca="false">E500+$F$3</f>
        <v>4.95999999999994</v>
      </c>
      <c r="F501" s="1" t="n">
        <v>1.41</v>
      </c>
      <c r="G501" s="1" t="n">
        <f aca="false">G500+$F$4*$F$3</f>
        <v>-49.1799999999997</v>
      </c>
      <c r="H501" s="1" t="n">
        <f aca="false">H500+F500*$F$3</f>
        <v>6.99820751</v>
      </c>
      <c r="I501" s="1" t="n">
        <f aca="false">I500+G500*$F$3</f>
        <v>-115.741952489999</v>
      </c>
    </row>
    <row r="502" customFormat="false" ht="12.75" hidden="false" customHeight="false" outlineLevel="0" collapsed="false">
      <c r="E502" s="1" t="n">
        <f aca="false">E501+$F$3</f>
        <v>4.96999999999994</v>
      </c>
      <c r="F502" s="1" t="n">
        <v>1.41</v>
      </c>
      <c r="G502" s="1" t="n">
        <f aca="false">G501+$F$4*$F$3</f>
        <v>-49.2839999999997</v>
      </c>
      <c r="H502" s="1" t="n">
        <f aca="false">H501+F501*$F$3</f>
        <v>7.01230751</v>
      </c>
      <c r="I502" s="1" t="n">
        <f aca="false">I501+G501*$F$3</f>
        <v>-116.233752489999</v>
      </c>
    </row>
    <row r="503" customFormat="false" ht="12.75" hidden="false" customHeight="false" outlineLevel="0" collapsed="false">
      <c r="E503" s="1" t="n">
        <f aca="false">E502+$F$3</f>
        <v>4.97999999999994</v>
      </c>
      <c r="F503" s="1" t="n">
        <v>1.41</v>
      </c>
      <c r="G503" s="1" t="n">
        <f aca="false">G502+$F$4*$F$3</f>
        <v>-49.3879999999997</v>
      </c>
      <c r="H503" s="1" t="n">
        <f aca="false">H502+F502*$F$3</f>
        <v>7.02640751</v>
      </c>
      <c r="I503" s="1" t="n">
        <f aca="false">I502+G502*$F$3</f>
        <v>-116.726592489999</v>
      </c>
    </row>
    <row r="504" customFormat="false" ht="12.75" hidden="false" customHeight="false" outlineLevel="0" collapsed="false">
      <c r="E504" s="1" t="n">
        <f aca="false">E503+$F$3</f>
        <v>4.98999999999994</v>
      </c>
      <c r="F504" s="1" t="n">
        <v>1.41</v>
      </c>
      <c r="G504" s="1" t="n">
        <f aca="false">G503+$F$4*$F$3</f>
        <v>-49.4919999999997</v>
      </c>
      <c r="H504" s="1" t="n">
        <f aca="false">H503+F503*$F$3</f>
        <v>7.04050751</v>
      </c>
      <c r="I504" s="1" t="n">
        <f aca="false">I503+G503*$F$3</f>
        <v>-117.220472489999</v>
      </c>
    </row>
    <row r="505" customFormat="false" ht="12.75" hidden="false" customHeight="false" outlineLevel="0" collapsed="false">
      <c r="E505" s="1" t="n">
        <f aca="false">E504+$F$3</f>
        <v>4.99999999999994</v>
      </c>
      <c r="F505" s="1" t="n">
        <v>1.41</v>
      </c>
      <c r="G505" s="1" t="n">
        <f aca="false">G504+$F$4*$F$3</f>
        <v>-49.5959999999997</v>
      </c>
      <c r="H505" s="1" t="n">
        <f aca="false">H504+F504*$F$3</f>
        <v>7.05460751</v>
      </c>
      <c r="I505" s="1" t="n">
        <f aca="false">I504+G504*$F$3</f>
        <v>-117.715392489999</v>
      </c>
    </row>
    <row r="506" customFormat="false" ht="12.75" hidden="false" customHeight="false" outlineLevel="0" collapsed="false">
      <c r="E506" s="1" t="n">
        <f aca="false">E505+$F$3</f>
        <v>5.00999999999994</v>
      </c>
      <c r="F506" s="1" t="n">
        <v>1.41</v>
      </c>
      <c r="G506" s="1" t="n">
        <f aca="false">G505+$F$4*$F$3</f>
        <v>-49.6999999999997</v>
      </c>
      <c r="H506" s="1" t="n">
        <f aca="false">H505+F505*$F$3</f>
        <v>7.06870751</v>
      </c>
      <c r="I506" s="1" t="n">
        <f aca="false">I505+G505*$F$3</f>
        <v>-118.211352489999</v>
      </c>
    </row>
    <row r="507" customFormat="false" ht="12.75" hidden="false" customHeight="false" outlineLevel="0" collapsed="false">
      <c r="E507" s="1" t="n">
        <f aca="false">E506+$F$3</f>
        <v>5.01999999999994</v>
      </c>
      <c r="F507" s="1" t="n">
        <v>1.41</v>
      </c>
      <c r="G507" s="1" t="n">
        <f aca="false">G506+$F$4*$F$3</f>
        <v>-49.8039999999997</v>
      </c>
      <c r="H507" s="1" t="n">
        <f aca="false">H506+F506*$F$3</f>
        <v>7.08280751</v>
      </c>
      <c r="I507" s="1" t="n">
        <f aca="false">I506+G506*$F$3</f>
        <v>-118.708352489999</v>
      </c>
    </row>
    <row r="508" customFormat="false" ht="12.75" hidden="false" customHeight="false" outlineLevel="0" collapsed="false">
      <c r="E508" s="1" t="n">
        <f aca="false">E507+$F$3</f>
        <v>5.02999999999994</v>
      </c>
      <c r="F508" s="1" t="n">
        <v>1.41</v>
      </c>
      <c r="G508" s="1" t="n">
        <f aca="false">G507+$F$4*$F$3</f>
        <v>-49.9079999999997</v>
      </c>
      <c r="H508" s="1" t="n">
        <f aca="false">H507+F507*$F$3</f>
        <v>7.09690751</v>
      </c>
      <c r="I508" s="1" t="n">
        <f aca="false">I507+G507*$F$3</f>
        <v>-119.206392489999</v>
      </c>
    </row>
    <row r="509" customFormat="false" ht="12.75" hidden="false" customHeight="false" outlineLevel="0" collapsed="false">
      <c r="E509" s="1" t="n">
        <f aca="false">E508+$F$3</f>
        <v>5.03999999999994</v>
      </c>
      <c r="F509" s="1" t="n">
        <v>1.41</v>
      </c>
      <c r="G509" s="1" t="n">
        <f aca="false">G508+$F$4*$F$3</f>
        <v>-50.0119999999997</v>
      </c>
      <c r="H509" s="1" t="n">
        <f aca="false">H508+F508*$F$3</f>
        <v>7.11100751</v>
      </c>
      <c r="I509" s="1" t="n">
        <f aca="false">I508+G508*$F$3</f>
        <v>-119.705472489999</v>
      </c>
    </row>
    <row r="510" customFormat="false" ht="12.75" hidden="false" customHeight="false" outlineLevel="0" collapsed="false">
      <c r="E510" s="1" t="n">
        <f aca="false">E509+$F$3</f>
        <v>5.04999999999994</v>
      </c>
      <c r="F510" s="1" t="n">
        <v>1.41</v>
      </c>
      <c r="G510" s="1" t="n">
        <f aca="false">G509+$F$4*$F$3</f>
        <v>-50.1159999999997</v>
      </c>
      <c r="H510" s="1" t="n">
        <f aca="false">H509+F509*$F$3</f>
        <v>7.12510751</v>
      </c>
      <c r="I510" s="1" t="n">
        <f aca="false">I509+G509*$F$3</f>
        <v>-120.205592489999</v>
      </c>
    </row>
    <row r="511" customFormat="false" ht="12.75" hidden="false" customHeight="false" outlineLevel="0" collapsed="false">
      <c r="E511" s="1" t="n">
        <f aca="false">E510+$F$3</f>
        <v>5.05999999999994</v>
      </c>
      <c r="F511" s="1" t="n">
        <v>1.41</v>
      </c>
      <c r="G511" s="1" t="n">
        <f aca="false">G510+$F$4*$F$3</f>
        <v>-50.2199999999997</v>
      </c>
      <c r="H511" s="1" t="n">
        <f aca="false">H510+F510*$F$3</f>
        <v>7.13920751</v>
      </c>
      <c r="I511" s="1" t="n">
        <f aca="false">I510+G510*$F$3</f>
        <v>-120.706752489999</v>
      </c>
    </row>
    <row r="512" customFormat="false" ht="12.75" hidden="false" customHeight="false" outlineLevel="0" collapsed="false">
      <c r="E512" s="1" t="n">
        <f aca="false">E511+$F$3</f>
        <v>5.06999999999994</v>
      </c>
      <c r="F512" s="1" t="n">
        <v>1.41</v>
      </c>
      <c r="G512" s="1" t="n">
        <f aca="false">G511+$F$4*$F$3</f>
        <v>-50.3239999999997</v>
      </c>
      <c r="H512" s="1" t="n">
        <f aca="false">H511+F511*$F$3</f>
        <v>7.15330751</v>
      </c>
      <c r="I512" s="1" t="n">
        <f aca="false">I511+G511*$F$3</f>
        <v>-121.208952489999</v>
      </c>
    </row>
    <row r="513" customFormat="false" ht="12.75" hidden="false" customHeight="false" outlineLevel="0" collapsed="false">
      <c r="E513" s="1" t="n">
        <f aca="false">E512+$F$3</f>
        <v>5.07999999999994</v>
      </c>
      <c r="F513" s="1" t="n">
        <v>1.41</v>
      </c>
      <c r="G513" s="1" t="n">
        <f aca="false">G512+$F$4*$F$3</f>
        <v>-50.4279999999997</v>
      </c>
      <c r="H513" s="1" t="n">
        <f aca="false">H512+F512*$F$3</f>
        <v>7.16740751</v>
      </c>
      <c r="I513" s="1" t="n">
        <f aca="false">I512+G512*$F$3</f>
        <v>-121.712192489999</v>
      </c>
    </row>
    <row r="514" customFormat="false" ht="12.75" hidden="false" customHeight="false" outlineLevel="0" collapsed="false">
      <c r="E514" s="1" t="n">
        <f aca="false">E513+$F$3</f>
        <v>5.08999999999994</v>
      </c>
      <c r="F514" s="1" t="n">
        <v>1.41</v>
      </c>
      <c r="G514" s="1" t="n">
        <f aca="false">G513+$F$4*$F$3</f>
        <v>-50.5319999999997</v>
      </c>
      <c r="H514" s="1" t="n">
        <f aca="false">H513+F513*$F$3</f>
        <v>7.18150751</v>
      </c>
      <c r="I514" s="1" t="n">
        <f aca="false">I513+G513*$F$3</f>
        <v>-122.216472489999</v>
      </c>
    </row>
    <row r="515" customFormat="false" ht="12.75" hidden="false" customHeight="false" outlineLevel="0" collapsed="false">
      <c r="E515" s="1" t="n">
        <f aca="false">E514+$F$3</f>
        <v>5.09999999999994</v>
      </c>
      <c r="F515" s="1" t="n">
        <v>1.41</v>
      </c>
      <c r="G515" s="1" t="n">
        <f aca="false">G514+$F$4*$F$3</f>
        <v>-50.6359999999997</v>
      </c>
      <c r="H515" s="1" t="n">
        <f aca="false">H514+F514*$F$3</f>
        <v>7.19560751</v>
      </c>
      <c r="I515" s="1" t="n">
        <f aca="false">I514+G514*$F$3</f>
        <v>-122.721792489999</v>
      </c>
    </row>
    <row r="516" customFormat="false" ht="12.75" hidden="false" customHeight="false" outlineLevel="0" collapsed="false">
      <c r="E516" s="1" t="n">
        <f aca="false">E515+$F$3</f>
        <v>5.10999999999994</v>
      </c>
      <c r="F516" s="1" t="n">
        <v>1.41</v>
      </c>
      <c r="G516" s="1" t="n">
        <f aca="false">G515+$F$4*$F$3</f>
        <v>-50.7399999999997</v>
      </c>
      <c r="H516" s="1" t="n">
        <f aca="false">H515+F515*$F$3</f>
        <v>7.20970751</v>
      </c>
      <c r="I516" s="1" t="n">
        <f aca="false">I515+G515*$F$3</f>
        <v>-123.228152489999</v>
      </c>
    </row>
    <row r="517" customFormat="false" ht="12.75" hidden="false" customHeight="false" outlineLevel="0" collapsed="false">
      <c r="E517" s="1" t="n">
        <f aca="false">E516+$F$3</f>
        <v>5.11999999999994</v>
      </c>
      <c r="F517" s="1" t="n">
        <v>1.41</v>
      </c>
      <c r="G517" s="1" t="n">
        <f aca="false">G516+$F$4*$F$3</f>
        <v>-50.8439999999997</v>
      </c>
      <c r="H517" s="1" t="n">
        <f aca="false">H516+F516*$F$3</f>
        <v>7.22380751</v>
      </c>
      <c r="I517" s="1" t="n">
        <f aca="false">I516+G516*$F$3</f>
        <v>-123.735552489999</v>
      </c>
    </row>
    <row r="518" customFormat="false" ht="12.75" hidden="false" customHeight="false" outlineLevel="0" collapsed="false">
      <c r="E518" s="1" t="n">
        <f aca="false">E517+$F$3</f>
        <v>5.12999999999994</v>
      </c>
      <c r="F518" s="1" t="n">
        <v>1.41</v>
      </c>
      <c r="G518" s="1" t="n">
        <f aca="false">G517+$F$4*$F$3</f>
        <v>-50.9479999999997</v>
      </c>
      <c r="H518" s="1" t="n">
        <f aca="false">H517+F517*$F$3</f>
        <v>7.23790751</v>
      </c>
      <c r="I518" s="1" t="n">
        <f aca="false">I517+G517*$F$3</f>
        <v>-124.243992489999</v>
      </c>
    </row>
    <row r="519" customFormat="false" ht="12.75" hidden="false" customHeight="false" outlineLevel="0" collapsed="false">
      <c r="E519" s="1" t="n">
        <f aca="false">E518+$F$3</f>
        <v>5.13999999999994</v>
      </c>
      <c r="F519" s="1" t="n">
        <v>1.41</v>
      </c>
      <c r="G519" s="1" t="n">
        <f aca="false">G518+$F$4*$F$3</f>
        <v>-51.0519999999997</v>
      </c>
      <c r="H519" s="1" t="n">
        <f aca="false">H518+F518*$F$3</f>
        <v>7.25200751</v>
      </c>
      <c r="I519" s="1" t="n">
        <f aca="false">I518+G518*$F$3</f>
        <v>-124.753472489999</v>
      </c>
    </row>
    <row r="520" customFormat="false" ht="12.75" hidden="false" customHeight="false" outlineLevel="0" collapsed="false">
      <c r="E520" s="1" t="n">
        <f aca="false">E519+$F$3</f>
        <v>5.14999999999994</v>
      </c>
      <c r="F520" s="1" t="n">
        <v>1.41</v>
      </c>
      <c r="G520" s="1" t="n">
        <f aca="false">G519+$F$4*$F$3</f>
        <v>-51.1559999999997</v>
      </c>
      <c r="H520" s="1" t="n">
        <f aca="false">H519+F519*$F$3</f>
        <v>7.26610751</v>
      </c>
      <c r="I520" s="1" t="n">
        <f aca="false">I519+G519*$F$3</f>
        <v>-125.263992489999</v>
      </c>
    </row>
    <row r="521" customFormat="false" ht="12.75" hidden="false" customHeight="false" outlineLevel="0" collapsed="false">
      <c r="E521" s="1" t="n">
        <f aca="false">E520+$F$3</f>
        <v>5.15999999999993</v>
      </c>
      <c r="F521" s="1" t="n">
        <v>1.41</v>
      </c>
      <c r="G521" s="1" t="n">
        <f aca="false">G520+$F$4*$F$3</f>
        <v>-51.2599999999997</v>
      </c>
      <c r="H521" s="1" t="n">
        <f aca="false">H520+F520*$F$3</f>
        <v>7.28020751</v>
      </c>
      <c r="I521" s="1" t="n">
        <f aca="false">I520+G520*$F$3</f>
        <v>-125.775552489999</v>
      </c>
    </row>
    <row r="522" customFormat="false" ht="12.75" hidden="false" customHeight="false" outlineLevel="0" collapsed="false">
      <c r="E522" s="1" t="n">
        <f aca="false">E521+$F$3</f>
        <v>5.16999999999993</v>
      </c>
      <c r="F522" s="1" t="n">
        <v>1.41</v>
      </c>
      <c r="G522" s="1" t="n">
        <f aca="false">G521+$F$4*$F$3</f>
        <v>-51.3639999999997</v>
      </c>
      <c r="H522" s="1" t="n">
        <f aca="false">H521+F521*$F$3</f>
        <v>7.29430751</v>
      </c>
      <c r="I522" s="1" t="n">
        <f aca="false">I521+G521*$F$3</f>
        <v>-126.288152489999</v>
      </c>
    </row>
    <row r="523" customFormat="false" ht="12.75" hidden="false" customHeight="false" outlineLevel="0" collapsed="false">
      <c r="E523" s="1" t="n">
        <f aca="false">E522+$F$3</f>
        <v>5.17999999999993</v>
      </c>
      <c r="F523" s="1" t="n">
        <v>1.41</v>
      </c>
      <c r="G523" s="1" t="n">
        <f aca="false">G522+$F$4*$F$3</f>
        <v>-51.4679999999997</v>
      </c>
      <c r="H523" s="1" t="n">
        <f aca="false">H522+F522*$F$3</f>
        <v>7.30840751</v>
      </c>
      <c r="I523" s="1" t="n">
        <f aca="false">I522+G522*$F$3</f>
        <v>-126.801792489999</v>
      </c>
    </row>
    <row r="524" customFormat="false" ht="12.75" hidden="false" customHeight="false" outlineLevel="0" collapsed="false">
      <c r="E524" s="1" t="n">
        <f aca="false">E523+$F$3</f>
        <v>5.18999999999993</v>
      </c>
      <c r="F524" s="1" t="n">
        <v>1.41</v>
      </c>
      <c r="G524" s="1" t="n">
        <f aca="false">G523+$F$4*$F$3</f>
        <v>-51.5719999999997</v>
      </c>
      <c r="H524" s="1" t="n">
        <f aca="false">H523+F523*$F$3</f>
        <v>7.32250751</v>
      </c>
      <c r="I524" s="1" t="n">
        <f aca="false">I523+G523*$F$3</f>
        <v>-127.316472489999</v>
      </c>
    </row>
    <row r="525" customFormat="false" ht="12.75" hidden="false" customHeight="false" outlineLevel="0" collapsed="false">
      <c r="E525" s="1" t="n">
        <f aca="false">E524+$F$3</f>
        <v>5.19999999999993</v>
      </c>
      <c r="F525" s="1" t="n">
        <v>1.41</v>
      </c>
      <c r="G525" s="1" t="n">
        <f aca="false">G524+$F$4*$F$3</f>
        <v>-51.6759999999997</v>
      </c>
      <c r="H525" s="1" t="n">
        <f aca="false">H524+F524*$F$3</f>
        <v>7.33660751</v>
      </c>
      <c r="I525" s="1" t="n">
        <f aca="false">I524+G524*$F$3</f>
        <v>-127.832192489999</v>
      </c>
    </row>
    <row r="526" customFormat="false" ht="12.75" hidden="false" customHeight="false" outlineLevel="0" collapsed="false">
      <c r="E526" s="1" t="n">
        <f aca="false">E525+$F$3</f>
        <v>5.20999999999993</v>
      </c>
      <c r="F526" s="1" t="n">
        <v>1.41</v>
      </c>
      <c r="G526" s="1" t="n">
        <f aca="false">G525+$F$4*$F$3</f>
        <v>-51.7799999999997</v>
      </c>
      <c r="H526" s="1" t="n">
        <f aca="false">H525+F525*$F$3</f>
        <v>7.35070751</v>
      </c>
      <c r="I526" s="1" t="n">
        <f aca="false">I525+G525*$F$3</f>
        <v>-128.348952489999</v>
      </c>
    </row>
    <row r="527" customFormat="false" ht="12.75" hidden="false" customHeight="false" outlineLevel="0" collapsed="false">
      <c r="E527" s="1" t="n">
        <f aca="false">E526+$F$3</f>
        <v>5.21999999999993</v>
      </c>
      <c r="F527" s="1" t="n">
        <v>1.41</v>
      </c>
      <c r="G527" s="1" t="n">
        <f aca="false">G526+$F$4*$F$3</f>
        <v>-51.8839999999997</v>
      </c>
      <c r="H527" s="1" t="n">
        <f aca="false">H526+F526*$F$3</f>
        <v>7.36480751</v>
      </c>
      <c r="I527" s="1" t="n">
        <f aca="false">I526+G526*$F$3</f>
        <v>-128.866752489999</v>
      </c>
    </row>
    <row r="528" customFormat="false" ht="12.75" hidden="false" customHeight="false" outlineLevel="0" collapsed="false">
      <c r="E528" s="1" t="n">
        <f aca="false">E527+$F$3</f>
        <v>5.22999999999993</v>
      </c>
      <c r="F528" s="1" t="n">
        <v>1.41</v>
      </c>
      <c r="G528" s="1" t="n">
        <f aca="false">G527+$F$4*$F$3</f>
        <v>-51.9879999999997</v>
      </c>
      <c r="H528" s="1" t="n">
        <f aca="false">H527+F527*$F$3</f>
        <v>7.37890751</v>
      </c>
      <c r="I528" s="1" t="n">
        <f aca="false">I527+G527*$F$3</f>
        <v>-129.385592489999</v>
      </c>
    </row>
    <row r="529" customFormat="false" ht="12.75" hidden="false" customHeight="false" outlineLevel="0" collapsed="false">
      <c r="E529" s="1" t="n">
        <f aca="false">E528+$F$3</f>
        <v>5.23999999999993</v>
      </c>
      <c r="F529" s="1" t="n">
        <v>1.41</v>
      </c>
      <c r="G529" s="1" t="n">
        <f aca="false">G528+$F$4*$F$3</f>
        <v>-52.0919999999997</v>
      </c>
      <c r="H529" s="1" t="n">
        <f aca="false">H528+F528*$F$3</f>
        <v>7.39300751</v>
      </c>
      <c r="I529" s="1" t="n">
        <f aca="false">I528+G528*$F$3</f>
        <v>-129.905472489999</v>
      </c>
    </row>
    <row r="530" customFormat="false" ht="12.75" hidden="false" customHeight="false" outlineLevel="0" collapsed="false">
      <c r="E530" s="1" t="n">
        <f aca="false">E529+$F$3</f>
        <v>5.24999999999993</v>
      </c>
      <c r="F530" s="1" t="n">
        <v>1.41</v>
      </c>
      <c r="G530" s="1" t="n">
        <f aca="false">G529+$F$4*$F$3</f>
        <v>-52.1959999999997</v>
      </c>
      <c r="H530" s="1" t="n">
        <f aca="false">H529+F529*$F$3</f>
        <v>7.40710751</v>
      </c>
      <c r="I530" s="1" t="n">
        <f aca="false">I529+G529*$F$3</f>
        <v>-130.426392489999</v>
      </c>
    </row>
    <row r="531" customFormat="false" ht="12.75" hidden="false" customHeight="false" outlineLevel="0" collapsed="false">
      <c r="E531" s="1" t="n">
        <f aca="false">E530+$F$3</f>
        <v>5.25999999999993</v>
      </c>
      <c r="F531" s="1" t="n">
        <v>1.41</v>
      </c>
      <c r="G531" s="1" t="n">
        <f aca="false">G530+$F$4*$F$3</f>
        <v>-52.2999999999997</v>
      </c>
      <c r="H531" s="1" t="n">
        <f aca="false">H530+F530*$F$3</f>
        <v>7.42120751</v>
      </c>
      <c r="I531" s="1" t="n">
        <f aca="false">I530+G530*$F$3</f>
        <v>-130.948352489999</v>
      </c>
    </row>
    <row r="532" customFormat="false" ht="12.75" hidden="false" customHeight="false" outlineLevel="0" collapsed="false">
      <c r="E532" s="1" t="n">
        <f aca="false">E531+$F$3</f>
        <v>5.26999999999993</v>
      </c>
      <c r="F532" s="1" t="n">
        <v>1.41</v>
      </c>
      <c r="G532" s="1" t="n">
        <f aca="false">G531+$F$4*$F$3</f>
        <v>-52.4039999999997</v>
      </c>
      <c r="H532" s="1" t="n">
        <f aca="false">H531+F531*$F$3</f>
        <v>7.43530751</v>
      </c>
      <c r="I532" s="1" t="n">
        <f aca="false">I531+G531*$F$3</f>
        <v>-131.471352489999</v>
      </c>
    </row>
    <row r="533" customFormat="false" ht="12.75" hidden="false" customHeight="false" outlineLevel="0" collapsed="false">
      <c r="E533" s="1" t="n">
        <f aca="false">E532+$F$3</f>
        <v>5.27999999999993</v>
      </c>
      <c r="F533" s="1" t="n">
        <v>1.41</v>
      </c>
      <c r="G533" s="1" t="n">
        <f aca="false">G532+$F$4*$F$3</f>
        <v>-52.5079999999997</v>
      </c>
      <c r="H533" s="1" t="n">
        <f aca="false">H532+F532*$F$3</f>
        <v>7.44940751</v>
      </c>
      <c r="I533" s="1" t="n">
        <f aca="false">I532+G532*$F$3</f>
        <v>-131.995392489999</v>
      </c>
    </row>
    <row r="534" customFormat="false" ht="12.75" hidden="false" customHeight="false" outlineLevel="0" collapsed="false">
      <c r="E534" s="1" t="n">
        <f aca="false">E533+$F$3</f>
        <v>5.28999999999993</v>
      </c>
      <c r="F534" s="1" t="n">
        <v>1.41</v>
      </c>
      <c r="G534" s="1" t="n">
        <f aca="false">G533+$F$4*$F$3</f>
        <v>-52.6119999999997</v>
      </c>
      <c r="H534" s="1" t="n">
        <f aca="false">H533+F533*$F$3</f>
        <v>7.46350751</v>
      </c>
      <c r="I534" s="1" t="n">
        <f aca="false">I533+G533*$F$3</f>
        <v>-132.520472489999</v>
      </c>
    </row>
    <row r="535" customFormat="false" ht="12.75" hidden="false" customHeight="false" outlineLevel="0" collapsed="false">
      <c r="E535" s="1" t="n">
        <f aca="false">E534+$F$3</f>
        <v>5.29999999999993</v>
      </c>
      <c r="F535" s="1" t="n">
        <v>1.41</v>
      </c>
      <c r="G535" s="1" t="n">
        <f aca="false">G534+$F$4*$F$3</f>
        <v>-52.7159999999997</v>
      </c>
      <c r="H535" s="1" t="n">
        <f aca="false">H534+F534*$F$3</f>
        <v>7.47760751</v>
      </c>
      <c r="I535" s="1" t="n">
        <f aca="false">I534+G534*$F$3</f>
        <v>-133.046592489999</v>
      </c>
    </row>
    <row r="536" customFormat="false" ht="12.75" hidden="false" customHeight="false" outlineLevel="0" collapsed="false">
      <c r="E536" s="1" t="n">
        <f aca="false">E535+$F$3</f>
        <v>5.30999999999993</v>
      </c>
      <c r="F536" s="1" t="n">
        <v>1.41</v>
      </c>
      <c r="G536" s="1" t="n">
        <f aca="false">G535+$F$4*$F$3</f>
        <v>-52.8199999999997</v>
      </c>
      <c r="H536" s="1" t="n">
        <f aca="false">H535+F535*$F$3</f>
        <v>7.49170751</v>
      </c>
      <c r="I536" s="1" t="n">
        <f aca="false">I535+G535*$F$3</f>
        <v>-133.573752489999</v>
      </c>
    </row>
    <row r="537" customFormat="false" ht="12.75" hidden="false" customHeight="false" outlineLevel="0" collapsed="false">
      <c r="E537" s="1" t="n">
        <f aca="false">E536+$F$3</f>
        <v>5.31999999999993</v>
      </c>
      <c r="F537" s="1" t="n">
        <v>1.41</v>
      </c>
      <c r="G537" s="1" t="n">
        <f aca="false">G536+$F$4*$F$3</f>
        <v>-52.9239999999997</v>
      </c>
      <c r="H537" s="1" t="n">
        <f aca="false">H536+F536*$F$3</f>
        <v>7.50580751</v>
      </c>
      <c r="I537" s="1" t="n">
        <f aca="false">I536+G536*$F$3</f>
        <v>-134.101952489999</v>
      </c>
    </row>
    <row r="538" customFormat="false" ht="12.75" hidden="false" customHeight="false" outlineLevel="0" collapsed="false">
      <c r="E538" s="1" t="n">
        <f aca="false">E537+$F$3</f>
        <v>5.32999999999993</v>
      </c>
      <c r="F538" s="1" t="n">
        <v>1.41</v>
      </c>
      <c r="G538" s="1" t="n">
        <f aca="false">G537+$F$4*$F$3</f>
        <v>-53.0279999999997</v>
      </c>
      <c r="H538" s="1" t="n">
        <f aca="false">H537+F537*$F$3</f>
        <v>7.51990751</v>
      </c>
      <c r="I538" s="1" t="n">
        <f aca="false">I537+G537*$F$3</f>
        <v>-134.631192489999</v>
      </c>
    </row>
    <row r="539" customFormat="false" ht="12.75" hidden="false" customHeight="false" outlineLevel="0" collapsed="false">
      <c r="E539" s="1" t="n">
        <f aca="false">E538+$F$3</f>
        <v>5.33999999999993</v>
      </c>
      <c r="F539" s="1" t="n">
        <v>1.41</v>
      </c>
      <c r="G539" s="1" t="n">
        <f aca="false">G538+$F$4*$F$3</f>
        <v>-53.1319999999997</v>
      </c>
      <c r="H539" s="1" t="n">
        <f aca="false">H538+F538*$F$3</f>
        <v>7.53400751</v>
      </c>
      <c r="I539" s="1" t="n">
        <f aca="false">I538+G538*$F$3</f>
        <v>-135.161472489999</v>
      </c>
    </row>
    <row r="540" customFormat="false" ht="12.75" hidden="false" customHeight="false" outlineLevel="0" collapsed="false">
      <c r="E540" s="1" t="n">
        <f aca="false">E539+$F$3</f>
        <v>5.34999999999993</v>
      </c>
      <c r="F540" s="1" t="n">
        <v>1.41</v>
      </c>
      <c r="G540" s="1" t="n">
        <f aca="false">G539+$F$4*$F$3</f>
        <v>-53.2359999999997</v>
      </c>
      <c r="H540" s="1" t="n">
        <f aca="false">H539+F539*$F$3</f>
        <v>7.54810751</v>
      </c>
      <c r="I540" s="1" t="n">
        <f aca="false">I539+G539*$F$3</f>
        <v>-135.692792489999</v>
      </c>
    </row>
    <row r="541" customFormat="false" ht="12.75" hidden="false" customHeight="false" outlineLevel="0" collapsed="false">
      <c r="E541" s="1" t="n">
        <f aca="false">E540+$F$3</f>
        <v>5.35999999999993</v>
      </c>
      <c r="F541" s="1" t="n">
        <v>1.41</v>
      </c>
      <c r="G541" s="1" t="n">
        <f aca="false">G540+$F$4*$F$3</f>
        <v>-53.3399999999997</v>
      </c>
      <c r="H541" s="1" t="n">
        <f aca="false">H540+F540*$F$3</f>
        <v>7.56220751</v>
      </c>
      <c r="I541" s="1" t="n">
        <f aca="false">I540+G540*$F$3</f>
        <v>-136.225152489999</v>
      </c>
    </row>
    <row r="542" customFormat="false" ht="12.75" hidden="false" customHeight="false" outlineLevel="0" collapsed="false">
      <c r="E542" s="1" t="n">
        <f aca="false">E541+$F$3</f>
        <v>5.36999999999993</v>
      </c>
      <c r="F542" s="1" t="n">
        <v>1.41</v>
      </c>
      <c r="G542" s="1" t="n">
        <f aca="false">G541+$F$4*$F$3</f>
        <v>-53.4439999999997</v>
      </c>
      <c r="H542" s="1" t="n">
        <f aca="false">H541+F541*$F$3</f>
        <v>7.57630751</v>
      </c>
      <c r="I542" s="1" t="n">
        <f aca="false">I541+G541*$F$3</f>
        <v>-136.758552489999</v>
      </c>
    </row>
    <row r="543" customFormat="false" ht="12.75" hidden="false" customHeight="false" outlineLevel="0" collapsed="false">
      <c r="E543" s="1" t="n">
        <f aca="false">E542+$F$3</f>
        <v>5.37999999999993</v>
      </c>
      <c r="F543" s="1" t="n">
        <v>1.41</v>
      </c>
      <c r="G543" s="1" t="n">
        <f aca="false">G542+$F$4*$F$3</f>
        <v>-53.5479999999997</v>
      </c>
      <c r="H543" s="1" t="n">
        <f aca="false">H542+F542*$F$3</f>
        <v>7.59040751</v>
      </c>
      <c r="I543" s="1" t="n">
        <f aca="false">I542+G542*$F$3</f>
        <v>-137.292992489999</v>
      </c>
    </row>
    <row r="544" customFormat="false" ht="12.75" hidden="false" customHeight="false" outlineLevel="0" collapsed="false">
      <c r="E544" s="1" t="n">
        <f aca="false">E543+$F$3</f>
        <v>5.38999999999993</v>
      </c>
      <c r="F544" s="1" t="n">
        <v>1.41</v>
      </c>
      <c r="G544" s="1" t="n">
        <f aca="false">G543+$F$4*$F$3</f>
        <v>-53.6519999999997</v>
      </c>
      <c r="H544" s="1" t="n">
        <f aca="false">H543+F543*$F$3</f>
        <v>7.60450751</v>
      </c>
      <c r="I544" s="1" t="n">
        <f aca="false">I543+G543*$F$3</f>
        <v>-137.828472489999</v>
      </c>
    </row>
    <row r="545" customFormat="false" ht="12.75" hidden="false" customHeight="false" outlineLevel="0" collapsed="false">
      <c r="E545" s="1" t="n">
        <f aca="false">E544+$F$3</f>
        <v>5.39999999999993</v>
      </c>
      <c r="F545" s="1" t="n">
        <v>1.41</v>
      </c>
      <c r="G545" s="1" t="n">
        <f aca="false">G544+$F$4*$F$3</f>
        <v>-53.7559999999997</v>
      </c>
      <c r="H545" s="1" t="n">
        <f aca="false">H544+F544*$F$3</f>
        <v>7.61860751</v>
      </c>
      <c r="I545" s="1" t="n">
        <f aca="false">I544+G544*$F$3</f>
        <v>-138.364992489999</v>
      </c>
    </row>
    <row r="546" customFormat="false" ht="12.75" hidden="false" customHeight="false" outlineLevel="0" collapsed="false">
      <c r="E546" s="1" t="n">
        <f aca="false">E545+$F$3</f>
        <v>5.40999999999993</v>
      </c>
      <c r="F546" s="1" t="n">
        <v>1.41</v>
      </c>
      <c r="G546" s="1" t="n">
        <f aca="false">G545+$F$4*$F$3</f>
        <v>-53.8599999999997</v>
      </c>
      <c r="H546" s="1" t="n">
        <f aca="false">H545+F545*$F$3</f>
        <v>7.63270751</v>
      </c>
      <c r="I546" s="1" t="n">
        <f aca="false">I545+G545*$F$3</f>
        <v>-138.902552489999</v>
      </c>
    </row>
    <row r="547" customFormat="false" ht="12.75" hidden="false" customHeight="false" outlineLevel="0" collapsed="false">
      <c r="E547" s="1" t="n">
        <f aca="false">E546+$F$3</f>
        <v>5.41999999999993</v>
      </c>
      <c r="F547" s="1" t="n">
        <v>1.41</v>
      </c>
      <c r="G547" s="1" t="n">
        <f aca="false">G546+$F$4*$F$3</f>
        <v>-53.9639999999997</v>
      </c>
      <c r="H547" s="1" t="n">
        <f aca="false">H546+F546*$F$3</f>
        <v>7.64680751</v>
      </c>
      <c r="I547" s="1" t="n">
        <f aca="false">I546+G546*$F$3</f>
        <v>-139.441152489999</v>
      </c>
    </row>
    <row r="548" customFormat="false" ht="12.75" hidden="false" customHeight="false" outlineLevel="0" collapsed="false">
      <c r="E548" s="1" t="n">
        <f aca="false">E547+$F$3</f>
        <v>5.42999999999993</v>
      </c>
      <c r="F548" s="1" t="n">
        <v>1.41</v>
      </c>
      <c r="G548" s="1" t="n">
        <f aca="false">G547+$F$4*$F$3</f>
        <v>-54.0679999999997</v>
      </c>
      <c r="H548" s="1" t="n">
        <f aca="false">H547+F547*$F$3</f>
        <v>7.66090751</v>
      </c>
      <c r="I548" s="1" t="n">
        <f aca="false">I547+G547*$F$3</f>
        <v>-139.980792489999</v>
      </c>
    </row>
    <row r="549" customFormat="false" ht="12.75" hidden="false" customHeight="false" outlineLevel="0" collapsed="false">
      <c r="E549" s="1" t="n">
        <f aca="false">E548+$F$3</f>
        <v>5.43999999999993</v>
      </c>
      <c r="F549" s="1" t="n">
        <v>1.41</v>
      </c>
      <c r="G549" s="1" t="n">
        <f aca="false">G548+$F$4*$F$3</f>
        <v>-54.1719999999997</v>
      </c>
      <c r="H549" s="1" t="n">
        <f aca="false">H548+F548*$F$3</f>
        <v>7.67500751</v>
      </c>
      <c r="I549" s="1" t="n">
        <f aca="false">I548+G548*$F$3</f>
        <v>-140.521472489999</v>
      </c>
    </row>
    <row r="550" customFormat="false" ht="12.75" hidden="false" customHeight="false" outlineLevel="0" collapsed="false">
      <c r="E550" s="1" t="n">
        <f aca="false">E549+$F$3</f>
        <v>5.44999999999993</v>
      </c>
      <c r="F550" s="1" t="n">
        <v>1.41</v>
      </c>
      <c r="G550" s="1" t="n">
        <f aca="false">G549+$F$4*$F$3</f>
        <v>-54.2759999999997</v>
      </c>
      <c r="H550" s="1" t="n">
        <f aca="false">H549+F549*$F$3</f>
        <v>7.68910751</v>
      </c>
      <c r="I550" s="1" t="n">
        <f aca="false">I549+G549*$F$3</f>
        <v>-141.063192489999</v>
      </c>
    </row>
    <row r="551" customFormat="false" ht="12.75" hidden="false" customHeight="false" outlineLevel="0" collapsed="false">
      <c r="E551" s="1" t="n">
        <f aca="false">E550+$F$3</f>
        <v>5.45999999999993</v>
      </c>
      <c r="F551" s="1" t="n">
        <v>1.41</v>
      </c>
      <c r="G551" s="1" t="n">
        <f aca="false">G550+$F$4*$F$3</f>
        <v>-54.3799999999997</v>
      </c>
      <c r="H551" s="1" t="n">
        <f aca="false">H550+F550*$F$3</f>
        <v>7.70320751</v>
      </c>
      <c r="I551" s="1" t="n">
        <f aca="false">I550+G550*$F$3</f>
        <v>-141.605952489999</v>
      </c>
    </row>
    <row r="552" customFormat="false" ht="12.75" hidden="false" customHeight="false" outlineLevel="0" collapsed="false">
      <c r="E552" s="1" t="n">
        <f aca="false">E551+$F$3</f>
        <v>5.46999999999993</v>
      </c>
      <c r="F552" s="1" t="n">
        <v>1.41</v>
      </c>
      <c r="G552" s="1" t="n">
        <f aca="false">G551+$F$4*$F$3</f>
        <v>-54.4839999999997</v>
      </c>
      <c r="H552" s="1" t="n">
        <f aca="false">H551+F551*$F$3</f>
        <v>7.71730751</v>
      </c>
      <c r="I552" s="1" t="n">
        <f aca="false">I551+G551*$F$3</f>
        <v>-142.149752489999</v>
      </c>
    </row>
    <row r="553" customFormat="false" ht="12.75" hidden="false" customHeight="false" outlineLevel="0" collapsed="false">
      <c r="E553" s="1" t="n">
        <f aca="false">E552+$F$3</f>
        <v>5.47999999999993</v>
      </c>
      <c r="F553" s="1" t="n">
        <v>1.41</v>
      </c>
      <c r="G553" s="1" t="n">
        <f aca="false">G552+$F$4*$F$3</f>
        <v>-54.5879999999997</v>
      </c>
      <c r="H553" s="1" t="n">
        <f aca="false">H552+F552*$F$3</f>
        <v>7.73140751</v>
      </c>
      <c r="I553" s="1" t="n">
        <f aca="false">I552+G552*$F$3</f>
        <v>-142.694592489999</v>
      </c>
    </row>
    <row r="554" customFormat="false" ht="12.75" hidden="false" customHeight="false" outlineLevel="0" collapsed="false">
      <c r="E554" s="1" t="n">
        <f aca="false">E553+$F$3</f>
        <v>5.48999999999993</v>
      </c>
      <c r="F554" s="1" t="n">
        <v>1.41</v>
      </c>
      <c r="G554" s="1" t="n">
        <f aca="false">G553+$F$4*$F$3</f>
        <v>-54.6919999999997</v>
      </c>
      <c r="H554" s="1" t="n">
        <f aca="false">H553+F553*$F$3</f>
        <v>7.74550751</v>
      </c>
      <c r="I554" s="1" t="n">
        <f aca="false">I553+G553*$F$3</f>
        <v>-143.240472489999</v>
      </c>
    </row>
    <row r="555" customFormat="false" ht="12.75" hidden="false" customHeight="false" outlineLevel="0" collapsed="false">
      <c r="E555" s="1" t="n">
        <f aca="false">E554+$F$3</f>
        <v>5.49999999999993</v>
      </c>
      <c r="F555" s="1" t="n">
        <v>1.41</v>
      </c>
      <c r="G555" s="1" t="n">
        <f aca="false">G554+$F$4*$F$3</f>
        <v>-54.7959999999997</v>
      </c>
      <c r="H555" s="1" t="n">
        <f aca="false">H554+F554*$F$3</f>
        <v>7.75960751</v>
      </c>
      <c r="I555" s="1" t="n">
        <f aca="false">I554+G554*$F$3</f>
        <v>-143.787392489999</v>
      </c>
    </row>
    <row r="556" customFormat="false" ht="12.75" hidden="false" customHeight="false" outlineLevel="0" collapsed="false">
      <c r="E556" s="1" t="n">
        <f aca="false">E555+$F$3</f>
        <v>5.50999999999993</v>
      </c>
      <c r="F556" s="1" t="n">
        <v>1.41</v>
      </c>
      <c r="G556" s="1" t="n">
        <f aca="false">G555+$F$4*$F$3</f>
        <v>-54.8999999999997</v>
      </c>
      <c r="H556" s="1" t="n">
        <f aca="false">H555+F555*$F$3</f>
        <v>7.77370751</v>
      </c>
      <c r="I556" s="1" t="n">
        <f aca="false">I555+G555*$F$3</f>
        <v>-144.335352489999</v>
      </c>
    </row>
    <row r="557" customFormat="false" ht="12.75" hidden="false" customHeight="false" outlineLevel="0" collapsed="false">
      <c r="E557" s="1" t="n">
        <f aca="false">E556+$F$3</f>
        <v>5.51999999999993</v>
      </c>
      <c r="F557" s="1" t="n">
        <v>1.41</v>
      </c>
      <c r="G557" s="1" t="n">
        <f aca="false">G556+$F$4*$F$3</f>
        <v>-55.0039999999997</v>
      </c>
      <c r="H557" s="1" t="n">
        <f aca="false">H556+F556*$F$3</f>
        <v>7.78780751</v>
      </c>
      <c r="I557" s="1" t="n">
        <f aca="false">I556+G556*$F$3</f>
        <v>-144.884352489999</v>
      </c>
    </row>
    <row r="558" customFormat="false" ht="12.75" hidden="false" customHeight="false" outlineLevel="0" collapsed="false">
      <c r="E558" s="1" t="n">
        <f aca="false">E557+$F$3</f>
        <v>5.52999999999993</v>
      </c>
      <c r="F558" s="1" t="n">
        <v>1.41</v>
      </c>
      <c r="G558" s="1" t="n">
        <f aca="false">G557+$F$4*$F$3</f>
        <v>-55.1079999999997</v>
      </c>
      <c r="H558" s="1" t="n">
        <f aca="false">H557+F557*$F$3</f>
        <v>7.80190751</v>
      </c>
      <c r="I558" s="1" t="n">
        <f aca="false">I557+G557*$F$3</f>
        <v>-145.434392489999</v>
      </c>
    </row>
    <row r="559" customFormat="false" ht="12.75" hidden="false" customHeight="false" outlineLevel="0" collapsed="false">
      <c r="E559" s="1" t="n">
        <f aca="false">E558+$F$3</f>
        <v>5.53999999999993</v>
      </c>
      <c r="F559" s="1" t="n">
        <v>1.41</v>
      </c>
      <c r="G559" s="1" t="n">
        <f aca="false">G558+$F$4*$F$3</f>
        <v>-55.2119999999997</v>
      </c>
      <c r="H559" s="1" t="n">
        <f aca="false">H558+F558*$F$3</f>
        <v>7.81600751</v>
      </c>
      <c r="I559" s="1" t="n">
        <f aca="false">I558+G558*$F$3</f>
        <v>-145.985472489999</v>
      </c>
    </row>
    <row r="560" customFormat="false" ht="12.75" hidden="false" customHeight="false" outlineLevel="0" collapsed="false">
      <c r="E560" s="1" t="n">
        <f aca="false">E559+$F$3</f>
        <v>5.54999999999993</v>
      </c>
      <c r="F560" s="1" t="n">
        <v>1.41</v>
      </c>
      <c r="G560" s="1" t="n">
        <f aca="false">G559+$F$4*$F$3</f>
        <v>-55.3159999999997</v>
      </c>
      <c r="H560" s="1" t="n">
        <f aca="false">H559+F559*$F$3</f>
        <v>7.83010751</v>
      </c>
      <c r="I560" s="1" t="n">
        <f aca="false">I559+G559*$F$3</f>
        <v>-146.537592489999</v>
      </c>
    </row>
    <row r="561" customFormat="false" ht="12.75" hidden="false" customHeight="false" outlineLevel="0" collapsed="false">
      <c r="E561" s="1" t="n">
        <f aca="false">E560+$F$3</f>
        <v>5.55999999999993</v>
      </c>
      <c r="F561" s="1" t="n">
        <v>1.41</v>
      </c>
      <c r="G561" s="1" t="n">
        <f aca="false">G560+$F$4*$F$3</f>
        <v>-55.4199999999996</v>
      </c>
      <c r="H561" s="1" t="n">
        <f aca="false">H560+F560*$F$3</f>
        <v>7.84420751</v>
      </c>
      <c r="I561" s="1" t="n">
        <f aca="false">I560+G560*$F$3</f>
        <v>-147.090752489999</v>
      </c>
    </row>
    <row r="562" customFormat="false" ht="12.75" hidden="false" customHeight="false" outlineLevel="0" collapsed="false">
      <c r="E562" s="1" t="n">
        <f aca="false">E561+$F$3</f>
        <v>5.56999999999993</v>
      </c>
      <c r="F562" s="1" t="n">
        <v>1.41</v>
      </c>
      <c r="G562" s="1" t="n">
        <f aca="false">G561+$F$4*$F$3</f>
        <v>-55.5239999999996</v>
      </c>
      <c r="H562" s="1" t="n">
        <f aca="false">H561+F561*$F$3</f>
        <v>7.85830751</v>
      </c>
      <c r="I562" s="1" t="n">
        <f aca="false">I561+G561*$F$3</f>
        <v>-147.644952489999</v>
      </c>
    </row>
    <row r="563" customFormat="false" ht="12.75" hidden="false" customHeight="false" outlineLevel="0" collapsed="false">
      <c r="E563" s="1" t="n">
        <f aca="false">E562+$F$3</f>
        <v>5.57999999999993</v>
      </c>
      <c r="F563" s="1" t="n">
        <v>1.41</v>
      </c>
      <c r="G563" s="1" t="n">
        <f aca="false">G562+$F$4*$F$3</f>
        <v>-55.6279999999996</v>
      </c>
      <c r="H563" s="1" t="n">
        <f aca="false">H562+F562*$F$3</f>
        <v>7.87240751</v>
      </c>
      <c r="I563" s="1" t="n">
        <f aca="false">I562+G562*$F$3</f>
        <v>-148.200192489999</v>
      </c>
    </row>
    <row r="564" customFormat="false" ht="12.75" hidden="false" customHeight="false" outlineLevel="0" collapsed="false">
      <c r="E564" s="1" t="n">
        <f aca="false">E563+$F$3</f>
        <v>5.58999999999993</v>
      </c>
      <c r="F564" s="1" t="n">
        <v>1.41</v>
      </c>
      <c r="G564" s="1" t="n">
        <f aca="false">G563+$F$4*$F$3</f>
        <v>-55.7319999999996</v>
      </c>
      <c r="H564" s="1" t="n">
        <f aca="false">H563+F563*$F$3</f>
        <v>7.88650751</v>
      </c>
      <c r="I564" s="1" t="n">
        <f aca="false">I563+G563*$F$3</f>
        <v>-148.756472489999</v>
      </c>
    </row>
    <row r="565" customFormat="false" ht="12.75" hidden="false" customHeight="false" outlineLevel="0" collapsed="false">
      <c r="E565" s="1" t="n">
        <f aca="false">E564+$F$3</f>
        <v>5.59999999999993</v>
      </c>
      <c r="F565" s="1" t="n">
        <v>1.41</v>
      </c>
      <c r="G565" s="1" t="n">
        <f aca="false">G564+$F$4*$F$3</f>
        <v>-55.8359999999996</v>
      </c>
      <c r="H565" s="1" t="n">
        <f aca="false">H564+F564*$F$3</f>
        <v>7.90060751</v>
      </c>
      <c r="I565" s="1" t="n">
        <f aca="false">I564+G564*$F$3</f>
        <v>-149.313792489999</v>
      </c>
    </row>
    <row r="566" customFormat="false" ht="12.75" hidden="false" customHeight="false" outlineLevel="0" collapsed="false">
      <c r="E566" s="1" t="n">
        <f aca="false">E565+$F$3</f>
        <v>5.60999999999993</v>
      </c>
      <c r="F566" s="1" t="n">
        <v>1.41</v>
      </c>
      <c r="G566" s="1" t="n">
        <f aca="false">G565+$F$4*$F$3</f>
        <v>-55.9399999999996</v>
      </c>
      <c r="H566" s="1" t="n">
        <f aca="false">H565+F565*$F$3</f>
        <v>7.91470751</v>
      </c>
      <c r="I566" s="1" t="n">
        <f aca="false">I565+G565*$F$3</f>
        <v>-149.872152489999</v>
      </c>
    </row>
    <row r="567" customFormat="false" ht="12.75" hidden="false" customHeight="false" outlineLevel="0" collapsed="false">
      <c r="E567" s="1" t="n">
        <f aca="false">E566+$F$3</f>
        <v>5.61999999999993</v>
      </c>
      <c r="F567" s="1" t="n">
        <v>1.41</v>
      </c>
      <c r="G567" s="1" t="n">
        <f aca="false">G566+$F$4*$F$3</f>
        <v>-56.0439999999996</v>
      </c>
      <c r="H567" s="1" t="n">
        <f aca="false">H566+F566*$F$3</f>
        <v>7.92880751</v>
      </c>
      <c r="I567" s="1" t="n">
        <f aca="false">I566+G566*$F$3</f>
        <v>-150.431552489999</v>
      </c>
    </row>
    <row r="568" customFormat="false" ht="12.75" hidden="false" customHeight="false" outlineLevel="0" collapsed="false">
      <c r="E568" s="1" t="n">
        <f aca="false">E567+$F$3</f>
        <v>5.62999999999992</v>
      </c>
      <c r="F568" s="1" t="n">
        <v>1.41</v>
      </c>
      <c r="G568" s="1" t="n">
        <f aca="false">G567+$F$4*$F$3</f>
        <v>-56.1479999999996</v>
      </c>
      <c r="H568" s="1" t="n">
        <f aca="false">H567+F567*$F$3</f>
        <v>7.94290751</v>
      </c>
      <c r="I568" s="1" t="n">
        <f aca="false">I567+G567*$F$3</f>
        <v>-150.991992489999</v>
      </c>
    </row>
    <row r="569" customFormat="false" ht="12.75" hidden="false" customHeight="false" outlineLevel="0" collapsed="false">
      <c r="E569" s="1" t="n">
        <f aca="false">E568+$F$3</f>
        <v>5.63999999999992</v>
      </c>
      <c r="F569" s="1" t="n">
        <v>1.41</v>
      </c>
      <c r="G569" s="1" t="n">
        <f aca="false">G568+$F$4*$F$3</f>
        <v>-56.2519999999996</v>
      </c>
      <c r="H569" s="1" t="n">
        <f aca="false">H568+F568*$F$3</f>
        <v>7.95700751</v>
      </c>
      <c r="I569" s="1" t="n">
        <f aca="false">I568+G568*$F$3</f>
        <v>-151.553472489999</v>
      </c>
    </row>
    <row r="570" customFormat="false" ht="12.75" hidden="false" customHeight="false" outlineLevel="0" collapsed="false">
      <c r="E570" s="1" t="n">
        <f aca="false">E569+$F$3</f>
        <v>5.64999999999992</v>
      </c>
      <c r="F570" s="1" t="n">
        <v>1.41</v>
      </c>
      <c r="G570" s="1" t="n">
        <f aca="false">G569+$F$4*$F$3</f>
        <v>-56.3559999999996</v>
      </c>
      <c r="H570" s="1" t="n">
        <f aca="false">H569+F569*$F$3</f>
        <v>7.97110751</v>
      </c>
      <c r="I570" s="1" t="n">
        <f aca="false">I569+G569*$F$3</f>
        <v>-152.115992489999</v>
      </c>
    </row>
    <row r="571" customFormat="false" ht="12.75" hidden="false" customHeight="false" outlineLevel="0" collapsed="false">
      <c r="E571" s="1" t="n">
        <f aca="false">E570+$F$3</f>
        <v>5.65999999999992</v>
      </c>
      <c r="F571" s="1" t="n">
        <v>1.41</v>
      </c>
      <c r="G571" s="1" t="n">
        <f aca="false">G570+$F$4*$F$3</f>
        <v>-56.4599999999996</v>
      </c>
      <c r="H571" s="1" t="n">
        <f aca="false">H570+F570*$F$3</f>
        <v>7.98520751</v>
      </c>
      <c r="I571" s="1" t="n">
        <f aca="false">I570+G570*$F$3</f>
        <v>-152.679552489999</v>
      </c>
    </row>
    <row r="572" customFormat="false" ht="12.75" hidden="false" customHeight="false" outlineLevel="0" collapsed="false">
      <c r="E572" s="1" t="n">
        <f aca="false">E571+$F$3</f>
        <v>5.66999999999992</v>
      </c>
      <c r="F572" s="1" t="n">
        <v>1.41</v>
      </c>
      <c r="G572" s="1" t="n">
        <f aca="false">G571+$F$4*$F$3</f>
        <v>-56.5639999999996</v>
      </c>
      <c r="H572" s="1" t="n">
        <f aca="false">H571+F571*$F$3</f>
        <v>7.99930751</v>
      </c>
      <c r="I572" s="1" t="n">
        <f aca="false">I571+G571*$F$3</f>
        <v>-153.244152489999</v>
      </c>
    </row>
    <row r="573" customFormat="false" ht="12.75" hidden="false" customHeight="false" outlineLevel="0" collapsed="false">
      <c r="E573" s="1" t="n">
        <f aca="false">E572+$F$3</f>
        <v>5.67999999999992</v>
      </c>
      <c r="F573" s="1" t="n">
        <v>1.41</v>
      </c>
      <c r="G573" s="1" t="n">
        <f aca="false">G572+$F$4*$F$3</f>
        <v>-56.6679999999996</v>
      </c>
      <c r="H573" s="1" t="n">
        <f aca="false">H572+F572*$F$3</f>
        <v>8.01340751</v>
      </c>
      <c r="I573" s="1" t="n">
        <f aca="false">I572+G572*$F$3</f>
        <v>-153.809792489999</v>
      </c>
    </row>
    <row r="574" customFormat="false" ht="12.75" hidden="false" customHeight="false" outlineLevel="0" collapsed="false">
      <c r="E574" s="1" t="n">
        <f aca="false">E573+$F$3</f>
        <v>5.68999999999992</v>
      </c>
      <c r="F574" s="1" t="n">
        <v>1.41</v>
      </c>
      <c r="G574" s="1" t="n">
        <f aca="false">G573+$F$4*$F$3</f>
        <v>-56.7719999999996</v>
      </c>
      <c r="H574" s="1" t="n">
        <f aca="false">H573+F573*$F$3</f>
        <v>8.02750751</v>
      </c>
      <c r="I574" s="1" t="n">
        <f aca="false">I573+G573*$F$3</f>
        <v>-154.376472489999</v>
      </c>
    </row>
    <row r="575" customFormat="false" ht="12.75" hidden="false" customHeight="false" outlineLevel="0" collapsed="false">
      <c r="E575" s="1" t="n">
        <f aca="false">E574+$F$3</f>
        <v>5.69999999999992</v>
      </c>
      <c r="F575" s="1" t="n">
        <v>1.41</v>
      </c>
      <c r="G575" s="1" t="n">
        <f aca="false">G574+$F$4*$F$3</f>
        <v>-56.8759999999996</v>
      </c>
      <c r="H575" s="1" t="n">
        <f aca="false">H574+F574*$F$3</f>
        <v>8.04160751</v>
      </c>
      <c r="I575" s="1" t="n">
        <f aca="false">I574+G574*$F$3</f>
        <v>-154.944192489999</v>
      </c>
    </row>
    <row r="576" customFormat="false" ht="12.75" hidden="false" customHeight="false" outlineLevel="0" collapsed="false">
      <c r="E576" s="1" t="n">
        <f aca="false">E575+$F$3</f>
        <v>5.70999999999992</v>
      </c>
      <c r="F576" s="1" t="n">
        <v>1.41</v>
      </c>
      <c r="G576" s="1" t="n">
        <f aca="false">G575+$F$4*$F$3</f>
        <v>-56.9799999999996</v>
      </c>
      <c r="H576" s="1" t="n">
        <f aca="false">H575+F575*$F$3</f>
        <v>8.05570751</v>
      </c>
      <c r="I576" s="1" t="n">
        <f aca="false">I575+G575*$F$3</f>
        <v>-155.512952489999</v>
      </c>
    </row>
    <row r="577" customFormat="false" ht="12.75" hidden="false" customHeight="false" outlineLevel="0" collapsed="false">
      <c r="E577" s="1" t="n">
        <f aca="false">E576+$F$3</f>
        <v>5.71999999999992</v>
      </c>
      <c r="F577" s="1" t="n">
        <v>1.41</v>
      </c>
      <c r="G577" s="1" t="n">
        <f aca="false">G576+$F$4*$F$3</f>
        <v>-57.0839999999996</v>
      </c>
      <c r="H577" s="1" t="n">
        <f aca="false">H576+F576*$F$3</f>
        <v>8.06980751</v>
      </c>
      <c r="I577" s="1" t="n">
        <f aca="false">I576+G576*$F$3</f>
        <v>-156.082752489999</v>
      </c>
    </row>
    <row r="578" customFormat="false" ht="12.75" hidden="false" customHeight="false" outlineLevel="0" collapsed="false">
      <c r="E578" s="1" t="n">
        <f aca="false">E577+$F$3</f>
        <v>5.72999999999992</v>
      </c>
      <c r="F578" s="1" t="n">
        <v>1.41</v>
      </c>
      <c r="G578" s="1" t="n">
        <f aca="false">G577+$F$4*$F$3</f>
        <v>-57.1879999999996</v>
      </c>
      <c r="H578" s="1" t="n">
        <f aca="false">H577+F577*$F$3</f>
        <v>8.08390751</v>
      </c>
      <c r="I578" s="1" t="n">
        <f aca="false">I577+G577*$F$3</f>
        <v>-156.653592489999</v>
      </c>
    </row>
    <row r="579" customFormat="false" ht="12.75" hidden="false" customHeight="false" outlineLevel="0" collapsed="false">
      <c r="E579" s="1" t="n">
        <f aca="false">E578+$F$3</f>
        <v>5.73999999999992</v>
      </c>
      <c r="F579" s="1" t="n">
        <v>1.41</v>
      </c>
      <c r="G579" s="1" t="n">
        <f aca="false">G578+$F$4*$F$3</f>
        <v>-57.2919999999996</v>
      </c>
      <c r="H579" s="1" t="n">
        <f aca="false">H578+F578*$F$3</f>
        <v>8.09800751</v>
      </c>
      <c r="I579" s="1" t="n">
        <f aca="false">I578+G578*$F$3</f>
        <v>-157.225472489999</v>
      </c>
    </row>
    <row r="580" customFormat="false" ht="12.75" hidden="false" customHeight="false" outlineLevel="0" collapsed="false">
      <c r="E580" s="1" t="n">
        <f aca="false">E579+$F$3</f>
        <v>5.74999999999992</v>
      </c>
      <c r="F580" s="1" t="n">
        <v>1.41</v>
      </c>
      <c r="G580" s="1" t="n">
        <f aca="false">G579+$F$4*$F$3</f>
        <v>-57.3959999999996</v>
      </c>
      <c r="H580" s="1" t="n">
        <f aca="false">H579+F579*$F$3</f>
        <v>8.11210750999999</v>
      </c>
      <c r="I580" s="1" t="n">
        <f aca="false">I579+G579*$F$3</f>
        <v>-157.798392489999</v>
      </c>
    </row>
    <row r="581" customFormat="false" ht="12.75" hidden="false" customHeight="false" outlineLevel="0" collapsed="false">
      <c r="E581" s="1" t="n">
        <f aca="false">E580+$F$3</f>
        <v>5.75999999999992</v>
      </c>
      <c r="F581" s="1" t="n">
        <v>1.41</v>
      </c>
      <c r="G581" s="1" t="n">
        <f aca="false">G580+$F$4*$F$3</f>
        <v>-57.4999999999996</v>
      </c>
      <c r="H581" s="1" t="n">
        <f aca="false">H580+F580*$F$3</f>
        <v>8.12620750999999</v>
      </c>
      <c r="I581" s="1" t="n">
        <f aca="false">I580+G580*$F$3</f>
        <v>-158.372352489999</v>
      </c>
    </row>
    <row r="582" customFormat="false" ht="12.75" hidden="false" customHeight="false" outlineLevel="0" collapsed="false">
      <c r="E582" s="1" t="n">
        <f aca="false">E581+$F$3</f>
        <v>5.76999999999992</v>
      </c>
      <c r="F582" s="1" t="n">
        <v>1.41</v>
      </c>
      <c r="G582" s="1" t="n">
        <f aca="false">G581+$F$4*$F$3</f>
        <v>-57.6039999999996</v>
      </c>
      <c r="H582" s="1" t="n">
        <f aca="false">H581+F581*$F$3</f>
        <v>8.14030750999999</v>
      </c>
      <c r="I582" s="1" t="n">
        <f aca="false">I581+G581*$F$3</f>
        <v>-158.947352489999</v>
      </c>
    </row>
    <row r="583" customFormat="false" ht="12.75" hidden="false" customHeight="false" outlineLevel="0" collapsed="false">
      <c r="E583" s="1" t="n">
        <f aca="false">E582+$F$3</f>
        <v>5.77999999999992</v>
      </c>
      <c r="F583" s="1" t="n">
        <v>1.41</v>
      </c>
      <c r="G583" s="1" t="n">
        <f aca="false">G582+$F$4*$F$3</f>
        <v>-57.7079999999996</v>
      </c>
      <c r="H583" s="1" t="n">
        <f aca="false">H582+F582*$F$3</f>
        <v>8.15440750999999</v>
      </c>
      <c r="I583" s="1" t="n">
        <f aca="false">I582+G582*$F$3</f>
        <v>-159.523392489999</v>
      </c>
    </row>
    <row r="584" customFormat="false" ht="12.75" hidden="false" customHeight="false" outlineLevel="0" collapsed="false">
      <c r="E584" s="1" t="n">
        <f aca="false">E583+$F$3</f>
        <v>5.78999999999992</v>
      </c>
      <c r="F584" s="1" t="n">
        <v>1.41</v>
      </c>
      <c r="G584" s="1" t="n">
        <f aca="false">G583+$F$4*$F$3</f>
        <v>-57.8119999999996</v>
      </c>
      <c r="H584" s="1" t="n">
        <f aca="false">H583+F583*$F$3</f>
        <v>8.16850750999999</v>
      </c>
      <c r="I584" s="1" t="n">
        <f aca="false">I583+G583*$F$3</f>
        <v>-160.100472489999</v>
      </c>
    </row>
    <row r="585" customFormat="false" ht="12.75" hidden="false" customHeight="false" outlineLevel="0" collapsed="false">
      <c r="E585" s="1" t="n">
        <f aca="false">E584+$F$3</f>
        <v>5.79999999999992</v>
      </c>
      <c r="F585" s="1" t="n">
        <v>1.41</v>
      </c>
      <c r="G585" s="1" t="n">
        <f aca="false">G584+$F$4*$F$3</f>
        <v>-57.9159999999996</v>
      </c>
      <c r="H585" s="1" t="n">
        <f aca="false">H584+F584*$F$3</f>
        <v>8.18260750999999</v>
      </c>
      <c r="I585" s="1" t="n">
        <f aca="false">I584+G584*$F$3</f>
        <v>-160.678592489999</v>
      </c>
    </row>
    <row r="586" customFormat="false" ht="12.75" hidden="false" customHeight="false" outlineLevel="0" collapsed="false">
      <c r="E586" s="1" t="n">
        <f aca="false">E585+$F$3</f>
        <v>5.80999999999992</v>
      </c>
      <c r="F586" s="1" t="n">
        <v>1.41</v>
      </c>
      <c r="G586" s="1" t="n">
        <f aca="false">G585+$F$4*$F$3</f>
        <v>-58.0199999999996</v>
      </c>
      <c r="H586" s="1" t="n">
        <f aca="false">H585+F585*$F$3</f>
        <v>8.19670750999999</v>
      </c>
      <c r="I586" s="1" t="n">
        <f aca="false">I585+G585*$F$3</f>
        <v>-161.257752489999</v>
      </c>
    </row>
    <row r="587" customFormat="false" ht="12.75" hidden="false" customHeight="false" outlineLevel="0" collapsed="false">
      <c r="E587" s="1" t="n">
        <f aca="false">E586+$F$3</f>
        <v>5.81999999999992</v>
      </c>
      <c r="F587" s="1" t="n">
        <v>1.41</v>
      </c>
      <c r="G587" s="1" t="n">
        <f aca="false">G586+$F$4*$F$3</f>
        <v>-58.1239999999996</v>
      </c>
      <c r="H587" s="1" t="n">
        <f aca="false">H586+F586*$F$3</f>
        <v>8.21080750999999</v>
      </c>
      <c r="I587" s="1" t="n">
        <f aca="false">I586+G586*$F$3</f>
        <v>-161.837952489999</v>
      </c>
    </row>
    <row r="588" customFormat="false" ht="12.75" hidden="false" customHeight="false" outlineLevel="0" collapsed="false">
      <c r="E588" s="1" t="n">
        <f aca="false">E587+$F$3</f>
        <v>5.82999999999992</v>
      </c>
      <c r="F588" s="1" t="n">
        <v>1.41</v>
      </c>
      <c r="G588" s="1" t="n">
        <f aca="false">G587+$F$4*$F$3</f>
        <v>-58.2279999999996</v>
      </c>
      <c r="H588" s="1" t="n">
        <f aca="false">H587+F587*$F$3</f>
        <v>8.22490750999999</v>
      </c>
      <c r="I588" s="1" t="n">
        <f aca="false">I587+G587*$F$3</f>
        <v>-162.419192489999</v>
      </c>
    </row>
    <row r="589" customFormat="false" ht="12.75" hidden="false" customHeight="false" outlineLevel="0" collapsed="false">
      <c r="E589" s="1" t="n">
        <f aca="false">E588+$F$3</f>
        <v>5.83999999999992</v>
      </c>
      <c r="F589" s="1" t="n">
        <v>1.41</v>
      </c>
      <c r="G589" s="1" t="n">
        <f aca="false">G588+$F$4*$F$3</f>
        <v>-58.3319999999996</v>
      </c>
      <c r="H589" s="1" t="n">
        <f aca="false">H588+F588*$F$3</f>
        <v>8.23900750999999</v>
      </c>
      <c r="I589" s="1" t="n">
        <f aca="false">I588+G588*$F$3</f>
        <v>-163.001472489999</v>
      </c>
    </row>
    <row r="590" customFormat="false" ht="12.75" hidden="false" customHeight="false" outlineLevel="0" collapsed="false">
      <c r="E590" s="1" t="n">
        <f aca="false">E589+$F$3</f>
        <v>5.84999999999992</v>
      </c>
      <c r="F590" s="1" t="n">
        <v>1.41</v>
      </c>
      <c r="G590" s="1" t="n">
        <f aca="false">G589+$F$4*$F$3</f>
        <v>-58.4359999999996</v>
      </c>
      <c r="H590" s="1" t="n">
        <f aca="false">H589+F589*$F$3</f>
        <v>8.25310750999999</v>
      </c>
      <c r="I590" s="1" t="n">
        <f aca="false">I589+G589*$F$3</f>
        <v>-163.584792489999</v>
      </c>
    </row>
    <row r="591" customFormat="false" ht="12.75" hidden="false" customHeight="false" outlineLevel="0" collapsed="false">
      <c r="E591" s="1" t="n">
        <f aca="false">E590+$F$3</f>
        <v>5.85999999999992</v>
      </c>
      <c r="F591" s="1" t="n">
        <v>1.41</v>
      </c>
      <c r="G591" s="1" t="n">
        <f aca="false">G590+$F$4*$F$3</f>
        <v>-58.5399999999996</v>
      </c>
      <c r="H591" s="1" t="n">
        <f aca="false">H590+F590*$F$3</f>
        <v>8.26720750999998</v>
      </c>
      <c r="I591" s="1" t="n">
        <f aca="false">I590+G590*$F$3</f>
        <v>-164.169152489999</v>
      </c>
    </row>
    <row r="592" customFormat="false" ht="12.75" hidden="false" customHeight="false" outlineLevel="0" collapsed="false">
      <c r="E592" s="1" t="n">
        <f aca="false">E591+$F$3</f>
        <v>5.86999999999992</v>
      </c>
      <c r="F592" s="1" t="n">
        <v>1.41</v>
      </c>
      <c r="G592" s="1" t="n">
        <f aca="false">G591+$F$4*$F$3</f>
        <v>-58.6439999999996</v>
      </c>
      <c r="H592" s="1" t="n">
        <f aca="false">H591+F591*$F$3</f>
        <v>8.28130750999998</v>
      </c>
      <c r="I592" s="1" t="n">
        <f aca="false">I591+G591*$F$3</f>
        <v>-164.754552489999</v>
      </c>
    </row>
    <row r="593" customFormat="false" ht="12.75" hidden="false" customHeight="false" outlineLevel="0" collapsed="false">
      <c r="E593" s="1" t="n">
        <f aca="false">E592+$F$3</f>
        <v>5.87999999999992</v>
      </c>
      <c r="F593" s="1" t="n">
        <v>1.41</v>
      </c>
      <c r="G593" s="1" t="n">
        <f aca="false">G592+$F$4*$F$3</f>
        <v>-58.7479999999996</v>
      </c>
      <c r="H593" s="1" t="n">
        <f aca="false">H592+F592*$F$3</f>
        <v>8.29540750999998</v>
      </c>
      <c r="I593" s="1" t="n">
        <f aca="false">I592+G592*$F$3</f>
        <v>-165.340992489999</v>
      </c>
    </row>
    <row r="594" customFormat="false" ht="12.75" hidden="false" customHeight="false" outlineLevel="0" collapsed="false">
      <c r="E594" s="1" t="n">
        <f aca="false">E593+$F$3</f>
        <v>5.88999999999992</v>
      </c>
      <c r="F594" s="1" t="n">
        <v>1.41</v>
      </c>
      <c r="G594" s="1" t="n">
        <f aca="false">G593+$F$4*$F$3</f>
        <v>-58.8519999999996</v>
      </c>
      <c r="H594" s="1" t="n">
        <f aca="false">H593+F593*$F$3</f>
        <v>8.30950750999998</v>
      </c>
      <c r="I594" s="1" t="n">
        <f aca="false">I593+G593*$F$3</f>
        <v>-165.928472489999</v>
      </c>
    </row>
    <row r="595" customFormat="false" ht="12.75" hidden="false" customHeight="false" outlineLevel="0" collapsed="false">
      <c r="E595" s="1" t="n">
        <f aca="false">E594+$F$3</f>
        <v>5.89999999999992</v>
      </c>
      <c r="F595" s="1" t="n">
        <v>1.41</v>
      </c>
      <c r="G595" s="1" t="n">
        <f aca="false">G594+$F$4*$F$3</f>
        <v>-58.9559999999996</v>
      </c>
      <c r="H595" s="1" t="n">
        <f aca="false">H594+F594*$F$3</f>
        <v>8.32360750999998</v>
      </c>
      <c r="I595" s="1" t="n">
        <f aca="false">I594+G594*$F$3</f>
        <v>-166.516992489999</v>
      </c>
    </row>
    <row r="596" customFormat="false" ht="12.75" hidden="false" customHeight="false" outlineLevel="0" collapsed="false">
      <c r="E596" s="1" t="n">
        <f aca="false">E595+$F$3</f>
        <v>5.90999999999992</v>
      </c>
      <c r="F596" s="1" t="n">
        <v>1.41</v>
      </c>
      <c r="G596" s="1" t="n">
        <f aca="false">G595+$F$4*$F$3</f>
        <v>-59.0599999999996</v>
      </c>
      <c r="H596" s="1" t="n">
        <f aca="false">H595+F595*$F$3</f>
        <v>8.33770750999998</v>
      </c>
      <c r="I596" s="1" t="n">
        <f aca="false">I595+G595*$F$3</f>
        <v>-167.106552489999</v>
      </c>
    </row>
    <row r="597" customFormat="false" ht="12.75" hidden="false" customHeight="false" outlineLevel="0" collapsed="false">
      <c r="E597" s="1" t="n">
        <f aca="false">E596+$F$3</f>
        <v>5.91999999999992</v>
      </c>
      <c r="F597" s="1" t="n">
        <v>1.41</v>
      </c>
      <c r="G597" s="1" t="n">
        <f aca="false">G596+$F$4*$F$3</f>
        <v>-59.1639999999996</v>
      </c>
      <c r="H597" s="1" t="n">
        <f aca="false">H596+F596*$F$3</f>
        <v>8.35180750999998</v>
      </c>
      <c r="I597" s="1" t="n">
        <f aca="false">I596+G596*$F$3</f>
        <v>-167.697152489999</v>
      </c>
    </row>
    <row r="598" customFormat="false" ht="12.75" hidden="false" customHeight="false" outlineLevel="0" collapsed="false">
      <c r="E598" s="1" t="n">
        <f aca="false">E597+$F$3</f>
        <v>5.92999999999992</v>
      </c>
      <c r="F598" s="1" t="n">
        <v>1.41</v>
      </c>
      <c r="G598" s="1" t="n">
        <f aca="false">G597+$F$4*$F$3</f>
        <v>-59.2679999999996</v>
      </c>
      <c r="H598" s="1" t="n">
        <f aca="false">H597+F597*$F$3</f>
        <v>8.36590750999998</v>
      </c>
      <c r="I598" s="1" t="n">
        <f aca="false">I597+G597*$F$3</f>
        <v>-168.288792489999</v>
      </c>
    </row>
    <row r="599" customFormat="false" ht="12.75" hidden="false" customHeight="false" outlineLevel="0" collapsed="false">
      <c r="E599" s="1" t="n">
        <f aca="false">E598+$F$3</f>
        <v>5.93999999999992</v>
      </c>
      <c r="F599" s="1" t="n">
        <v>1.41</v>
      </c>
      <c r="G599" s="1" t="n">
        <f aca="false">G598+$F$4*$F$3</f>
        <v>-59.3719999999996</v>
      </c>
      <c r="H599" s="1" t="n">
        <f aca="false">H598+F598*$F$3</f>
        <v>8.38000750999998</v>
      </c>
      <c r="I599" s="1" t="n">
        <f aca="false">I598+G598*$F$3</f>
        <v>-168.881472489999</v>
      </c>
    </row>
    <row r="600" customFormat="false" ht="12.75" hidden="false" customHeight="false" outlineLevel="0" collapsed="false">
      <c r="E600" s="1" t="n">
        <f aca="false">E599+$F$3</f>
        <v>5.94999999999992</v>
      </c>
      <c r="F600" s="1" t="n">
        <v>1.41</v>
      </c>
      <c r="G600" s="1" t="n">
        <f aca="false">G599+$F$4*$F$3</f>
        <v>-59.4759999999996</v>
      </c>
      <c r="H600" s="1" t="n">
        <f aca="false">H599+F599*$F$3</f>
        <v>8.39410750999998</v>
      </c>
      <c r="I600" s="1" t="n">
        <f aca="false">I599+G599*$F$3</f>
        <v>-169.475192489999</v>
      </c>
    </row>
    <row r="601" customFormat="false" ht="12.75" hidden="false" customHeight="false" outlineLevel="0" collapsed="false">
      <c r="E601" s="1" t="n">
        <f aca="false">E600+$F$3</f>
        <v>5.95999999999992</v>
      </c>
      <c r="F601" s="1" t="n">
        <v>1.41</v>
      </c>
      <c r="G601" s="1" t="n">
        <f aca="false">G600+$F$4*$F$3</f>
        <v>-59.5799999999996</v>
      </c>
      <c r="H601" s="1" t="n">
        <f aca="false">H600+F600*$F$3</f>
        <v>8.40820750999998</v>
      </c>
      <c r="I601" s="1" t="n">
        <f aca="false">I600+G600*$F$3</f>
        <v>-170.069952489999</v>
      </c>
    </row>
    <row r="602" customFormat="false" ht="12.75" hidden="false" customHeight="false" outlineLevel="0" collapsed="false">
      <c r="E602" s="1" t="n">
        <f aca="false">E601+$F$3</f>
        <v>5.96999999999992</v>
      </c>
      <c r="F602" s="1" t="n">
        <v>1.41</v>
      </c>
      <c r="G602" s="1" t="n">
        <f aca="false">G601+$F$4*$F$3</f>
        <v>-59.6839999999996</v>
      </c>
      <c r="H602" s="1" t="n">
        <f aca="false">H601+F601*$F$3</f>
        <v>8.42230750999998</v>
      </c>
      <c r="I602" s="1" t="n">
        <f aca="false">I601+G601*$F$3</f>
        <v>-170.665752489999</v>
      </c>
    </row>
    <row r="603" customFormat="false" ht="12.75" hidden="false" customHeight="false" outlineLevel="0" collapsed="false">
      <c r="E603" s="1" t="n">
        <f aca="false">E602+$F$3</f>
        <v>5.97999999999992</v>
      </c>
      <c r="F603" s="1" t="n">
        <v>1.41</v>
      </c>
      <c r="G603" s="1" t="n">
        <f aca="false">G602+$F$4*$F$3</f>
        <v>-59.7879999999996</v>
      </c>
      <c r="H603" s="1" t="n">
        <f aca="false">H602+F602*$F$3</f>
        <v>8.43640750999997</v>
      </c>
      <c r="I603" s="1" t="n">
        <f aca="false">I602+G602*$F$3</f>
        <v>-171.262592489999</v>
      </c>
    </row>
    <row r="604" customFormat="false" ht="12.75" hidden="false" customHeight="false" outlineLevel="0" collapsed="false">
      <c r="E604" s="1" t="n">
        <f aca="false">E603+$F$3</f>
        <v>5.98999999999992</v>
      </c>
      <c r="F604" s="1" t="n">
        <v>1.41</v>
      </c>
      <c r="G604" s="1" t="n">
        <f aca="false">G603+$F$4*$F$3</f>
        <v>-59.8919999999996</v>
      </c>
      <c r="H604" s="1" t="n">
        <f aca="false">H603+F603*$F$3</f>
        <v>8.45050750999997</v>
      </c>
      <c r="I604" s="1" t="n">
        <f aca="false">I603+G603*$F$3</f>
        <v>-171.860472489999</v>
      </c>
    </row>
    <row r="605" customFormat="false" ht="12.75" hidden="false" customHeight="false" outlineLevel="0" collapsed="false">
      <c r="E605" s="1" t="n">
        <f aca="false">E604+$F$3</f>
        <v>5.99999999999992</v>
      </c>
      <c r="F605" s="1" t="n">
        <v>1.41</v>
      </c>
      <c r="G605" s="1" t="n">
        <f aca="false">G604+$F$4*$F$3</f>
        <v>-59.9959999999996</v>
      </c>
      <c r="H605" s="1" t="n">
        <f aca="false">H604+F604*$F$3</f>
        <v>8.46460750999997</v>
      </c>
      <c r="I605" s="1" t="n">
        <f aca="false">I604+G604*$F$3</f>
        <v>-172.459392489999</v>
      </c>
    </row>
    <row r="606" customFormat="false" ht="12.75" hidden="false" customHeight="false" outlineLevel="0" collapsed="false">
      <c r="E606" s="1" t="n">
        <f aca="false">E605+$F$3</f>
        <v>6.00999999999992</v>
      </c>
      <c r="F606" s="1" t="n">
        <v>1.41</v>
      </c>
      <c r="G606" s="1" t="n">
        <f aca="false">G605+$F$4*$F$3</f>
        <v>-60.0999999999996</v>
      </c>
      <c r="H606" s="1" t="n">
        <f aca="false">H605+F605*$F$3</f>
        <v>8.47870750999997</v>
      </c>
      <c r="I606" s="1" t="n">
        <f aca="false">I605+G605*$F$3</f>
        <v>-173.059352489999</v>
      </c>
    </row>
    <row r="607" customFormat="false" ht="12.75" hidden="false" customHeight="false" outlineLevel="0" collapsed="false">
      <c r="E607" s="1" t="n">
        <f aca="false">E606+$F$3</f>
        <v>6.01999999999992</v>
      </c>
      <c r="F607" s="1" t="n">
        <v>1.41</v>
      </c>
      <c r="G607" s="1" t="n">
        <f aca="false">G606+$F$4*$F$3</f>
        <v>-60.2039999999996</v>
      </c>
      <c r="H607" s="1" t="n">
        <f aca="false">H606+F606*$F$3</f>
        <v>8.49280750999997</v>
      </c>
      <c r="I607" s="1" t="n">
        <f aca="false">I606+G606*$F$3</f>
        <v>-173.660352489999</v>
      </c>
    </row>
    <row r="608" customFormat="false" ht="12.75" hidden="false" customHeight="false" outlineLevel="0" collapsed="false">
      <c r="E608" s="1" t="n">
        <f aca="false">E607+$F$3</f>
        <v>6.02999999999992</v>
      </c>
      <c r="F608" s="1" t="n">
        <v>1.41</v>
      </c>
      <c r="G608" s="1" t="n">
        <f aca="false">G607+$F$4*$F$3</f>
        <v>-60.3079999999996</v>
      </c>
      <c r="H608" s="1" t="n">
        <f aca="false">H607+F607*$F$3</f>
        <v>8.50690750999997</v>
      </c>
      <c r="I608" s="1" t="n">
        <f aca="false">I607+G607*$F$3</f>
        <v>-174.262392489999</v>
      </c>
    </row>
    <row r="609" customFormat="false" ht="12.75" hidden="false" customHeight="false" outlineLevel="0" collapsed="false">
      <c r="E609" s="1" t="n">
        <f aca="false">E608+$F$3</f>
        <v>6.03999999999992</v>
      </c>
      <c r="F609" s="1" t="n">
        <v>1.41</v>
      </c>
      <c r="G609" s="1" t="n">
        <f aca="false">G608+$F$4*$F$3</f>
        <v>-60.4119999999996</v>
      </c>
      <c r="H609" s="1" t="n">
        <f aca="false">H608+F608*$F$3</f>
        <v>8.52100750999997</v>
      </c>
      <c r="I609" s="1" t="n">
        <f aca="false">I608+G608*$F$3</f>
        <v>-174.865472489999</v>
      </c>
    </row>
    <row r="610" customFormat="false" ht="12.75" hidden="false" customHeight="false" outlineLevel="0" collapsed="false">
      <c r="E610" s="1" t="n">
        <f aca="false">E609+$F$3</f>
        <v>6.04999999999992</v>
      </c>
      <c r="F610" s="1" t="n">
        <v>1.41</v>
      </c>
      <c r="G610" s="1" t="n">
        <f aca="false">G609+$F$4*$F$3</f>
        <v>-60.5159999999996</v>
      </c>
      <c r="H610" s="1" t="n">
        <f aca="false">H609+F609*$F$3</f>
        <v>8.53510750999997</v>
      </c>
      <c r="I610" s="1" t="n">
        <f aca="false">I609+G609*$F$3</f>
        <v>-175.469592489999</v>
      </c>
    </row>
    <row r="611" customFormat="false" ht="12.75" hidden="false" customHeight="false" outlineLevel="0" collapsed="false">
      <c r="E611" s="1" t="n">
        <f aca="false">E610+$F$3</f>
        <v>6.05999999999992</v>
      </c>
      <c r="F611" s="1" t="n">
        <v>1.41</v>
      </c>
      <c r="G611" s="1" t="n">
        <f aca="false">G610+$F$4*$F$3</f>
        <v>-60.6199999999996</v>
      </c>
      <c r="H611" s="1" t="n">
        <f aca="false">H610+F610*$F$3</f>
        <v>8.54920750999997</v>
      </c>
      <c r="I611" s="1" t="n">
        <f aca="false">I610+G610*$F$3</f>
        <v>-176.074752489999</v>
      </c>
    </row>
    <row r="612" customFormat="false" ht="12.75" hidden="false" customHeight="false" outlineLevel="0" collapsed="false">
      <c r="E612" s="1" t="n">
        <f aca="false">E611+$F$3</f>
        <v>6.06999999999992</v>
      </c>
      <c r="F612" s="1" t="n">
        <v>1.41</v>
      </c>
      <c r="G612" s="1" t="n">
        <f aca="false">G611+$F$4*$F$3</f>
        <v>-60.7239999999996</v>
      </c>
      <c r="H612" s="1" t="n">
        <f aca="false">H611+F611*$F$3</f>
        <v>8.56330750999997</v>
      </c>
      <c r="I612" s="1" t="n">
        <f aca="false">I611+G611*$F$3</f>
        <v>-176.680952489999</v>
      </c>
    </row>
    <row r="613" customFormat="false" ht="12.75" hidden="false" customHeight="false" outlineLevel="0" collapsed="false">
      <c r="E613" s="1" t="n">
        <f aca="false">E612+$F$3</f>
        <v>6.07999999999992</v>
      </c>
      <c r="F613" s="1" t="n">
        <v>1.41</v>
      </c>
      <c r="G613" s="1" t="n">
        <f aca="false">G612+$F$4*$F$3</f>
        <v>-60.8279999999996</v>
      </c>
      <c r="H613" s="1" t="n">
        <f aca="false">H612+F612*$F$3</f>
        <v>8.57740750999997</v>
      </c>
      <c r="I613" s="1" t="n">
        <f aca="false">I612+G612*$F$3</f>
        <v>-177.288192489999</v>
      </c>
    </row>
    <row r="614" customFormat="false" ht="12.75" hidden="false" customHeight="false" outlineLevel="0" collapsed="false">
      <c r="E614" s="1" t="n">
        <f aca="false">E613+$F$3</f>
        <v>6.08999999999992</v>
      </c>
      <c r="F614" s="1" t="n">
        <v>1.41</v>
      </c>
      <c r="G614" s="1" t="n">
        <f aca="false">G613+$F$4*$F$3</f>
        <v>-60.9319999999996</v>
      </c>
      <c r="H614" s="1" t="n">
        <f aca="false">H613+F613*$F$3</f>
        <v>8.59150750999996</v>
      </c>
      <c r="I614" s="1" t="n">
        <f aca="false">I613+G613*$F$3</f>
        <v>-177.896472489999</v>
      </c>
    </row>
    <row r="615" customFormat="false" ht="12.75" hidden="false" customHeight="false" outlineLevel="0" collapsed="false">
      <c r="E615" s="1" t="n">
        <f aca="false">E614+$F$3</f>
        <v>6.09999999999991</v>
      </c>
      <c r="F615" s="1" t="n">
        <v>1.41</v>
      </c>
      <c r="G615" s="1" t="n">
        <f aca="false">G614+$F$4*$F$3</f>
        <v>-61.0359999999996</v>
      </c>
      <c r="H615" s="1" t="n">
        <f aca="false">H614+F614*$F$3</f>
        <v>8.60560750999996</v>
      </c>
      <c r="I615" s="1" t="n">
        <f aca="false">I614+G614*$F$3</f>
        <v>-178.505792489999</v>
      </c>
    </row>
    <row r="616" customFormat="false" ht="12.75" hidden="false" customHeight="false" outlineLevel="0" collapsed="false">
      <c r="E616" s="1" t="n">
        <f aca="false">E615+$F$3</f>
        <v>6.10999999999991</v>
      </c>
      <c r="F616" s="1" t="n">
        <v>1.41</v>
      </c>
      <c r="G616" s="1" t="n">
        <f aca="false">G615+$F$4*$F$3</f>
        <v>-61.1399999999996</v>
      </c>
      <c r="H616" s="1" t="n">
        <f aca="false">H615+F615*$F$3</f>
        <v>8.61970750999996</v>
      </c>
      <c r="I616" s="1" t="n">
        <f aca="false">I615+G615*$F$3</f>
        <v>-179.116152489999</v>
      </c>
    </row>
    <row r="617" customFormat="false" ht="12.75" hidden="false" customHeight="false" outlineLevel="0" collapsed="false">
      <c r="E617" s="1" t="n">
        <f aca="false">E616+$F$3</f>
        <v>6.11999999999991</v>
      </c>
      <c r="F617" s="1" t="n">
        <v>1.41</v>
      </c>
      <c r="G617" s="1" t="n">
        <f aca="false">G616+$F$4*$F$3</f>
        <v>-61.2439999999996</v>
      </c>
      <c r="H617" s="1" t="n">
        <f aca="false">H616+F616*$F$3</f>
        <v>8.63380750999996</v>
      </c>
      <c r="I617" s="1" t="n">
        <f aca="false">I616+G616*$F$3</f>
        <v>-179.727552489999</v>
      </c>
    </row>
    <row r="618" customFormat="false" ht="12.75" hidden="false" customHeight="false" outlineLevel="0" collapsed="false">
      <c r="E618" s="1" t="n">
        <f aca="false">E617+$F$3</f>
        <v>6.12999999999991</v>
      </c>
      <c r="F618" s="1" t="n">
        <v>1.41</v>
      </c>
      <c r="G618" s="1" t="n">
        <f aca="false">G617+$F$4*$F$3</f>
        <v>-61.3479999999996</v>
      </c>
      <c r="H618" s="1" t="n">
        <f aca="false">H617+F617*$F$3</f>
        <v>8.64790750999996</v>
      </c>
      <c r="I618" s="1" t="n">
        <f aca="false">I617+G617*$F$3</f>
        <v>-180.339992489999</v>
      </c>
    </row>
    <row r="619" customFormat="false" ht="12.75" hidden="false" customHeight="false" outlineLevel="0" collapsed="false">
      <c r="E619" s="1" t="n">
        <f aca="false">E618+$F$3</f>
        <v>6.13999999999991</v>
      </c>
      <c r="F619" s="1" t="n">
        <v>1.41</v>
      </c>
      <c r="G619" s="1" t="n">
        <f aca="false">G618+$F$4*$F$3</f>
        <v>-61.4519999999996</v>
      </c>
      <c r="H619" s="1" t="n">
        <f aca="false">H618+F618*$F$3</f>
        <v>8.66200750999996</v>
      </c>
      <c r="I619" s="1" t="n">
        <f aca="false">I618+G618*$F$3</f>
        <v>-180.953472489999</v>
      </c>
    </row>
    <row r="620" customFormat="false" ht="12.75" hidden="false" customHeight="false" outlineLevel="0" collapsed="false">
      <c r="E620" s="1" t="n">
        <f aca="false">E619+$F$3</f>
        <v>6.14999999999991</v>
      </c>
      <c r="F620" s="1" t="n">
        <v>1.41</v>
      </c>
      <c r="G620" s="1" t="n">
        <f aca="false">G619+$F$4*$F$3</f>
        <v>-61.5559999999996</v>
      </c>
      <c r="H620" s="1" t="n">
        <f aca="false">H619+F619*$F$3</f>
        <v>8.67610750999996</v>
      </c>
      <c r="I620" s="1" t="n">
        <f aca="false">I619+G619*$F$3</f>
        <v>-181.567992489999</v>
      </c>
    </row>
    <row r="621" customFormat="false" ht="12.75" hidden="false" customHeight="false" outlineLevel="0" collapsed="false">
      <c r="E621" s="1" t="n">
        <f aca="false">E620+$F$3</f>
        <v>6.15999999999991</v>
      </c>
      <c r="F621" s="1" t="n">
        <v>1.41</v>
      </c>
      <c r="G621" s="1" t="n">
        <f aca="false">G620+$F$4*$F$3</f>
        <v>-61.6599999999996</v>
      </c>
      <c r="H621" s="1" t="n">
        <f aca="false">H620+F620*$F$3</f>
        <v>8.69020750999996</v>
      </c>
      <c r="I621" s="1" t="n">
        <f aca="false">I620+G620*$F$3</f>
        <v>-182.183552489999</v>
      </c>
    </row>
    <row r="622" customFormat="false" ht="12.75" hidden="false" customHeight="false" outlineLevel="0" collapsed="false">
      <c r="E622" s="1" t="n">
        <f aca="false">E621+$F$3</f>
        <v>6.16999999999991</v>
      </c>
      <c r="F622" s="1" t="n">
        <v>1.41</v>
      </c>
      <c r="G622" s="1" t="n">
        <f aca="false">G621+$F$4*$F$3</f>
        <v>-61.7639999999996</v>
      </c>
      <c r="H622" s="1" t="n">
        <f aca="false">H621+F621*$F$3</f>
        <v>8.70430750999996</v>
      </c>
      <c r="I622" s="1" t="n">
        <f aca="false">I621+G621*$F$3</f>
        <v>-182.800152489999</v>
      </c>
    </row>
    <row r="623" customFormat="false" ht="12.75" hidden="false" customHeight="false" outlineLevel="0" collapsed="false">
      <c r="E623" s="1" t="n">
        <f aca="false">E622+$F$3</f>
        <v>6.17999999999991</v>
      </c>
      <c r="F623" s="1" t="n">
        <v>1.41</v>
      </c>
      <c r="G623" s="1" t="n">
        <f aca="false">G622+$F$4*$F$3</f>
        <v>-61.8679999999996</v>
      </c>
      <c r="H623" s="1" t="n">
        <f aca="false">H622+F622*$F$3</f>
        <v>8.71840750999996</v>
      </c>
      <c r="I623" s="1" t="n">
        <f aca="false">I622+G622*$F$3</f>
        <v>-183.417792489999</v>
      </c>
    </row>
    <row r="624" customFormat="false" ht="12.75" hidden="false" customHeight="false" outlineLevel="0" collapsed="false">
      <c r="E624" s="1" t="n">
        <f aca="false">E623+$F$3</f>
        <v>6.18999999999991</v>
      </c>
      <c r="F624" s="1" t="n">
        <v>1.41</v>
      </c>
      <c r="G624" s="1" t="n">
        <f aca="false">G623+$F$4*$F$3</f>
        <v>-61.9719999999996</v>
      </c>
      <c r="H624" s="1" t="n">
        <f aca="false">H623+F623*$F$3</f>
        <v>8.73250750999996</v>
      </c>
      <c r="I624" s="1" t="n">
        <f aca="false">I623+G623*$F$3</f>
        <v>-184.036472489999</v>
      </c>
    </row>
    <row r="625" customFormat="false" ht="12.75" hidden="false" customHeight="false" outlineLevel="0" collapsed="false">
      <c r="E625" s="1" t="n">
        <f aca="false">E624+$F$3</f>
        <v>6.19999999999991</v>
      </c>
      <c r="F625" s="1" t="n">
        <v>1.41</v>
      </c>
      <c r="G625" s="1" t="n">
        <f aca="false">G624+$F$4*$F$3</f>
        <v>-62.0759999999996</v>
      </c>
      <c r="H625" s="1" t="n">
        <f aca="false">H624+F624*$F$3</f>
        <v>8.74660750999995</v>
      </c>
      <c r="I625" s="1" t="n">
        <f aca="false">I624+G624*$F$3</f>
        <v>-184.656192489999</v>
      </c>
    </row>
    <row r="626" customFormat="false" ht="12.75" hidden="false" customHeight="false" outlineLevel="0" collapsed="false">
      <c r="E626" s="1" t="n">
        <f aca="false">E625+$F$3</f>
        <v>6.20999999999991</v>
      </c>
      <c r="F626" s="1" t="n">
        <v>1.41</v>
      </c>
      <c r="G626" s="1" t="n">
        <f aca="false">G625+$F$4*$F$3</f>
        <v>-62.1799999999996</v>
      </c>
      <c r="H626" s="1" t="n">
        <f aca="false">H625+F625*$F$3</f>
        <v>8.76070750999995</v>
      </c>
      <c r="I626" s="1" t="n">
        <f aca="false">I625+G625*$F$3</f>
        <v>-185.276952489999</v>
      </c>
    </row>
    <row r="627" customFormat="false" ht="12.75" hidden="false" customHeight="false" outlineLevel="0" collapsed="false">
      <c r="E627" s="1" t="n">
        <f aca="false">E626+$F$3</f>
        <v>6.21999999999991</v>
      </c>
      <c r="F627" s="1" t="n">
        <v>1.41</v>
      </c>
      <c r="G627" s="1" t="n">
        <f aca="false">G626+$F$4*$F$3</f>
        <v>-62.2839999999996</v>
      </c>
      <c r="H627" s="1" t="n">
        <f aca="false">H626+F626*$F$3</f>
        <v>8.77480750999995</v>
      </c>
      <c r="I627" s="1" t="n">
        <f aca="false">I626+G626*$F$3</f>
        <v>-185.898752489999</v>
      </c>
    </row>
    <row r="628" customFormat="false" ht="12.75" hidden="false" customHeight="false" outlineLevel="0" collapsed="false">
      <c r="E628" s="1" t="n">
        <f aca="false">E627+$F$3</f>
        <v>6.22999999999991</v>
      </c>
      <c r="F628" s="1" t="n">
        <v>1.41</v>
      </c>
      <c r="G628" s="1" t="n">
        <f aca="false">G627+$F$4*$F$3</f>
        <v>-62.3879999999996</v>
      </c>
      <c r="H628" s="1" t="n">
        <f aca="false">H627+F627*$F$3</f>
        <v>8.78890750999995</v>
      </c>
      <c r="I628" s="1" t="n">
        <f aca="false">I627+G627*$F$3</f>
        <v>-186.521592489999</v>
      </c>
    </row>
    <row r="629" customFormat="false" ht="12.75" hidden="false" customHeight="false" outlineLevel="0" collapsed="false">
      <c r="E629" s="1" t="n">
        <f aca="false">E628+$F$3</f>
        <v>6.23999999999991</v>
      </c>
      <c r="F629" s="1" t="n">
        <v>1.41</v>
      </c>
      <c r="G629" s="1" t="n">
        <f aca="false">G628+$F$4*$F$3</f>
        <v>-62.4919999999996</v>
      </c>
      <c r="H629" s="1" t="n">
        <f aca="false">H628+F628*$F$3</f>
        <v>8.80300750999995</v>
      </c>
      <c r="I629" s="1" t="n">
        <f aca="false">I628+G628*$F$3</f>
        <v>-187.145472489999</v>
      </c>
    </row>
    <row r="630" customFormat="false" ht="12.75" hidden="false" customHeight="false" outlineLevel="0" collapsed="false">
      <c r="E630" s="1" t="n">
        <f aca="false">E629+$F$3</f>
        <v>6.24999999999991</v>
      </c>
      <c r="F630" s="1" t="n">
        <v>1.41</v>
      </c>
      <c r="G630" s="1" t="n">
        <f aca="false">G629+$F$4*$F$3</f>
        <v>-62.5959999999996</v>
      </c>
      <c r="H630" s="1" t="n">
        <f aca="false">H629+F629*$F$3</f>
        <v>8.81710750999995</v>
      </c>
      <c r="I630" s="1" t="n">
        <f aca="false">I629+G629*$F$3</f>
        <v>-187.770392489999</v>
      </c>
    </row>
    <row r="631" customFormat="false" ht="12.75" hidden="false" customHeight="false" outlineLevel="0" collapsed="false">
      <c r="E631" s="1" t="n">
        <f aca="false">E630+$F$3</f>
        <v>6.25999999999991</v>
      </c>
      <c r="F631" s="1" t="n">
        <v>1.41</v>
      </c>
      <c r="G631" s="1" t="n">
        <f aca="false">G630+$F$4*$F$3</f>
        <v>-62.6999999999996</v>
      </c>
      <c r="H631" s="1" t="n">
        <f aca="false">H630+F630*$F$3</f>
        <v>8.83120750999995</v>
      </c>
      <c r="I631" s="1" t="n">
        <f aca="false">I630+G630*$F$3</f>
        <v>-188.396352489999</v>
      </c>
    </row>
    <row r="632" customFormat="false" ht="12.75" hidden="false" customHeight="false" outlineLevel="0" collapsed="false">
      <c r="E632" s="1" t="n">
        <f aca="false">E631+$F$3</f>
        <v>6.26999999999991</v>
      </c>
      <c r="F632" s="1" t="n">
        <v>1.41</v>
      </c>
      <c r="G632" s="1" t="n">
        <f aca="false">G631+$F$4*$F$3</f>
        <v>-62.8039999999996</v>
      </c>
      <c r="H632" s="1" t="n">
        <f aca="false">H631+F631*$F$3</f>
        <v>8.84530750999995</v>
      </c>
      <c r="I632" s="1" t="n">
        <f aca="false">I631+G631*$F$3</f>
        <v>-189.023352489999</v>
      </c>
    </row>
    <row r="633" customFormat="false" ht="12.75" hidden="false" customHeight="false" outlineLevel="0" collapsed="false">
      <c r="E633" s="1" t="n">
        <f aca="false">E632+$F$3</f>
        <v>6.27999999999991</v>
      </c>
      <c r="F633" s="1" t="n">
        <v>1.41</v>
      </c>
      <c r="G633" s="1" t="n">
        <f aca="false">G632+$F$4*$F$3</f>
        <v>-62.9079999999996</v>
      </c>
      <c r="H633" s="1" t="n">
        <f aca="false">H632+F632*$F$3</f>
        <v>8.85940750999995</v>
      </c>
      <c r="I633" s="1" t="n">
        <f aca="false">I632+G632*$F$3</f>
        <v>-189.651392489999</v>
      </c>
    </row>
    <row r="634" customFormat="false" ht="12.75" hidden="false" customHeight="false" outlineLevel="0" collapsed="false">
      <c r="E634" s="1" t="n">
        <f aca="false">E633+$F$3</f>
        <v>6.28999999999991</v>
      </c>
      <c r="F634" s="1" t="n">
        <v>1.41</v>
      </c>
      <c r="G634" s="1" t="n">
        <f aca="false">G633+$F$4*$F$3</f>
        <v>-63.0119999999996</v>
      </c>
      <c r="H634" s="1" t="n">
        <f aca="false">H633+F633*$F$3</f>
        <v>8.87350750999995</v>
      </c>
      <c r="I634" s="1" t="n">
        <f aca="false">I633+G633*$F$3</f>
        <v>-190.280472489999</v>
      </c>
    </row>
    <row r="635" customFormat="false" ht="12.75" hidden="false" customHeight="false" outlineLevel="0" collapsed="false">
      <c r="E635" s="1" t="n">
        <f aca="false">E634+$F$3</f>
        <v>6.29999999999991</v>
      </c>
      <c r="F635" s="1" t="n">
        <v>1.41</v>
      </c>
      <c r="G635" s="1" t="n">
        <f aca="false">G634+$F$4*$F$3</f>
        <v>-63.1159999999996</v>
      </c>
      <c r="H635" s="1" t="n">
        <f aca="false">H634+F634*$F$3</f>
        <v>8.88760750999995</v>
      </c>
      <c r="I635" s="1" t="n">
        <f aca="false">I634+G634*$F$3</f>
        <v>-190.910592489999</v>
      </c>
    </row>
    <row r="636" customFormat="false" ht="12.75" hidden="false" customHeight="false" outlineLevel="0" collapsed="false">
      <c r="E636" s="1" t="n">
        <f aca="false">E635+$F$3</f>
        <v>6.30999999999991</v>
      </c>
      <c r="F636" s="1" t="n">
        <v>1.41</v>
      </c>
      <c r="G636" s="1" t="n">
        <f aca="false">G635+$F$4*$F$3</f>
        <v>-63.2199999999996</v>
      </c>
      <c r="H636" s="1" t="n">
        <f aca="false">H635+F635*$F$3</f>
        <v>8.90170750999995</v>
      </c>
      <c r="I636" s="1" t="n">
        <f aca="false">I635+G635*$F$3</f>
        <v>-191.541752489999</v>
      </c>
    </row>
    <row r="637" customFormat="false" ht="12.75" hidden="false" customHeight="false" outlineLevel="0" collapsed="false">
      <c r="E637" s="1" t="n">
        <f aca="false">E636+$F$3</f>
        <v>6.31999999999991</v>
      </c>
      <c r="F637" s="1" t="n">
        <v>1.41</v>
      </c>
      <c r="G637" s="1" t="n">
        <f aca="false">G636+$F$4*$F$3</f>
        <v>-63.3239999999996</v>
      </c>
      <c r="H637" s="1" t="n">
        <f aca="false">H636+F636*$F$3</f>
        <v>8.91580750999994</v>
      </c>
      <c r="I637" s="1" t="n">
        <f aca="false">I636+G636*$F$3</f>
        <v>-192.173952489999</v>
      </c>
    </row>
    <row r="638" customFormat="false" ht="12.75" hidden="false" customHeight="false" outlineLevel="0" collapsed="false">
      <c r="E638" s="1" t="n">
        <f aca="false">E637+$F$3</f>
        <v>6.32999999999991</v>
      </c>
      <c r="F638" s="1" t="n">
        <v>1.41</v>
      </c>
      <c r="G638" s="1" t="n">
        <f aca="false">G637+$F$4*$F$3</f>
        <v>-63.4279999999996</v>
      </c>
      <c r="H638" s="1" t="n">
        <f aca="false">H637+F637*$F$3</f>
        <v>8.92990750999994</v>
      </c>
      <c r="I638" s="1" t="n">
        <f aca="false">I637+G637*$F$3</f>
        <v>-192.807192489999</v>
      </c>
    </row>
    <row r="639" customFormat="false" ht="12.75" hidden="false" customHeight="false" outlineLevel="0" collapsed="false">
      <c r="E639" s="1" t="n">
        <f aca="false">E638+$F$3</f>
        <v>6.33999999999991</v>
      </c>
      <c r="F639" s="1" t="n">
        <v>1.41</v>
      </c>
      <c r="G639" s="1" t="n">
        <f aca="false">G638+$F$4*$F$3</f>
        <v>-63.5319999999996</v>
      </c>
      <c r="H639" s="1" t="n">
        <f aca="false">H638+F638*$F$3</f>
        <v>8.94400750999994</v>
      </c>
      <c r="I639" s="1" t="n">
        <f aca="false">I638+G638*$F$3</f>
        <v>-193.441472489999</v>
      </c>
    </row>
    <row r="640" customFormat="false" ht="12.75" hidden="false" customHeight="false" outlineLevel="0" collapsed="false">
      <c r="E640" s="1" t="n">
        <f aca="false">E639+$F$3</f>
        <v>6.34999999999991</v>
      </c>
      <c r="F640" s="1" t="n">
        <v>1.41</v>
      </c>
      <c r="G640" s="1" t="n">
        <f aca="false">G639+$F$4*$F$3</f>
        <v>-63.6359999999996</v>
      </c>
      <c r="H640" s="1" t="n">
        <f aca="false">H639+F639*$F$3</f>
        <v>8.95810750999994</v>
      </c>
      <c r="I640" s="1" t="n">
        <f aca="false">I639+G639*$F$3</f>
        <v>-194.076792489999</v>
      </c>
    </row>
    <row r="641" customFormat="false" ht="12.75" hidden="false" customHeight="false" outlineLevel="0" collapsed="false">
      <c r="E641" s="1" t="n">
        <f aca="false">E640+$F$3</f>
        <v>6.35999999999991</v>
      </c>
      <c r="F641" s="1" t="n">
        <v>1.41</v>
      </c>
      <c r="G641" s="1" t="n">
        <f aca="false">G640+$F$4*$F$3</f>
        <v>-63.7399999999996</v>
      </c>
      <c r="H641" s="1" t="n">
        <f aca="false">H640+F640*$F$3</f>
        <v>8.97220750999994</v>
      </c>
      <c r="I641" s="1" t="n">
        <f aca="false">I640+G640*$F$3</f>
        <v>-194.713152489999</v>
      </c>
    </row>
    <row r="642" customFormat="false" ht="12.75" hidden="false" customHeight="false" outlineLevel="0" collapsed="false">
      <c r="E642" s="1" t="n">
        <f aca="false">E641+$F$3</f>
        <v>6.36999999999991</v>
      </c>
      <c r="F642" s="1" t="n">
        <v>1.41</v>
      </c>
      <c r="G642" s="1" t="n">
        <f aca="false">G641+$F$4*$F$3</f>
        <v>-63.8439999999996</v>
      </c>
      <c r="H642" s="1" t="n">
        <f aca="false">H641+F641*$F$3</f>
        <v>8.98630750999994</v>
      </c>
      <c r="I642" s="1" t="n">
        <f aca="false">I641+G641*$F$3</f>
        <v>-195.350552489999</v>
      </c>
    </row>
    <row r="643" customFormat="false" ht="12.75" hidden="false" customHeight="false" outlineLevel="0" collapsed="false">
      <c r="E643" s="1" t="n">
        <f aca="false">E642+$F$3</f>
        <v>6.37999999999991</v>
      </c>
      <c r="F643" s="1" t="n">
        <v>1.41</v>
      </c>
      <c r="G643" s="1" t="n">
        <f aca="false">G642+$F$4*$F$3</f>
        <v>-63.9479999999996</v>
      </c>
      <c r="H643" s="1" t="n">
        <f aca="false">H642+F642*$F$3</f>
        <v>9.00040750999994</v>
      </c>
      <c r="I643" s="1" t="n">
        <f aca="false">I642+G642*$F$3</f>
        <v>-195.988992489999</v>
      </c>
    </row>
    <row r="644" customFormat="false" ht="12.75" hidden="false" customHeight="false" outlineLevel="0" collapsed="false">
      <c r="E644" s="1" t="n">
        <f aca="false">E643+$F$3</f>
        <v>6.38999999999991</v>
      </c>
      <c r="F644" s="1" t="n">
        <v>1.41</v>
      </c>
      <c r="G644" s="1" t="n">
        <f aca="false">G643+$F$4*$F$3</f>
        <v>-64.0519999999996</v>
      </c>
      <c r="H644" s="1" t="n">
        <f aca="false">H643+F643*$F$3</f>
        <v>9.01450750999994</v>
      </c>
      <c r="I644" s="1" t="n">
        <f aca="false">I643+G643*$F$3</f>
        <v>-196.628472489999</v>
      </c>
    </row>
    <row r="645" customFormat="false" ht="12.75" hidden="false" customHeight="false" outlineLevel="0" collapsed="false">
      <c r="E645" s="1" t="n">
        <f aca="false">E644+$F$3</f>
        <v>6.39999999999991</v>
      </c>
      <c r="F645" s="1" t="n">
        <v>1.41</v>
      </c>
      <c r="G645" s="1" t="n">
        <f aca="false">G644+$F$4*$F$3</f>
        <v>-64.1559999999996</v>
      </c>
      <c r="H645" s="1" t="n">
        <f aca="false">H644+F644*$F$3</f>
        <v>9.02860750999994</v>
      </c>
      <c r="I645" s="1" t="n">
        <f aca="false">I644+G644*$F$3</f>
        <v>-197.268992489999</v>
      </c>
    </row>
    <row r="646" customFormat="false" ht="12.75" hidden="false" customHeight="false" outlineLevel="0" collapsed="false">
      <c r="E646" s="1" t="n">
        <f aca="false">E645+$F$3</f>
        <v>6.40999999999991</v>
      </c>
      <c r="F646" s="1" t="n">
        <v>1.41</v>
      </c>
      <c r="G646" s="1" t="n">
        <f aca="false">G645+$F$4*$F$3</f>
        <v>-64.2599999999996</v>
      </c>
      <c r="H646" s="1" t="n">
        <f aca="false">H645+F645*$F$3</f>
        <v>9.04270750999994</v>
      </c>
      <c r="I646" s="1" t="n">
        <f aca="false">I645+G645*$F$3</f>
        <v>-197.910552489999</v>
      </c>
    </row>
    <row r="647" customFormat="false" ht="12.75" hidden="false" customHeight="false" outlineLevel="0" collapsed="false">
      <c r="E647" s="1" t="n">
        <f aca="false">E646+$F$3</f>
        <v>6.41999999999991</v>
      </c>
      <c r="F647" s="1" t="n">
        <v>1.41</v>
      </c>
      <c r="G647" s="1" t="n">
        <f aca="false">G646+$F$4*$F$3</f>
        <v>-64.3639999999996</v>
      </c>
      <c r="H647" s="1" t="n">
        <f aca="false">H646+F646*$F$3</f>
        <v>9.05680750999994</v>
      </c>
      <c r="I647" s="1" t="n">
        <f aca="false">I646+G646*$F$3</f>
        <v>-198.553152489999</v>
      </c>
    </row>
    <row r="648" customFormat="false" ht="12.75" hidden="false" customHeight="false" outlineLevel="0" collapsed="false">
      <c r="E648" s="1" t="n">
        <f aca="false">E647+$F$3</f>
        <v>6.42999999999991</v>
      </c>
      <c r="F648" s="1" t="n">
        <v>1.41</v>
      </c>
      <c r="G648" s="1" t="n">
        <f aca="false">G647+$F$4*$F$3</f>
        <v>-64.4679999999996</v>
      </c>
      <c r="H648" s="1" t="n">
        <f aca="false">H647+F647*$F$3</f>
        <v>9.07090750999993</v>
      </c>
      <c r="I648" s="1" t="n">
        <f aca="false">I647+G647*$F$3</f>
        <v>-199.196792489999</v>
      </c>
    </row>
    <row r="649" customFormat="false" ht="12.75" hidden="false" customHeight="false" outlineLevel="0" collapsed="false">
      <c r="E649" s="1" t="n">
        <f aca="false">E648+$F$3</f>
        <v>6.43999999999991</v>
      </c>
      <c r="F649" s="1" t="n">
        <v>1.41</v>
      </c>
      <c r="G649" s="1" t="n">
        <f aca="false">G648+$F$4*$F$3</f>
        <v>-64.5719999999996</v>
      </c>
      <c r="H649" s="1" t="n">
        <f aca="false">H648+F648*$F$3</f>
        <v>9.08500750999993</v>
      </c>
      <c r="I649" s="1" t="n">
        <f aca="false">I648+G648*$F$3</f>
        <v>-199.841472489999</v>
      </c>
    </row>
    <row r="650" customFormat="false" ht="12.75" hidden="false" customHeight="false" outlineLevel="0" collapsed="false">
      <c r="E650" s="1" t="n">
        <f aca="false">E649+$F$3</f>
        <v>6.44999999999991</v>
      </c>
      <c r="F650" s="1" t="n">
        <v>1.41</v>
      </c>
      <c r="G650" s="1" t="n">
        <f aca="false">G649+$F$4*$F$3</f>
        <v>-64.6759999999996</v>
      </c>
      <c r="H650" s="1" t="n">
        <f aca="false">H649+F649*$F$3</f>
        <v>9.09910750999993</v>
      </c>
      <c r="I650" s="1" t="n">
        <f aca="false">I649+G649*$F$3</f>
        <v>-200.487192489999</v>
      </c>
    </row>
    <row r="651" customFormat="false" ht="12.75" hidden="false" customHeight="false" outlineLevel="0" collapsed="false">
      <c r="E651" s="1" t="n">
        <f aca="false">E650+$F$3</f>
        <v>6.45999999999991</v>
      </c>
      <c r="F651" s="1" t="n">
        <v>1.41</v>
      </c>
      <c r="G651" s="1" t="n">
        <f aca="false">G650+$F$4*$F$3</f>
        <v>-64.7799999999996</v>
      </c>
      <c r="H651" s="1" t="n">
        <f aca="false">H650+F650*$F$3</f>
        <v>9.11320750999993</v>
      </c>
      <c r="I651" s="1" t="n">
        <f aca="false">I650+G650*$F$3</f>
        <v>-201.133952489999</v>
      </c>
    </row>
    <row r="652" customFormat="false" ht="12.75" hidden="false" customHeight="false" outlineLevel="0" collapsed="false">
      <c r="E652" s="1" t="n">
        <f aca="false">E651+$F$3</f>
        <v>6.46999999999991</v>
      </c>
      <c r="F652" s="1" t="n">
        <v>1.41</v>
      </c>
      <c r="G652" s="1" t="n">
        <f aca="false">G651+$F$4*$F$3</f>
        <v>-64.8839999999996</v>
      </c>
      <c r="H652" s="1" t="n">
        <f aca="false">H651+F651*$F$3</f>
        <v>9.12730750999993</v>
      </c>
      <c r="I652" s="1" t="n">
        <f aca="false">I651+G651*$F$3</f>
        <v>-201.781752489999</v>
      </c>
    </row>
    <row r="653" customFormat="false" ht="12.75" hidden="false" customHeight="false" outlineLevel="0" collapsed="false">
      <c r="E653" s="1" t="n">
        <f aca="false">E652+$F$3</f>
        <v>6.47999999999991</v>
      </c>
      <c r="F653" s="1" t="n">
        <v>1.41</v>
      </c>
      <c r="G653" s="1" t="n">
        <f aca="false">G652+$F$4*$F$3</f>
        <v>-64.9879999999996</v>
      </c>
      <c r="H653" s="1" t="n">
        <f aca="false">H652+F652*$F$3</f>
        <v>9.14140750999993</v>
      </c>
      <c r="I653" s="1" t="n">
        <f aca="false">I652+G652*$F$3</f>
        <v>-202.430592489999</v>
      </c>
    </row>
    <row r="654" customFormat="false" ht="12.75" hidden="false" customHeight="false" outlineLevel="0" collapsed="false">
      <c r="E654" s="1" t="n">
        <f aca="false">E653+$F$3</f>
        <v>6.48999999999991</v>
      </c>
      <c r="F654" s="1" t="n">
        <v>1.41</v>
      </c>
      <c r="G654" s="1" t="n">
        <f aca="false">G653+$F$4*$F$3</f>
        <v>-65.0919999999996</v>
      </c>
      <c r="H654" s="1" t="n">
        <f aca="false">H653+F653*$F$3</f>
        <v>9.15550750999993</v>
      </c>
      <c r="I654" s="1" t="n">
        <f aca="false">I653+G653*$F$3</f>
        <v>-203.080472489999</v>
      </c>
    </row>
    <row r="655" customFormat="false" ht="12.75" hidden="false" customHeight="false" outlineLevel="0" collapsed="false">
      <c r="E655" s="1" t="n">
        <f aca="false">E654+$F$3</f>
        <v>6.49999999999991</v>
      </c>
      <c r="F655" s="1" t="n">
        <v>1.41</v>
      </c>
      <c r="G655" s="1" t="n">
        <f aca="false">G654+$F$4*$F$3</f>
        <v>-65.1959999999996</v>
      </c>
      <c r="H655" s="1" t="n">
        <f aca="false">H654+F654*$F$3</f>
        <v>9.16960750999993</v>
      </c>
      <c r="I655" s="1" t="n">
        <f aca="false">I654+G654*$F$3</f>
        <v>-203.731392489999</v>
      </c>
    </row>
    <row r="656" customFormat="false" ht="12.75" hidden="false" customHeight="false" outlineLevel="0" collapsed="false">
      <c r="E656" s="1" t="n">
        <f aca="false">E655+$F$3</f>
        <v>6.50999999999991</v>
      </c>
      <c r="F656" s="1" t="n">
        <v>1.41</v>
      </c>
      <c r="G656" s="1" t="n">
        <f aca="false">G655+$F$4*$F$3</f>
        <v>-65.2999999999996</v>
      </c>
      <c r="H656" s="1" t="n">
        <f aca="false">H655+F655*$F$3</f>
        <v>9.18370750999993</v>
      </c>
      <c r="I656" s="1" t="n">
        <f aca="false">I655+G655*$F$3</f>
        <v>-204.383352489999</v>
      </c>
    </row>
    <row r="657" customFormat="false" ht="12.75" hidden="false" customHeight="false" outlineLevel="0" collapsed="false">
      <c r="E657" s="1" t="n">
        <f aca="false">E656+$F$3</f>
        <v>6.51999999999991</v>
      </c>
      <c r="F657" s="1" t="n">
        <v>1.41</v>
      </c>
      <c r="G657" s="1" t="n">
        <f aca="false">G656+$F$4*$F$3</f>
        <v>-65.4039999999996</v>
      </c>
      <c r="H657" s="1" t="n">
        <f aca="false">H656+F656*$F$3</f>
        <v>9.19780750999993</v>
      </c>
      <c r="I657" s="1" t="n">
        <f aca="false">I656+G656*$F$3</f>
        <v>-205.036352489999</v>
      </c>
    </row>
    <row r="658" customFormat="false" ht="12.75" hidden="false" customHeight="false" outlineLevel="0" collapsed="false">
      <c r="E658" s="1" t="n">
        <f aca="false">E657+$F$3</f>
        <v>6.52999999999991</v>
      </c>
      <c r="F658" s="1" t="n">
        <v>1.41</v>
      </c>
      <c r="G658" s="1" t="n">
        <f aca="false">G657+$F$4*$F$3</f>
        <v>-65.5079999999996</v>
      </c>
      <c r="H658" s="1" t="n">
        <f aca="false">H657+F657*$F$3</f>
        <v>9.21190750999993</v>
      </c>
      <c r="I658" s="1" t="n">
        <f aca="false">I657+G657*$F$3</f>
        <v>-205.690392489999</v>
      </c>
    </row>
    <row r="659" customFormat="false" ht="12.75" hidden="false" customHeight="false" outlineLevel="0" collapsed="false">
      <c r="E659" s="1" t="n">
        <f aca="false">E658+$F$3</f>
        <v>6.53999999999991</v>
      </c>
      <c r="F659" s="1" t="n">
        <v>1.41</v>
      </c>
      <c r="G659" s="1" t="n">
        <f aca="false">G658+$F$4*$F$3</f>
        <v>-65.6119999999996</v>
      </c>
      <c r="H659" s="1" t="n">
        <f aca="false">H658+F658*$F$3</f>
        <v>9.22600750999992</v>
      </c>
      <c r="I659" s="1" t="n">
        <f aca="false">I658+G658*$F$3</f>
        <v>-206.345472489999</v>
      </c>
    </row>
    <row r="660" customFormat="false" ht="12.75" hidden="false" customHeight="false" outlineLevel="0" collapsed="false">
      <c r="E660" s="1" t="n">
        <f aca="false">E659+$F$3</f>
        <v>6.54999999999991</v>
      </c>
      <c r="F660" s="1" t="n">
        <v>1.41</v>
      </c>
      <c r="G660" s="1" t="n">
        <f aca="false">G659+$F$4*$F$3</f>
        <v>-65.7159999999996</v>
      </c>
      <c r="H660" s="1" t="n">
        <f aca="false">H659+F659*$F$3</f>
        <v>9.24010750999992</v>
      </c>
      <c r="I660" s="1" t="n">
        <f aca="false">I659+G659*$F$3</f>
        <v>-207.001592489999</v>
      </c>
    </row>
    <row r="661" customFormat="false" ht="12.75" hidden="false" customHeight="false" outlineLevel="0" collapsed="false">
      <c r="E661" s="1" t="n">
        <f aca="false">E660+$F$3</f>
        <v>6.55999999999991</v>
      </c>
      <c r="F661" s="1" t="n">
        <v>1.41</v>
      </c>
      <c r="G661" s="1" t="n">
        <f aca="false">G660+$F$4*$F$3</f>
        <v>-65.8199999999996</v>
      </c>
      <c r="H661" s="1" t="n">
        <f aca="false">H660+F660*$F$3</f>
        <v>9.25420750999992</v>
      </c>
      <c r="I661" s="1" t="n">
        <f aca="false">I660+G660*$F$3</f>
        <v>-207.658752489999</v>
      </c>
    </row>
    <row r="662" customFormat="false" ht="12.75" hidden="false" customHeight="false" outlineLevel="0" collapsed="false">
      <c r="E662" s="1" t="n">
        <f aca="false">E661+$F$3</f>
        <v>6.5699999999999</v>
      </c>
      <c r="F662" s="1" t="n">
        <v>1.41</v>
      </c>
      <c r="G662" s="1" t="n">
        <f aca="false">G661+$F$4*$F$3</f>
        <v>-65.9239999999996</v>
      </c>
      <c r="H662" s="1" t="n">
        <f aca="false">H661+F661*$F$3</f>
        <v>9.26830750999992</v>
      </c>
      <c r="I662" s="1" t="n">
        <f aca="false">I661+G661*$F$3</f>
        <v>-208.316952489999</v>
      </c>
    </row>
    <row r="663" customFormat="false" ht="12.75" hidden="false" customHeight="false" outlineLevel="0" collapsed="false">
      <c r="E663" s="1" t="n">
        <f aca="false">E662+$F$3</f>
        <v>6.5799999999999</v>
      </c>
      <c r="F663" s="1" t="n">
        <v>1.41</v>
      </c>
      <c r="G663" s="1" t="n">
        <f aca="false">G662+$F$4*$F$3</f>
        <v>-66.0279999999996</v>
      </c>
      <c r="H663" s="1" t="n">
        <f aca="false">H662+F662*$F$3</f>
        <v>9.28240750999992</v>
      </c>
      <c r="I663" s="1" t="n">
        <f aca="false">I662+G662*$F$3</f>
        <v>-208.976192489999</v>
      </c>
    </row>
    <row r="664" customFormat="false" ht="12.75" hidden="false" customHeight="false" outlineLevel="0" collapsed="false">
      <c r="E664" s="1" t="n">
        <f aca="false">E663+$F$3</f>
        <v>6.5899999999999</v>
      </c>
      <c r="F664" s="1" t="n">
        <v>1.41</v>
      </c>
      <c r="G664" s="1" t="n">
        <f aca="false">G663+$F$4*$F$3</f>
        <v>-66.1319999999996</v>
      </c>
      <c r="H664" s="1" t="n">
        <f aca="false">H663+F663*$F$3</f>
        <v>9.29650750999992</v>
      </c>
      <c r="I664" s="1" t="n">
        <f aca="false">I663+G663*$F$3</f>
        <v>-209.636472489999</v>
      </c>
    </row>
    <row r="665" customFormat="false" ht="12.75" hidden="false" customHeight="false" outlineLevel="0" collapsed="false">
      <c r="E665" s="1" t="n">
        <f aca="false">E664+$F$3</f>
        <v>6.5999999999999</v>
      </c>
      <c r="F665" s="1" t="n">
        <v>1.41</v>
      </c>
      <c r="G665" s="1" t="n">
        <f aca="false">G664+$F$4*$F$3</f>
        <v>-66.2359999999996</v>
      </c>
      <c r="H665" s="1" t="n">
        <f aca="false">H664+F664*$F$3</f>
        <v>9.31060750999992</v>
      </c>
      <c r="I665" s="1" t="n">
        <f aca="false">I664+G664*$F$3</f>
        <v>-210.297792489999</v>
      </c>
    </row>
    <row r="666" customFormat="false" ht="12.75" hidden="false" customHeight="false" outlineLevel="0" collapsed="false">
      <c r="E666" s="1" t="n">
        <f aca="false">E665+$F$3</f>
        <v>6.6099999999999</v>
      </c>
      <c r="F666" s="1" t="n">
        <v>1.41</v>
      </c>
      <c r="G666" s="1" t="n">
        <f aca="false">G665+$F$4*$F$3</f>
        <v>-66.3399999999996</v>
      </c>
      <c r="H666" s="1" t="n">
        <f aca="false">H665+F665*$F$3</f>
        <v>9.32470750999992</v>
      </c>
      <c r="I666" s="1" t="n">
        <f aca="false">I665+G665*$F$3</f>
        <v>-210.960152489999</v>
      </c>
    </row>
    <row r="667" customFormat="false" ht="12.75" hidden="false" customHeight="false" outlineLevel="0" collapsed="false">
      <c r="E667" s="1" t="n">
        <f aca="false">E666+$F$3</f>
        <v>6.6199999999999</v>
      </c>
      <c r="F667" s="1" t="n">
        <v>1.41</v>
      </c>
      <c r="G667" s="1" t="n">
        <f aca="false">G666+$F$4*$F$3</f>
        <v>-66.4439999999996</v>
      </c>
      <c r="H667" s="1" t="n">
        <f aca="false">H666+F666*$F$3</f>
        <v>9.33880750999992</v>
      </c>
      <c r="I667" s="1" t="n">
        <f aca="false">I666+G666*$F$3</f>
        <v>-211.623552489999</v>
      </c>
    </row>
    <row r="668" customFormat="false" ht="12.75" hidden="false" customHeight="false" outlineLevel="0" collapsed="false">
      <c r="E668" s="1" t="n">
        <f aca="false">E667+$F$3</f>
        <v>6.6299999999999</v>
      </c>
      <c r="F668" s="1" t="n">
        <v>1.41</v>
      </c>
      <c r="G668" s="1" t="n">
        <f aca="false">G667+$F$4*$F$3</f>
        <v>-66.5479999999996</v>
      </c>
      <c r="H668" s="1" t="n">
        <f aca="false">H667+F667*$F$3</f>
        <v>9.35290750999992</v>
      </c>
      <c r="I668" s="1" t="n">
        <f aca="false">I667+G667*$F$3</f>
        <v>-212.287992489999</v>
      </c>
    </row>
    <row r="669" customFormat="false" ht="12.75" hidden="false" customHeight="false" outlineLevel="0" collapsed="false">
      <c r="E669" s="1" t="n">
        <f aca="false">E668+$F$3</f>
        <v>6.6399999999999</v>
      </c>
      <c r="F669" s="1" t="n">
        <v>1.41</v>
      </c>
      <c r="G669" s="1" t="n">
        <f aca="false">G668+$F$4*$F$3</f>
        <v>-66.6519999999996</v>
      </c>
      <c r="H669" s="1" t="n">
        <f aca="false">H668+F668*$F$3</f>
        <v>9.36700750999992</v>
      </c>
      <c r="I669" s="1" t="n">
        <f aca="false">I668+G668*$F$3</f>
        <v>-212.953472489999</v>
      </c>
    </row>
    <row r="670" customFormat="false" ht="12.75" hidden="false" customHeight="false" outlineLevel="0" collapsed="false">
      <c r="E670" s="1" t="n">
        <f aca="false">E669+$F$3</f>
        <v>6.6499999999999</v>
      </c>
      <c r="F670" s="1" t="n">
        <v>1.41</v>
      </c>
      <c r="G670" s="1" t="n">
        <f aca="false">G669+$F$4*$F$3</f>
        <v>-66.7559999999996</v>
      </c>
      <c r="H670" s="1" t="n">
        <f aca="false">H669+F669*$F$3</f>
        <v>9.38110750999991</v>
      </c>
      <c r="I670" s="1" t="n">
        <f aca="false">I669+G669*$F$3</f>
        <v>-213.619992489999</v>
      </c>
    </row>
    <row r="671" customFormat="false" ht="12.75" hidden="false" customHeight="false" outlineLevel="0" collapsed="false">
      <c r="E671" s="1" t="n">
        <f aca="false">E670+$F$3</f>
        <v>6.6599999999999</v>
      </c>
      <c r="F671" s="1" t="n">
        <v>1.41</v>
      </c>
      <c r="G671" s="1" t="n">
        <f aca="false">G670+$F$4*$F$3</f>
        <v>-66.8599999999996</v>
      </c>
      <c r="H671" s="1" t="n">
        <f aca="false">H670+F670*$F$3</f>
        <v>9.39520750999991</v>
      </c>
      <c r="I671" s="1" t="n">
        <f aca="false">I670+G670*$F$3</f>
        <v>-214.287552489999</v>
      </c>
    </row>
    <row r="672" customFormat="false" ht="12.75" hidden="false" customHeight="false" outlineLevel="0" collapsed="false">
      <c r="E672" s="1" t="n">
        <f aca="false">E671+$F$3</f>
        <v>6.6699999999999</v>
      </c>
      <c r="F672" s="1" t="n">
        <v>1.41</v>
      </c>
      <c r="G672" s="1" t="n">
        <f aca="false">G671+$F$4*$F$3</f>
        <v>-66.9639999999996</v>
      </c>
      <c r="H672" s="1" t="n">
        <f aca="false">H671+F671*$F$3</f>
        <v>9.40930750999991</v>
      </c>
      <c r="I672" s="1" t="n">
        <f aca="false">I671+G671*$F$3</f>
        <v>-214.956152489999</v>
      </c>
    </row>
    <row r="673" customFormat="false" ht="12.75" hidden="false" customHeight="false" outlineLevel="0" collapsed="false">
      <c r="E673" s="1" t="n">
        <f aca="false">E672+$F$3</f>
        <v>6.6799999999999</v>
      </c>
      <c r="F673" s="1" t="n">
        <v>1.41</v>
      </c>
      <c r="G673" s="1" t="n">
        <f aca="false">G672+$F$4*$F$3</f>
        <v>-67.0679999999996</v>
      </c>
      <c r="H673" s="1" t="n">
        <f aca="false">H672+F672*$F$3</f>
        <v>9.42340750999991</v>
      </c>
      <c r="I673" s="1" t="n">
        <f aca="false">I672+G672*$F$3</f>
        <v>-215.625792489999</v>
      </c>
    </row>
    <row r="674" customFormat="false" ht="12.75" hidden="false" customHeight="false" outlineLevel="0" collapsed="false">
      <c r="E674" s="1" t="n">
        <f aca="false">E673+$F$3</f>
        <v>6.6899999999999</v>
      </c>
      <c r="F674" s="1" t="n">
        <v>1.41</v>
      </c>
      <c r="G674" s="1" t="n">
        <f aca="false">G673+$F$4*$F$3</f>
        <v>-67.1719999999996</v>
      </c>
      <c r="H674" s="1" t="n">
        <f aca="false">H673+F673*$F$3</f>
        <v>9.43750750999991</v>
      </c>
      <c r="I674" s="1" t="n">
        <f aca="false">I673+G673*$F$3</f>
        <v>-216.296472489999</v>
      </c>
    </row>
    <row r="675" customFormat="false" ht="12.75" hidden="false" customHeight="false" outlineLevel="0" collapsed="false">
      <c r="E675" s="1" t="n">
        <f aca="false">E674+$F$3</f>
        <v>6.6999999999999</v>
      </c>
      <c r="F675" s="1" t="n">
        <v>1.41</v>
      </c>
      <c r="G675" s="1" t="n">
        <f aca="false">G674+$F$4*$F$3</f>
        <v>-67.2759999999996</v>
      </c>
      <c r="H675" s="1" t="n">
        <f aca="false">H674+F674*$F$3</f>
        <v>9.45160750999991</v>
      </c>
      <c r="I675" s="1" t="n">
        <f aca="false">I674+G674*$F$3</f>
        <v>-216.968192489999</v>
      </c>
    </row>
    <row r="676" customFormat="false" ht="12.75" hidden="false" customHeight="false" outlineLevel="0" collapsed="false">
      <c r="E676" s="1" t="n">
        <f aca="false">E675+$F$3</f>
        <v>6.7099999999999</v>
      </c>
      <c r="F676" s="1" t="n">
        <v>1.41</v>
      </c>
      <c r="G676" s="1" t="n">
        <f aca="false">G675+$F$4*$F$3</f>
        <v>-67.3799999999996</v>
      </c>
      <c r="H676" s="1" t="n">
        <f aca="false">H675+F675*$F$3</f>
        <v>9.46570750999991</v>
      </c>
      <c r="I676" s="1" t="n">
        <f aca="false">I675+G675*$F$3</f>
        <v>-217.640952489999</v>
      </c>
    </row>
    <row r="677" customFormat="false" ht="12.75" hidden="false" customHeight="false" outlineLevel="0" collapsed="false">
      <c r="E677" s="1" t="n">
        <f aca="false">E676+$F$3</f>
        <v>6.7199999999999</v>
      </c>
      <c r="F677" s="1" t="n">
        <v>1.41</v>
      </c>
      <c r="G677" s="1" t="n">
        <f aca="false">G676+$F$4*$F$3</f>
        <v>-67.4839999999996</v>
      </c>
      <c r="H677" s="1" t="n">
        <f aca="false">H676+F676*$F$3</f>
        <v>9.47980750999991</v>
      </c>
      <c r="I677" s="1" t="n">
        <f aca="false">I676+G676*$F$3</f>
        <v>-218.314752489999</v>
      </c>
    </row>
    <row r="678" customFormat="false" ht="12.75" hidden="false" customHeight="false" outlineLevel="0" collapsed="false">
      <c r="E678" s="1" t="n">
        <f aca="false">E677+$F$3</f>
        <v>6.7299999999999</v>
      </c>
      <c r="F678" s="1" t="n">
        <v>1.41</v>
      </c>
      <c r="G678" s="1" t="n">
        <f aca="false">G677+$F$4*$F$3</f>
        <v>-67.5879999999996</v>
      </c>
      <c r="H678" s="1" t="n">
        <f aca="false">H677+F677*$F$3</f>
        <v>9.49390750999991</v>
      </c>
      <c r="I678" s="1" t="n">
        <f aca="false">I677+G677*$F$3</f>
        <v>-218.989592489999</v>
      </c>
    </row>
    <row r="679" customFormat="false" ht="12.75" hidden="false" customHeight="false" outlineLevel="0" collapsed="false">
      <c r="E679" s="1" t="n">
        <f aca="false">E678+$F$3</f>
        <v>6.7399999999999</v>
      </c>
      <c r="F679" s="1" t="n">
        <v>1.41</v>
      </c>
      <c r="G679" s="1" t="n">
        <f aca="false">G678+$F$4*$F$3</f>
        <v>-67.6919999999996</v>
      </c>
      <c r="H679" s="1" t="n">
        <f aca="false">H678+F678*$F$3</f>
        <v>9.50800750999991</v>
      </c>
      <c r="I679" s="1" t="n">
        <f aca="false">I678+G678*$F$3</f>
        <v>-219.665472489999</v>
      </c>
    </row>
    <row r="680" customFormat="false" ht="12.75" hidden="false" customHeight="false" outlineLevel="0" collapsed="false">
      <c r="E680" s="1" t="n">
        <f aca="false">E679+$F$3</f>
        <v>6.7499999999999</v>
      </c>
      <c r="F680" s="1" t="n">
        <v>1.41</v>
      </c>
      <c r="G680" s="1" t="n">
        <f aca="false">G679+$F$4*$F$3</f>
        <v>-67.7959999999996</v>
      </c>
      <c r="H680" s="1" t="n">
        <f aca="false">H679+F679*$F$3</f>
        <v>9.52210750999991</v>
      </c>
      <c r="I680" s="1" t="n">
        <f aca="false">I679+G679*$F$3</f>
        <v>-220.342392489999</v>
      </c>
    </row>
    <row r="681" customFormat="false" ht="12.75" hidden="false" customHeight="false" outlineLevel="0" collapsed="false">
      <c r="E681" s="1" t="n">
        <f aca="false">E680+$F$3</f>
        <v>6.7599999999999</v>
      </c>
      <c r="F681" s="1" t="n">
        <v>1.41</v>
      </c>
      <c r="G681" s="1" t="n">
        <f aca="false">G680+$F$4*$F$3</f>
        <v>-67.8999999999996</v>
      </c>
      <c r="H681" s="1" t="n">
        <f aca="false">H680+F680*$F$3</f>
        <v>9.53620750999991</v>
      </c>
      <c r="I681" s="1" t="n">
        <f aca="false">I680+G680*$F$3</f>
        <v>-221.020352489999</v>
      </c>
    </row>
    <row r="682" customFormat="false" ht="12.75" hidden="false" customHeight="false" outlineLevel="0" collapsed="false">
      <c r="E682" s="1" t="n">
        <f aca="false">E681+$F$3</f>
        <v>6.7699999999999</v>
      </c>
      <c r="F682" s="1" t="n">
        <v>1.41</v>
      </c>
      <c r="G682" s="1" t="n">
        <f aca="false">G681+$F$4*$F$3</f>
        <v>-68.0039999999996</v>
      </c>
      <c r="H682" s="1" t="n">
        <f aca="false">H681+F681*$F$3</f>
        <v>9.5503075099999</v>
      </c>
      <c r="I682" s="1" t="n">
        <f aca="false">I681+G681*$F$3</f>
        <v>-221.699352489999</v>
      </c>
    </row>
    <row r="683" customFormat="false" ht="12.75" hidden="false" customHeight="false" outlineLevel="0" collapsed="false">
      <c r="E683" s="1" t="n">
        <f aca="false">E682+$F$3</f>
        <v>6.7799999999999</v>
      </c>
      <c r="F683" s="1" t="n">
        <v>1.41</v>
      </c>
      <c r="G683" s="1" t="n">
        <f aca="false">G682+$F$4*$F$3</f>
        <v>-68.1079999999996</v>
      </c>
      <c r="H683" s="1" t="n">
        <f aca="false">H682+F682*$F$3</f>
        <v>9.5644075099999</v>
      </c>
      <c r="I683" s="1" t="n">
        <f aca="false">I682+G682*$F$3</f>
        <v>-222.379392489999</v>
      </c>
    </row>
    <row r="684" customFormat="false" ht="12.75" hidden="false" customHeight="false" outlineLevel="0" collapsed="false">
      <c r="E684" s="1" t="n">
        <f aca="false">E683+$F$3</f>
        <v>6.7899999999999</v>
      </c>
      <c r="F684" s="1" t="n">
        <v>1.41</v>
      </c>
      <c r="G684" s="1" t="n">
        <f aca="false">G683+$F$4*$F$3</f>
        <v>-68.2119999999996</v>
      </c>
      <c r="H684" s="1" t="n">
        <f aca="false">H683+F683*$F$3</f>
        <v>9.5785075099999</v>
      </c>
      <c r="I684" s="1" t="n">
        <f aca="false">I683+G683*$F$3</f>
        <v>-223.060472489999</v>
      </c>
    </row>
    <row r="685" customFormat="false" ht="12.75" hidden="false" customHeight="false" outlineLevel="0" collapsed="false">
      <c r="E685" s="1" t="n">
        <f aca="false">E684+$F$3</f>
        <v>6.7999999999999</v>
      </c>
      <c r="F685" s="1" t="n">
        <v>1.41</v>
      </c>
      <c r="G685" s="1" t="n">
        <f aca="false">G684+$F$4*$F$3</f>
        <v>-68.3159999999996</v>
      </c>
      <c r="H685" s="1" t="n">
        <f aca="false">H684+F684*$F$3</f>
        <v>9.5926075099999</v>
      </c>
      <c r="I685" s="1" t="n">
        <f aca="false">I684+G684*$F$3</f>
        <v>-223.742592489999</v>
      </c>
    </row>
    <row r="686" customFormat="false" ht="12.75" hidden="false" customHeight="false" outlineLevel="0" collapsed="false">
      <c r="E686" s="1" t="n">
        <f aca="false">E685+$F$3</f>
        <v>6.8099999999999</v>
      </c>
      <c r="F686" s="1" t="n">
        <v>1.41</v>
      </c>
      <c r="G686" s="1" t="n">
        <f aca="false">G685+$F$4*$F$3</f>
        <v>-68.4199999999996</v>
      </c>
      <c r="H686" s="1" t="n">
        <f aca="false">H685+F685*$F$3</f>
        <v>9.6067075099999</v>
      </c>
      <c r="I686" s="1" t="n">
        <f aca="false">I685+G685*$F$3</f>
        <v>-224.425752489999</v>
      </c>
    </row>
    <row r="687" customFormat="false" ht="12.75" hidden="false" customHeight="false" outlineLevel="0" collapsed="false">
      <c r="E687" s="1" t="n">
        <f aca="false">E686+$F$3</f>
        <v>6.8199999999999</v>
      </c>
      <c r="F687" s="1" t="n">
        <v>1.41</v>
      </c>
      <c r="G687" s="1" t="n">
        <f aca="false">G686+$F$4*$F$3</f>
        <v>-68.5239999999996</v>
      </c>
      <c r="H687" s="1" t="n">
        <f aca="false">H686+F686*$F$3</f>
        <v>9.6208075099999</v>
      </c>
      <c r="I687" s="1" t="n">
        <f aca="false">I686+G686*$F$3</f>
        <v>-225.109952489999</v>
      </c>
    </row>
    <row r="688" customFormat="false" ht="12.75" hidden="false" customHeight="false" outlineLevel="0" collapsed="false">
      <c r="E688" s="1" t="n">
        <f aca="false">E687+$F$3</f>
        <v>6.8299999999999</v>
      </c>
      <c r="F688" s="1" t="n">
        <v>1.41</v>
      </c>
      <c r="G688" s="1" t="n">
        <f aca="false">G687+$F$4*$F$3</f>
        <v>-68.6279999999996</v>
      </c>
      <c r="H688" s="1" t="n">
        <f aca="false">H687+F687*$F$3</f>
        <v>9.6349075099999</v>
      </c>
      <c r="I688" s="1" t="n">
        <f aca="false">I687+G687*$F$3</f>
        <v>-225.795192489999</v>
      </c>
    </row>
    <row r="689" customFormat="false" ht="12.75" hidden="false" customHeight="false" outlineLevel="0" collapsed="false">
      <c r="E689" s="1" t="n">
        <f aca="false">E688+$F$3</f>
        <v>6.8399999999999</v>
      </c>
      <c r="F689" s="1" t="n">
        <v>1.41</v>
      </c>
      <c r="G689" s="1" t="n">
        <f aca="false">G688+$F$4*$F$3</f>
        <v>-68.7319999999995</v>
      </c>
      <c r="H689" s="1" t="n">
        <f aca="false">H688+F688*$F$3</f>
        <v>9.6490075099999</v>
      </c>
      <c r="I689" s="1" t="n">
        <f aca="false">I688+G688*$F$3</f>
        <v>-226.481472489999</v>
      </c>
    </row>
    <row r="690" customFormat="false" ht="12.75" hidden="false" customHeight="false" outlineLevel="0" collapsed="false">
      <c r="E690" s="1" t="n">
        <f aca="false">E689+$F$3</f>
        <v>6.8499999999999</v>
      </c>
      <c r="F690" s="1" t="n">
        <v>1.41</v>
      </c>
      <c r="G690" s="1" t="n">
        <f aca="false">G689+$F$4*$F$3</f>
        <v>-68.8359999999995</v>
      </c>
      <c r="H690" s="1" t="n">
        <f aca="false">H689+F689*$F$3</f>
        <v>9.6631075099999</v>
      </c>
      <c r="I690" s="1" t="n">
        <f aca="false">I689+G689*$F$3</f>
        <v>-227.168792489999</v>
      </c>
    </row>
    <row r="691" customFormat="false" ht="12.75" hidden="false" customHeight="false" outlineLevel="0" collapsed="false">
      <c r="E691" s="1" t="n">
        <f aca="false">E690+$F$3</f>
        <v>6.8599999999999</v>
      </c>
      <c r="F691" s="1" t="n">
        <v>1.41</v>
      </c>
      <c r="G691" s="1" t="n">
        <f aca="false">G690+$F$4*$F$3</f>
        <v>-68.9399999999995</v>
      </c>
      <c r="H691" s="1" t="n">
        <f aca="false">H690+F690*$F$3</f>
        <v>9.6772075099999</v>
      </c>
      <c r="I691" s="1" t="n">
        <f aca="false">I690+G690*$F$3</f>
        <v>-227.857152489999</v>
      </c>
    </row>
    <row r="692" customFormat="false" ht="12.75" hidden="false" customHeight="false" outlineLevel="0" collapsed="false">
      <c r="E692" s="1" t="n">
        <f aca="false">E691+$F$3</f>
        <v>6.8699999999999</v>
      </c>
      <c r="F692" s="1" t="n">
        <v>1.41</v>
      </c>
      <c r="G692" s="1" t="n">
        <f aca="false">G691+$F$4*$F$3</f>
        <v>-69.0439999999995</v>
      </c>
      <c r="H692" s="1" t="n">
        <f aca="false">H691+F691*$F$3</f>
        <v>9.6913075099999</v>
      </c>
      <c r="I692" s="1" t="n">
        <f aca="false">I691+G691*$F$3</f>
        <v>-228.546552489999</v>
      </c>
    </row>
    <row r="693" customFormat="false" ht="12.75" hidden="false" customHeight="false" outlineLevel="0" collapsed="false">
      <c r="E693" s="1" t="n">
        <f aca="false">E692+$F$3</f>
        <v>6.8799999999999</v>
      </c>
      <c r="F693" s="1" t="n">
        <v>1.41</v>
      </c>
      <c r="G693" s="1" t="n">
        <f aca="false">G692+$F$4*$F$3</f>
        <v>-69.1479999999995</v>
      </c>
      <c r="H693" s="1" t="n">
        <f aca="false">H692+F692*$F$3</f>
        <v>9.70540750999989</v>
      </c>
      <c r="I693" s="1" t="n">
        <f aca="false">I692+G692*$F$3</f>
        <v>-229.236992489999</v>
      </c>
    </row>
    <row r="694" customFormat="false" ht="12.75" hidden="false" customHeight="false" outlineLevel="0" collapsed="false">
      <c r="E694" s="1" t="n">
        <f aca="false">E693+$F$3</f>
        <v>6.8899999999999</v>
      </c>
      <c r="F694" s="1" t="n">
        <v>1.41</v>
      </c>
      <c r="G694" s="1" t="n">
        <f aca="false">G693+$F$4*$F$3</f>
        <v>-69.2519999999995</v>
      </c>
      <c r="H694" s="1" t="n">
        <f aca="false">H693+F693*$F$3</f>
        <v>9.71950750999989</v>
      </c>
      <c r="I694" s="1" t="n">
        <f aca="false">I693+G693*$F$3</f>
        <v>-229.928472489999</v>
      </c>
    </row>
    <row r="695" customFormat="false" ht="12.75" hidden="false" customHeight="false" outlineLevel="0" collapsed="false">
      <c r="E695" s="1" t="n">
        <f aca="false">E694+$F$3</f>
        <v>6.8999999999999</v>
      </c>
      <c r="F695" s="1" t="n">
        <v>1.41</v>
      </c>
      <c r="G695" s="1" t="n">
        <f aca="false">G694+$F$4*$F$3</f>
        <v>-69.3559999999995</v>
      </c>
      <c r="H695" s="1" t="n">
        <f aca="false">H694+F694*$F$3</f>
        <v>9.73360750999989</v>
      </c>
      <c r="I695" s="1" t="n">
        <f aca="false">I694+G694*$F$3</f>
        <v>-230.620992489999</v>
      </c>
    </row>
    <row r="696" customFormat="false" ht="12.75" hidden="false" customHeight="false" outlineLevel="0" collapsed="false">
      <c r="E696" s="1" t="n">
        <f aca="false">E695+$F$3</f>
        <v>6.9099999999999</v>
      </c>
      <c r="F696" s="1" t="n">
        <v>1.41</v>
      </c>
      <c r="G696" s="1" t="n">
        <f aca="false">G695+$F$4*$F$3</f>
        <v>-69.4599999999995</v>
      </c>
      <c r="H696" s="1" t="n">
        <f aca="false">H695+F695*$F$3</f>
        <v>9.74770750999989</v>
      </c>
      <c r="I696" s="1" t="n">
        <f aca="false">I695+G695*$F$3</f>
        <v>-231.314552489999</v>
      </c>
    </row>
    <row r="697" customFormat="false" ht="12.75" hidden="false" customHeight="false" outlineLevel="0" collapsed="false">
      <c r="E697" s="1" t="n">
        <f aca="false">E696+$F$3</f>
        <v>6.9199999999999</v>
      </c>
      <c r="F697" s="1" t="n">
        <v>1.41</v>
      </c>
      <c r="G697" s="1" t="n">
        <f aca="false">G696+$F$4*$F$3</f>
        <v>-69.5639999999995</v>
      </c>
      <c r="H697" s="1" t="n">
        <f aca="false">H696+F696*$F$3</f>
        <v>9.76180750999989</v>
      </c>
      <c r="I697" s="1" t="n">
        <f aca="false">I696+G696*$F$3</f>
        <v>-232.009152489999</v>
      </c>
    </row>
    <row r="698" customFormat="false" ht="12.75" hidden="false" customHeight="false" outlineLevel="0" collapsed="false">
      <c r="E698" s="1" t="n">
        <f aca="false">E697+$F$3</f>
        <v>6.9299999999999</v>
      </c>
      <c r="F698" s="1" t="n">
        <v>1.41</v>
      </c>
      <c r="G698" s="1" t="n">
        <f aca="false">G697+$F$4*$F$3</f>
        <v>-69.6679999999995</v>
      </c>
      <c r="H698" s="1" t="n">
        <f aca="false">H697+F697*$F$3</f>
        <v>9.77590750999989</v>
      </c>
      <c r="I698" s="1" t="n">
        <f aca="false">I697+G697*$F$3</f>
        <v>-232.704792489999</v>
      </c>
    </row>
    <row r="699" customFormat="false" ht="12.75" hidden="false" customHeight="false" outlineLevel="0" collapsed="false">
      <c r="E699" s="1" t="n">
        <f aca="false">E698+$F$3</f>
        <v>6.9399999999999</v>
      </c>
      <c r="F699" s="1" t="n">
        <v>1.41</v>
      </c>
      <c r="G699" s="1" t="n">
        <f aca="false">G698+$F$4*$F$3</f>
        <v>-69.7719999999995</v>
      </c>
      <c r="H699" s="1" t="n">
        <f aca="false">H698+F698*$F$3</f>
        <v>9.79000750999989</v>
      </c>
      <c r="I699" s="1" t="n">
        <f aca="false">I698+G698*$F$3</f>
        <v>-233.401472489999</v>
      </c>
    </row>
    <row r="700" customFormat="false" ht="12.75" hidden="false" customHeight="false" outlineLevel="0" collapsed="false">
      <c r="E700" s="1" t="n">
        <f aca="false">E699+$F$3</f>
        <v>6.9499999999999</v>
      </c>
      <c r="F700" s="1" t="n">
        <v>1.41</v>
      </c>
      <c r="G700" s="1" t="n">
        <f aca="false">G699+$F$4*$F$3</f>
        <v>-69.8759999999995</v>
      </c>
      <c r="H700" s="1" t="n">
        <f aca="false">H699+F699*$F$3</f>
        <v>9.80410750999989</v>
      </c>
      <c r="I700" s="1" t="n">
        <f aca="false">I699+G699*$F$3</f>
        <v>-234.099192489999</v>
      </c>
    </row>
    <row r="701" customFormat="false" ht="12.75" hidden="false" customHeight="false" outlineLevel="0" collapsed="false">
      <c r="E701" s="1" t="n">
        <f aca="false">E700+$F$3</f>
        <v>6.9599999999999</v>
      </c>
      <c r="F701" s="1" t="n">
        <v>1.41</v>
      </c>
      <c r="G701" s="1" t="n">
        <f aca="false">G700+$F$4*$F$3</f>
        <v>-69.9799999999995</v>
      </c>
      <c r="H701" s="1" t="n">
        <f aca="false">H700+F700*$F$3</f>
        <v>9.81820750999989</v>
      </c>
      <c r="I701" s="1" t="n">
        <f aca="false">I700+G700*$F$3</f>
        <v>-234.797952489999</v>
      </c>
    </row>
    <row r="702" customFormat="false" ht="12.75" hidden="false" customHeight="false" outlineLevel="0" collapsed="false">
      <c r="E702" s="1" t="n">
        <f aca="false">E701+$F$3</f>
        <v>6.9699999999999</v>
      </c>
      <c r="F702" s="1" t="n">
        <v>1.41</v>
      </c>
      <c r="G702" s="1" t="n">
        <f aca="false">G701+$F$4*$F$3</f>
        <v>-70.0839999999995</v>
      </c>
      <c r="H702" s="1" t="n">
        <f aca="false">H701+F701*$F$3</f>
        <v>9.83230750999989</v>
      </c>
      <c r="I702" s="1" t="n">
        <f aca="false">I701+G701*$F$3</f>
        <v>-235.497752489999</v>
      </c>
    </row>
    <row r="703" customFormat="false" ht="12.75" hidden="false" customHeight="false" outlineLevel="0" collapsed="false">
      <c r="E703" s="1" t="n">
        <f aca="false">E702+$F$3</f>
        <v>6.9799999999999</v>
      </c>
      <c r="F703" s="1" t="n">
        <v>1.41</v>
      </c>
      <c r="G703" s="1" t="n">
        <f aca="false">G702+$F$4*$F$3</f>
        <v>-70.1879999999995</v>
      </c>
      <c r="H703" s="1" t="n">
        <f aca="false">H702+F702*$F$3</f>
        <v>9.84640750999989</v>
      </c>
      <c r="I703" s="1" t="n">
        <f aca="false">I702+G702*$F$3</f>
        <v>-236.198592489999</v>
      </c>
    </row>
    <row r="704" customFormat="false" ht="12.75" hidden="false" customHeight="false" outlineLevel="0" collapsed="false">
      <c r="E704" s="1" t="n">
        <f aca="false">E703+$F$3</f>
        <v>6.9899999999999</v>
      </c>
      <c r="F704" s="1" t="n">
        <v>1.41</v>
      </c>
      <c r="G704" s="1" t="n">
        <f aca="false">G703+$F$4*$F$3</f>
        <v>-70.2919999999995</v>
      </c>
      <c r="H704" s="1" t="n">
        <f aca="false">H703+F703*$F$3</f>
        <v>9.86050750999988</v>
      </c>
      <c r="I704" s="1" t="n">
        <f aca="false">I703+G703*$F$3</f>
        <v>-236.900472489999</v>
      </c>
    </row>
    <row r="705" customFormat="false" ht="12.75" hidden="false" customHeight="false" outlineLevel="0" collapsed="false">
      <c r="E705" s="1" t="n">
        <f aca="false">E704+$F$3</f>
        <v>6.9999999999999</v>
      </c>
      <c r="F705" s="1" t="n">
        <v>1.41</v>
      </c>
      <c r="G705" s="1" t="n">
        <f aca="false">G704+$F$4*$F$3</f>
        <v>-70.3959999999995</v>
      </c>
      <c r="H705" s="1" t="n">
        <f aca="false">H704+F704*$F$3</f>
        <v>9.87460750999988</v>
      </c>
      <c r="I705" s="1" t="n">
        <f aca="false">I704+G704*$F$3</f>
        <v>-237.603392489999</v>
      </c>
    </row>
    <row r="706" customFormat="false" ht="12.75" hidden="false" customHeight="false" outlineLevel="0" collapsed="false">
      <c r="E706" s="1" t="n">
        <f aca="false">E705+$F$3</f>
        <v>7.0099999999999</v>
      </c>
      <c r="F706" s="1" t="n">
        <v>1.41</v>
      </c>
      <c r="G706" s="1" t="n">
        <f aca="false">G705+$F$4*$F$3</f>
        <v>-70.4999999999995</v>
      </c>
      <c r="H706" s="1" t="n">
        <f aca="false">H705+F705*$F$3</f>
        <v>9.88870750999988</v>
      </c>
      <c r="I706" s="1" t="n">
        <f aca="false">I705+G705*$F$3</f>
        <v>-238.307352489999</v>
      </c>
    </row>
    <row r="707" customFormat="false" ht="12.75" hidden="false" customHeight="false" outlineLevel="0" collapsed="false">
      <c r="E707" s="1" t="n">
        <f aca="false">E706+$F$3</f>
        <v>7.0199999999999</v>
      </c>
      <c r="F707" s="1" t="n">
        <v>1.41</v>
      </c>
      <c r="G707" s="1" t="n">
        <f aca="false">G706+$F$4*$F$3</f>
        <v>-70.6039999999995</v>
      </c>
      <c r="H707" s="1" t="n">
        <f aca="false">H706+F706*$F$3</f>
        <v>9.90280750999988</v>
      </c>
      <c r="I707" s="1" t="n">
        <f aca="false">I706+G706*$F$3</f>
        <v>-239.012352489999</v>
      </c>
    </row>
    <row r="708" customFormat="false" ht="12.75" hidden="false" customHeight="false" outlineLevel="0" collapsed="false">
      <c r="E708" s="1" t="n">
        <f aca="false">E707+$F$3</f>
        <v>7.02999999999989</v>
      </c>
      <c r="F708" s="1" t="n">
        <v>1.41</v>
      </c>
      <c r="G708" s="1" t="n">
        <f aca="false">G707+$F$4*$F$3</f>
        <v>-70.7079999999995</v>
      </c>
      <c r="H708" s="1" t="n">
        <f aca="false">H707+F707*$F$3</f>
        <v>9.91690750999988</v>
      </c>
      <c r="I708" s="1" t="n">
        <f aca="false">I707+G707*$F$3</f>
        <v>-239.718392489999</v>
      </c>
    </row>
    <row r="709" customFormat="false" ht="12.75" hidden="false" customHeight="false" outlineLevel="0" collapsed="false">
      <c r="E709" s="1" t="n">
        <f aca="false">E708+$F$3</f>
        <v>7.03999999999989</v>
      </c>
      <c r="F709" s="1" t="n">
        <v>1.41</v>
      </c>
      <c r="G709" s="1" t="n">
        <f aca="false">G708+$F$4*$F$3</f>
        <v>-70.8119999999995</v>
      </c>
      <c r="H709" s="1" t="n">
        <f aca="false">H708+F708*$F$3</f>
        <v>9.93100750999988</v>
      </c>
      <c r="I709" s="1" t="n">
        <f aca="false">I708+G708*$F$3</f>
        <v>-240.425472489999</v>
      </c>
    </row>
    <row r="710" customFormat="false" ht="12.75" hidden="false" customHeight="false" outlineLevel="0" collapsed="false">
      <c r="E710" s="1" t="n">
        <f aca="false">E709+$F$3</f>
        <v>7.04999999999989</v>
      </c>
      <c r="F710" s="1" t="n">
        <v>1.41</v>
      </c>
      <c r="G710" s="1" t="n">
        <f aca="false">G709+$F$4*$F$3</f>
        <v>-70.9159999999995</v>
      </c>
      <c r="H710" s="1" t="n">
        <f aca="false">H709+F709*$F$3</f>
        <v>9.94510750999988</v>
      </c>
      <c r="I710" s="1" t="n">
        <f aca="false">I709+G709*$F$3</f>
        <v>-241.133592489999</v>
      </c>
    </row>
    <row r="711" customFormat="false" ht="12.75" hidden="false" customHeight="false" outlineLevel="0" collapsed="false">
      <c r="E711" s="1" t="n">
        <f aca="false">E710+$F$3</f>
        <v>7.05999999999989</v>
      </c>
      <c r="F711" s="1" t="n">
        <v>1.41</v>
      </c>
      <c r="G711" s="1" t="n">
        <f aca="false">G710+$F$4*$F$3</f>
        <v>-71.0199999999995</v>
      </c>
      <c r="H711" s="1" t="n">
        <f aca="false">H710+F710*$F$3</f>
        <v>9.95920750999988</v>
      </c>
      <c r="I711" s="1" t="n">
        <f aca="false">I710+G710*$F$3</f>
        <v>-241.842752489999</v>
      </c>
    </row>
    <row r="712" customFormat="false" ht="12.75" hidden="false" customHeight="false" outlineLevel="0" collapsed="false">
      <c r="E712" s="1" t="n">
        <f aca="false">E711+$F$3</f>
        <v>7.06999999999989</v>
      </c>
      <c r="F712" s="1" t="n">
        <v>1.41</v>
      </c>
      <c r="G712" s="1" t="n">
        <f aca="false">G711+$F$4*$F$3</f>
        <v>-71.1239999999995</v>
      </c>
      <c r="H712" s="1" t="n">
        <f aca="false">H711+F711*$F$3</f>
        <v>9.97330750999988</v>
      </c>
      <c r="I712" s="1" t="n">
        <f aca="false">I711+G711*$F$3</f>
        <v>-242.552952489999</v>
      </c>
    </row>
    <row r="713" customFormat="false" ht="12.75" hidden="false" customHeight="false" outlineLevel="0" collapsed="false">
      <c r="E713" s="1" t="n">
        <f aca="false">E712+$F$3</f>
        <v>7.07999999999989</v>
      </c>
      <c r="F713" s="1" t="n">
        <v>1.41</v>
      </c>
      <c r="G713" s="1" t="n">
        <f aca="false">G712+$F$4*$F$3</f>
        <v>-71.2279999999995</v>
      </c>
      <c r="H713" s="1" t="n">
        <f aca="false">H712+F712*$F$3</f>
        <v>9.98740750999988</v>
      </c>
      <c r="I713" s="1" t="n">
        <f aca="false">I712+G712*$F$3</f>
        <v>-243.264192489999</v>
      </c>
    </row>
    <row r="714" customFormat="false" ht="12.75" hidden="false" customHeight="false" outlineLevel="0" collapsed="false">
      <c r="E714" s="1" t="n">
        <f aca="false">E713+$F$3</f>
        <v>7.08999999999989</v>
      </c>
      <c r="F714" s="1" t="n">
        <v>1.41</v>
      </c>
      <c r="G714" s="1" t="n">
        <f aca="false">G713+$F$4*$F$3</f>
        <v>-71.3319999999995</v>
      </c>
      <c r="H714" s="1" t="n">
        <f aca="false">H713+F713*$F$3</f>
        <v>10.0015075099999</v>
      </c>
      <c r="I714" s="1" t="n">
        <f aca="false">I713+G713*$F$3</f>
        <v>-243.976472489999</v>
      </c>
    </row>
    <row r="715" customFormat="false" ht="12.75" hidden="false" customHeight="false" outlineLevel="0" collapsed="false">
      <c r="E715" s="1" t="n">
        <f aca="false">E714+$F$3</f>
        <v>7.09999999999989</v>
      </c>
      <c r="F715" s="1" t="n">
        <v>1.41</v>
      </c>
      <c r="G715" s="1" t="n">
        <f aca="false">G714+$F$4*$F$3</f>
        <v>-71.4359999999995</v>
      </c>
      <c r="H715" s="1" t="n">
        <f aca="false">H714+F714*$F$3</f>
        <v>10.0156075099999</v>
      </c>
      <c r="I715" s="1" t="n">
        <f aca="false">I714+G714*$F$3</f>
        <v>-244.689792489999</v>
      </c>
    </row>
    <row r="716" customFormat="false" ht="12.75" hidden="false" customHeight="false" outlineLevel="0" collapsed="false">
      <c r="E716" s="1" t="n">
        <f aca="false">E715+$F$3</f>
        <v>7.10999999999989</v>
      </c>
      <c r="F716" s="1" t="n">
        <v>1.41</v>
      </c>
      <c r="G716" s="1" t="n">
        <f aca="false">G715+$F$4*$F$3</f>
        <v>-71.5399999999995</v>
      </c>
      <c r="H716" s="1" t="n">
        <f aca="false">H715+F715*$F$3</f>
        <v>10.0297075099999</v>
      </c>
      <c r="I716" s="1" t="n">
        <f aca="false">I715+G715*$F$3</f>
        <v>-245.404152489999</v>
      </c>
    </row>
    <row r="717" customFormat="false" ht="12.75" hidden="false" customHeight="false" outlineLevel="0" collapsed="false">
      <c r="E717" s="1" t="n">
        <f aca="false">E716+$F$3</f>
        <v>7.11999999999989</v>
      </c>
      <c r="F717" s="1" t="n">
        <v>1.41</v>
      </c>
      <c r="G717" s="1" t="n">
        <f aca="false">G716+$F$4*$F$3</f>
        <v>-71.6439999999995</v>
      </c>
      <c r="H717" s="1" t="n">
        <f aca="false">H716+F716*$F$3</f>
        <v>10.0438075099999</v>
      </c>
      <c r="I717" s="1" t="n">
        <f aca="false">I716+G716*$F$3</f>
        <v>-246.119552489999</v>
      </c>
    </row>
    <row r="718" customFormat="false" ht="12.75" hidden="false" customHeight="false" outlineLevel="0" collapsed="false">
      <c r="E718" s="1" t="n">
        <f aca="false">E717+$F$3</f>
        <v>7.12999999999989</v>
      </c>
      <c r="F718" s="1" t="n">
        <v>1.41</v>
      </c>
      <c r="G718" s="1" t="n">
        <f aca="false">G717+$F$4*$F$3</f>
        <v>-71.7479999999995</v>
      </c>
      <c r="H718" s="1" t="n">
        <f aca="false">H717+F717*$F$3</f>
        <v>10.0579075099999</v>
      </c>
      <c r="I718" s="1" t="n">
        <f aca="false">I717+G717*$F$3</f>
        <v>-246.835992489999</v>
      </c>
    </row>
    <row r="719" customFormat="false" ht="12.75" hidden="false" customHeight="false" outlineLevel="0" collapsed="false">
      <c r="E719" s="1" t="n">
        <f aca="false">E718+$F$3</f>
        <v>7.13999999999989</v>
      </c>
      <c r="F719" s="1" t="n">
        <v>1.41</v>
      </c>
      <c r="G719" s="1" t="n">
        <f aca="false">G718+$F$4*$F$3</f>
        <v>-71.8519999999995</v>
      </c>
      <c r="H719" s="1" t="n">
        <f aca="false">H718+F718*$F$3</f>
        <v>10.0720075099999</v>
      </c>
      <c r="I719" s="1" t="n">
        <f aca="false">I718+G718*$F$3</f>
        <v>-247.553472489999</v>
      </c>
    </row>
    <row r="720" customFormat="false" ht="12.75" hidden="false" customHeight="false" outlineLevel="0" collapsed="false">
      <c r="E720" s="1" t="n">
        <f aca="false">E719+$F$3</f>
        <v>7.14999999999989</v>
      </c>
      <c r="F720" s="1" t="n">
        <v>1.41</v>
      </c>
      <c r="G720" s="1" t="n">
        <f aca="false">G719+$F$4*$F$3</f>
        <v>-71.9559999999995</v>
      </c>
      <c r="H720" s="1" t="n">
        <f aca="false">H719+F719*$F$3</f>
        <v>10.0861075099999</v>
      </c>
      <c r="I720" s="1" t="n">
        <f aca="false">I719+G719*$F$3</f>
        <v>-248.271992489999</v>
      </c>
    </row>
    <row r="721" customFormat="false" ht="12.75" hidden="false" customHeight="false" outlineLevel="0" collapsed="false">
      <c r="E721" s="1" t="n">
        <f aca="false">E720+$F$3</f>
        <v>7.15999999999989</v>
      </c>
      <c r="F721" s="1" t="n">
        <v>1.41</v>
      </c>
      <c r="G721" s="1" t="n">
        <f aca="false">G720+$F$4*$F$3</f>
        <v>-72.0599999999995</v>
      </c>
      <c r="H721" s="1" t="n">
        <f aca="false">H720+F720*$F$3</f>
        <v>10.1002075099999</v>
      </c>
      <c r="I721" s="1" t="n">
        <f aca="false">I720+G720*$F$3</f>
        <v>-248.991552489999</v>
      </c>
    </row>
    <row r="722" customFormat="false" ht="12.75" hidden="false" customHeight="false" outlineLevel="0" collapsed="false">
      <c r="E722" s="1" t="n">
        <f aca="false">E721+$F$3</f>
        <v>7.16999999999989</v>
      </c>
      <c r="F722" s="1" t="n">
        <v>1.41</v>
      </c>
      <c r="G722" s="1" t="n">
        <f aca="false">G721+$F$4*$F$3</f>
        <v>-72.1639999999995</v>
      </c>
      <c r="H722" s="1" t="n">
        <f aca="false">H721+F721*$F$3</f>
        <v>10.1143075099999</v>
      </c>
      <c r="I722" s="1" t="n">
        <f aca="false">I721+G721*$F$3</f>
        <v>-249.712152489999</v>
      </c>
    </row>
    <row r="723" customFormat="false" ht="12.75" hidden="false" customHeight="false" outlineLevel="0" collapsed="false">
      <c r="E723" s="1" t="n">
        <f aca="false">E722+$F$3</f>
        <v>7.17999999999989</v>
      </c>
      <c r="F723" s="1" t="n">
        <v>1.41</v>
      </c>
      <c r="G723" s="1" t="n">
        <f aca="false">G722+$F$4*$F$3</f>
        <v>-72.2679999999995</v>
      </c>
      <c r="H723" s="1" t="n">
        <f aca="false">H722+F722*$F$3</f>
        <v>10.1284075099999</v>
      </c>
      <c r="I723" s="1" t="n">
        <f aca="false">I722+G722*$F$3</f>
        <v>-250.433792489999</v>
      </c>
    </row>
    <row r="724" customFormat="false" ht="12.75" hidden="false" customHeight="false" outlineLevel="0" collapsed="false">
      <c r="E724" s="1" t="n">
        <f aca="false">E723+$F$3</f>
        <v>7.18999999999989</v>
      </c>
      <c r="F724" s="1" t="n">
        <v>1.41</v>
      </c>
      <c r="G724" s="1" t="n">
        <f aca="false">G723+$F$4*$F$3</f>
        <v>-72.3719999999995</v>
      </c>
      <c r="H724" s="1" t="n">
        <f aca="false">H723+F723*$F$3</f>
        <v>10.1425075099999</v>
      </c>
      <c r="I724" s="1" t="n">
        <f aca="false">I723+G723*$F$3</f>
        <v>-251.156472489999</v>
      </c>
    </row>
    <row r="725" customFormat="false" ht="12.75" hidden="false" customHeight="false" outlineLevel="0" collapsed="false">
      <c r="E725" s="1" t="n">
        <f aca="false">E724+$F$3</f>
        <v>7.19999999999989</v>
      </c>
      <c r="F725" s="1" t="n">
        <v>1.41</v>
      </c>
      <c r="G725" s="1" t="n">
        <f aca="false">G724+$F$4*$F$3</f>
        <v>-72.4759999999995</v>
      </c>
      <c r="H725" s="1" t="n">
        <f aca="false">H724+F724*$F$3</f>
        <v>10.1566075099999</v>
      </c>
      <c r="I725" s="1" t="n">
        <f aca="false">I724+G724*$F$3</f>
        <v>-251.880192489999</v>
      </c>
    </row>
    <row r="726" customFormat="false" ht="12.75" hidden="false" customHeight="false" outlineLevel="0" collapsed="false">
      <c r="E726" s="1" t="n">
        <f aca="false">E725+$F$3</f>
        <v>7.20999999999989</v>
      </c>
      <c r="F726" s="1" t="n">
        <v>1.41</v>
      </c>
      <c r="G726" s="1" t="n">
        <f aca="false">G725+$F$4*$F$3</f>
        <v>-72.5799999999995</v>
      </c>
      <c r="H726" s="1" t="n">
        <f aca="false">H725+F725*$F$3</f>
        <v>10.1707075099999</v>
      </c>
      <c r="I726" s="1" t="n">
        <f aca="false">I725+G725*$F$3</f>
        <v>-252.604952489999</v>
      </c>
    </row>
    <row r="727" customFormat="false" ht="12.75" hidden="false" customHeight="false" outlineLevel="0" collapsed="false">
      <c r="E727" s="1" t="n">
        <f aca="false">E726+$F$3</f>
        <v>7.21999999999989</v>
      </c>
      <c r="F727" s="1" t="n">
        <v>1.41</v>
      </c>
      <c r="G727" s="1" t="n">
        <f aca="false">G726+$F$4*$F$3</f>
        <v>-72.6839999999995</v>
      </c>
      <c r="H727" s="1" t="n">
        <f aca="false">H726+F726*$F$3</f>
        <v>10.1848075099999</v>
      </c>
      <c r="I727" s="1" t="n">
        <f aca="false">I726+G726*$F$3</f>
        <v>-253.330752489999</v>
      </c>
    </row>
    <row r="728" customFormat="false" ht="12.75" hidden="false" customHeight="false" outlineLevel="0" collapsed="false">
      <c r="E728" s="1" t="n">
        <f aca="false">E727+$F$3</f>
        <v>7.22999999999989</v>
      </c>
      <c r="F728" s="1" t="n">
        <v>1.41</v>
      </c>
      <c r="G728" s="1" t="n">
        <f aca="false">G727+$F$4*$F$3</f>
        <v>-72.7879999999995</v>
      </c>
      <c r="H728" s="1" t="n">
        <f aca="false">H727+F727*$F$3</f>
        <v>10.1989075099999</v>
      </c>
      <c r="I728" s="1" t="n">
        <f aca="false">I727+G727*$F$3</f>
        <v>-254.057592489999</v>
      </c>
    </row>
    <row r="729" customFormat="false" ht="12.75" hidden="false" customHeight="false" outlineLevel="0" collapsed="false">
      <c r="E729" s="1" t="n">
        <f aca="false">E728+$F$3</f>
        <v>7.23999999999989</v>
      </c>
      <c r="F729" s="1" t="n">
        <v>1.41</v>
      </c>
      <c r="G729" s="1" t="n">
        <f aca="false">G728+$F$4*$F$3</f>
        <v>-72.8919999999995</v>
      </c>
      <c r="H729" s="1" t="n">
        <f aca="false">H728+F728*$F$3</f>
        <v>10.2130075099999</v>
      </c>
      <c r="I729" s="1" t="n">
        <f aca="false">I728+G728*$F$3</f>
        <v>-254.785472489999</v>
      </c>
    </row>
    <row r="730" customFormat="false" ht="12.75" hidden="false" customHeight="false" outlineLevel="0" collapsed="false">
      <c r="E730" s="1" t="n">
        <f aca="false">E729+$F$3</f>
        <v>7.24999999999989</v>
      </c>
      <c r="F730" s="1" t="n">
        <v>1.41</v>
      </c>
      <c r="G730" s="1" t="n">
        <f aca="false">G729+$F$4*$F$3</f>
        <v>-72.9959999999995</v>
      </c>
      <c r="H730" s="1" t="n">
        <f aca="false">H729+F729*$F$3</f>
        <v>10.2271075099999</v>
      </c>
      <c r="I730" s="1" t="n">
        <f aca="false">I729+G729*$F$3</f>
        <v>-255.514392489999</v>
      </c>
    </row>
    <row r="731" customFormat="false" ht="12.75" hidden="false" customHeight="false" outlineLevel="0" collapsed="false">
      <c r="E731" s="1" t="n">
        <f aca="false">E730+$F$3</f>
        <v>7.25999999999989</v>
      </c>
      <c r="F731" s="1" t="n">
        <v>1.41</v>
      </c>
      <c r="G731" s="1" t="n">
        <f aca="false">G730+$F$4*$F$3</f>
        <v>-73.0999999999995</v>
      </c>
      <c r="H731" s="1" t="n">
        <f aca="false">H730+F730*$F$3</f>
        <v>10.2412075099999</v>
      </c>
      <c r="I731" s="1" t="n">
        <f aca="false">I730+G730*$F$3</f>
        <v>-256.244352489999</v>
      </c>
    </row>
    <row r="732" customFormat="false" ht="12.75" hidden="false" customHeight="false" outlineLevel="0" collapsed="false">
      <c r="E732" s="1" t="n">
        <f aca="false">E731+$F$3</f>
        <v>7.26999999999989</v>
      </c>
      <c r="F732" s="1" t="n">
        <v>1.41</v>
      </c>
      <c r="G732" s="1" t="n">
        <f aca="false">G731+$F$4*$F$3</f>
        <v>-73.2039999999995</v>
      </c>
      <c r="H732" s="1" t="n">
        <f aca="false">H731+F731*$F$3</f>
        <v>10.2553075099999</v>
      </c>
      <c r="I732" s="1" t="n">
        <f aca="false">I731+G731*$F$3</f>
        <v>-256.975352489999</v>
      </c>
    </row>
    <row r="733" customFormat="false" ht="12.75" hidden="false" customHeight="false" outlineLevel="0" collapsed="false">
      <c r="E733" s="1" t="n">
        <f aca="false">E732+$F$3</f>
        <v>7.27999999999989</v>
      </c>
      <c r="F733" s="1" t="n">
        <v>1.41</v>
      </c>
      <c r="G733" s="1" t="n">
        <f aca="false">G732+$F$4*$F$3</f>
        <v>-73.3079999999995</v>
      </c>
      <c r="H733" s="1" t="n">
        <f aca="false">H732+F732*$F$3</f>
        <v>10.2694075099999</v>
      </c>
      <c r="I733" s="1" t="n">
        <f aca="false">I732+G732*$F$3</f>
        <v>-257.707392489999</v>
      </c>
    </row>
    <row r="734" customFormat="false" ht="12.75" hidden="false" customHeight="false" outlineLevel="0" collapsed="false">
      <c r="E734" s="1" t="n">
        <f aca="false">E733+$F$3</f>
        <v>7.28999999999989</v>
      </c>
      <c r="F734" s="1" t="n">
        <v>1.41</v>
      </c>
      <c r="G734" s="1" t="n">
        <f aca="false">G733+$F$4*$F$3</f>
        <v>-73.4119999999995</v>
      </c>
      <c r="H734" s="1" t="n">
        <f aca="false">H733+F733*$F$3</f>
        <v>10.2835075099999</v>
      </c>
      <c r="I734" s="1" t="n">
        <f aca="false">I733+G733*$F$3</f>
        <v>-258.440472489998</v>
      </c>
    </row>
    <row r="735" customFormat="false" ht="12.75" hidden="false" customHeight="false" outlineLevel="0" collapsed="false">
      <c r="E735" s="1" t="n">
        <f aca="false">E734+$F$3</f>
        <v>7.29999999999989</v>
      </c>
      <c r="F735" s="1" t="n">
        <v>1.41</v>
      </c>
      <c r="G735" s="1" t="n">
        <f aca="false">G734+$F$4*$F$3</f>
        <v>-73.5159999999995</v>
      </c>
      <c r="H735" s="1" t="n">
        <f aca="false">H734+F734*$F$3</f>
        <v>10.2976075099999</v>
      </c>
      <c r="I735" s="1" t="n">
        <f aca="false">I734+G734*$F$3</f>
        <v>-259.174592489999</v>
      </c>
    </row>
    <row r="736" customFormat="false" ht="12.75" hidden="false" customHeight="false" outlineLevel="0" collapsed="false">
      <c r="E736" s="1" t="n">
        <f aca="false">E735+$F$3</f>
        <v>7.30999999999989</v>
      </c>
      <c r="F736" s="1" t="n">
        <v>1.41</v>
      </c>
      <c r="G736" s="1" t="n">
        <f aca="false">G735+$F$4*$F$3</f>
        <v>-73.6199999999995</v>
      </c>
      <c r="H736" s="1" t="n">
        <f aca="false">H735+F735*$F$3</f>
        <v>10.3117075099999</v>
      </c>
      <c r="I736" s="1" t="n">
        <f aca="false">I735+G735*$F$3</f>
        <v>-259.909752489999</v>
      </c>
    </row>
    <row r="737" customFormat="false" ht="12.75" hidden="false" customHeight="false" outlineLevel="0" collapsed="false">
      <c r="E737" s="1" t="n">
        <f aca="false">E736+$F$3</f>
        <v>7.31999999999989</v>
      </c>
      <c r="F737" s="1" t="n">
        <v>1.41</v>
      </c>
      <c r="G737" s="1" t="n">
        <f aca="false">G736+$F$4*$F$3</f>
        <v>-73.7239999999995</v>
      </c>
      <c r="H737" s="1" t="n">
        <f aca="false">H736+F736*$F$3</f>
        <v>10.3258075099999</v>
      </c>
      <c r="I737" s="1" t="n">
        <f aca="false">I736+G736*$F$3</f>
        <v>-260.645952489999</v>
      </c>
    </row>
    <row r="738" customFormat="false" ht="12.75" hidden="false" customHeight="false" outlineLevel="0" collapsed="false">
      <c r="E738" s="1" t="n">
        <f aca="false">E737+$F$3</f>
        <v>7.32999999999989</v>
      </c>
      <c r="F738" s="1" t="n">
        <v>1.41</v>
      </c>
      <c r="G738" s="1" t="n">
        <f aca="false">G737+$F$4*$F$3</f>
        <v>-73.8279999999995</v>
      </c>
      <c r="H738" s="1" t="n">
        <f aca="false">H737+F737*$F$3</f>
        <v>10.3399075099999</v>
      </c>
      <c r="I738" s="1" t="n">
        <f aca="false">I737+G737*$F$3</f>
        <v>-261.383192489998</v>
      </c>
    </row>
    <row r="739" customFormat="false" ht="12.75" hidden="false" customHeight="false" outlineLevel="0" collapsed="false">
      <c r="E739" s="1" t="n">
        <f aca="false">E738+$F$3</f>
        <v>7.33999999999989</v>
      </c>
      <c r="F739" s="1" t="n">
        <v>1.41</v>
      </c>
      <c r="G739" s="1" t="n">
        <f aca="false">G738+$F$4*$F$3</f>
        <v>-73.9319999999995</v>
      </c>
      <c r="H739" s="1" t="n">
        <f aca="false">H738+F738*$F$3</f>
        <v>10.3540075099999</v>
      </c>
      <c r="I739" s="1" t="n">
        <f aca="false">I738+G738*$F$3</f>
        <v>-262.121472489998</v>
      </c>
    </row>
    <row r="740" customFormat="false" ht="12.75" hidden="false" customHeight="false" outlineLevel="0" collapsed="false">
      <c r="E740" s="1" t="n">
        <f aca="false">E739+$F$3</f>
        <v>7.34999999999989</v>
      </c>
      <c r="F740" s="1" t="n">
        <v>1.41</v>
      </c>
      <c r="G740" s="1" t="n">
        <f aca="false">G739+$F$4*$F$3</f>
        <v>-74.0359999999995</v>
      </c>
      <c r="H740" s="1" t="n">
        <f aca="false">H739+F739*$F$3</f>
        <v>10.3681075099999</v>
      </c>
      <c r="I740" s="1" t="n">
        <f aca="false">I739+G739*$F$3</f>
        <v>-262.860792489998</v>
      </c>
    </row>
    <row r="741" customFormat="false" ht="12.75" hidden="false" customHeight="false" outlineLevel="0" collapsed="false">
      <c r="E741" s="1" t="n">
        <f aca="false">E740+$F$3</f>
        <v>7.35999999999989</v>
      </c>
      <c r="F741" s="1" t="n">
        <v>1.41</v>
      </c>
      <c r="G741" s="1" t="n">
        <f aca="false">G740+$F$4*$F$3</f>
        <v>-74.1399999999995</v>
      </c>
      <c r="H741" s="1" t="n">
        <f aca="false">H740+F740*$F$3</f>
        <v>10.3822075099999</v>
      </c>
      <c r="I741" s="1" t="n">
        <f aca="false">I740+G740*$F$3</f>
        <v>-263.601152489998</v>
      </c>
    </row>
    <row r="742" customFormat="false" ht="12.75" hidden="false" customHeight="false" outlineLevel="0" collapsed="false">
      <c r="E742" s="1" t="n">
        <f aca="false">E741+$F$3</f>
        <v>7.36999999999989</v>
      </c>
      <c r="F742" s="1" t="n">
        <v>1.41</v>
      </c>
      <c r="G742" s="1" t="n">
        <f aca="false">G741+$F$4*$F$3</f>
        <v>-74.2439999999995</v>
      </c>
      <c r="H742" s="1" t="n">
        <f aca="false">H741+F741*$F$3</f>
        <v>10.3963075099999</v>
      </c>
      <c r="I742" s="1" t="n">
        <f aca="false">I741+G741*$F$3</f>
        <v>-264.342552489998</v>
      </c>
    </row>
    <row r="743" customFormat="false" ht="12.75" hidden="false" customHeight="false" outlineLevel="0" collapsed="false">
      <c r="E743" s="1" t="n">
        <f aca="false">E742+$F$3</f>
        <v>7.37999999999989</v>
      </c>
      <c r="F743" s="1" t="n">
        <v>1.41</v>
      </c>
      <c r="G743" s="1" t="n">
        <f aca="false">G742+$F$4*$F$3</f>
        <v>-74.3479999999995</v>
      </c>
      <c r="H743" s="1" t="n">
        <f aca="false">H742+F742*$F$3</f>
        <v>10.4104075099999</v>
      </c>
      <c r="I743" s="1" t="n">
        <f aca="false">I742+G742*$F$3</f>
        <v>-265.084992489998</v>
      </c>
    </row>
    <row r="744" customFormat="false" ht="12.75" hidden="false" customHeight="false" outlineLevel="0" collapsed="false">
      <c r="E744" s="1" t="n">
        <f aca="false">E743+$F$3</f>
        <v>7.38999999999989</v>
      </c>
      <c r="F744" s="1" t="n">
        <v>1.41</v>
      </c>
      <c r="G744" s="1" t="n">
        <f aca="false">G743+$F$4*$F$3</f>
        <v>-74.4519999999995</v>
      </c>
      <c r="H744" s="1" t="n">
        <f aca="false">H743+F743*$F$3</f>
        <v>10.4245075099998</v>
      </c>
      <c r="I744" s="1" t="n">
        <f aca="false">I743+G743*$F$3</f>
        <v>-265.828472489998</v>
      </c>
    </row>
    <row r="745" customFormat="false" ht="12.75" hidden="false" customHeight="false" outlineLevel="0" collapsed="false">
      <c r="E745" s="1" t="n">
        <f aca="false">E744+$F$3</f>
        <v>7.39999999999989</v>
      </c>
      <c r="F745" s="1" t="n">
        <v>1.41</v>
      </c>
      <c r="G745" s="1" t="n">
        <f aca="false">G744+$F$4*$F$3</f>
        <v>-74.5559999999995</v>
      </c>
      <c r="H745" s="1" t="n">
        <f aca="false">H744+F744*$F$3</f>
        <v>10.4386075099998</v>
      </c>
      <c r="I745" s="1" t="n">
        <f aca="false">I744+G744*$F$3</f>
        <v>-266.572992489998</v>
      </c>
    </row>
    <row r="746" customFormat="false" ht="12.75" hidden="false" customHeight="false" outlineLevel="0" collapsed="false">
      <c r="E746" s="1" t="n">
        <f aca="false">E745+$F$3</f>
        <v>7.40999999999989</v>
      </c>
      <c r="F746" s="1" t="n">
        <v>1.41</v>
      </c>
      <c r="G746" s="1" t="n">
        <f aca="false">G745+$F$4*$F$3</f>
        <v>-74.6599999999995</v>
      </c>
      <c r="H746" s="1" t="n">
        <f aca="false">H745+F745*$F$3</f>
        <v>10.4527075099998</v>
      </c>
      <c r="I746" s="1" t="n">
        <f aca="false">I745+G745*$F$3</f>
        <v>-267.318552489998</v>
      </c>
    </row>
    <row r="747" customFormat="false" ht="12.75" hidden="false" customHeight="false" outlineLevel="0" collapsed="false">
      <c r="E747" s="1" t="n">
        <f aca="false">E746+$F$3</f>
        <v>7.41999999999989</v>
      </c>
      <c r="F747" s="1" t="n">
        <v>1.41</v>
      </c>
      <c r="G747" s="1" t="n">
        <f aca="false">G746+$F$4*$F$3</f>
        <v>-74.7639999999995</v>
      </c>
      <c r="H747" s="1" t="n">
        <f aca="false">H746+F746*$F$3</f>
        <v>10.4668075099998</v>
      </c>
      <c r="I747" s="1" t="n">
        <f aca="false">I746+G746*$F$3</f>
        <v>-268.065152489998</v>
      </c>
    </row>
    <row r="748" customFormat="false" ht="12.75" hidden="false" customHeight="false" outlineLevel="0" collapsed="false">
      <c r="E748" s="1" t="n">
        <f aca="false">E747+$F$3</f>
        <v>7.42999999999989</v>
      </c>
      <c r="F748" s="1" t="n">
        <v>1.41</v>
      </c>
      <c r="G748" s="1" t="n">
        <f aca="false">G747+$F$4*$F$3</f>
        <v>-74.8679999999995</v>
      </c>
      <c r="H748" s="1" t="n">
        <f aca="false">H747+F747*$F$3</f>
        <v>10.4809075099998</v>
      </c>
      <c r="I748" s="1" t="n">
        <f aca="false">I747+G747*$F$3</f>
        <v>-268.812792489998</v>
      </c>
    </row>
    <row r="749" customFormat="false" ht="12.75" hidden="false" customHeight="false" outlineLevel="0" collapsed="false">
      <c r="E749" s="1" t="n">
        <f aca="false">E748+$F$3</f>
        <v>7.43999999999989</v>
      </c>
      <c r="F749" s="1" t="n">
        <v>1.41</v>
      </c>
      <c r="G749" s="1" t="n">
        <f aca="false">G748+$F$4*$F$3</f>
        <v>-74.9719999999995</v>
      </c>
      <c r="H749" s="1" t="n">
        <f aca="false">H748+F748*$F$3</f>
        <v>10.4950075099998</v>
      </c>
      <c r="I749" s="1" t="n">
        <f aca="false">I748+G748*$F$3</f>
        <v>-269.561472489998</v>
      </c>
    </row>
    <row r="750" customFormat="false" ht="12.75" hidden="false" customHeight="false" outlineLevel="0" collapsed="false">
      <c r="E750" s="1" t="n">
        <f aca="false">E749+$F$3</f>
        <v>7.44999999999989</v>
      </c>
      <c r="F750" s="1" t="n">
        <v>1.41</v>
      </c>
      <c r="G750" s="1" t="n">
        <f aca="false">G749+$F$4*$F$3</f>
        <v>-75.0759999999995</v>
      </c>
      <c r="H750" s="1" t="n">
        <f aca="false">H749+F749*$F$3</f>
        <v>10.5091075099998</v>
      </c>
      <c r="I750" s="1" t="n">
        <f aca="false">I749+G749*$F$3</f>
        <v>-270.311192489998</v>
      </c>
    </row>
    <row r="751" customFormat="false" ht="12.75" hidden="false" customHeight="false" outlineLevel="0" collapsed="false">
      <c r="E751" s="1" t="n">
        <f aca="false">E750+$F$3</f>
        <v>7.45999999999989</v>
      </c>
      <c r="F751" s="1" t="n">
        <v>1.41</v>
      </c>
      <c r="G751" s="1" t="n">
        <f aca="false">G750+$F$4*$F$3</f>
        <v>-75.1799999999995</v>
      </c>
      <c r="H751" s="1" t="n">
        <f aca="false">H750+F750*$F$3</f>
        <v>10.5232075099998</v>
      </c>
      <c r="I751" s="1" t="n">
        <f aca="false">I750+G750*$F$3</f>
        <v>-271.061952489998</v>
      </c>
    </row>
    <row r="752" customFormat="false" ht="12.75" hidden="false" customHeight="false" outlineLevel="0" collapsed="false">
      <c r="E752" s="1" t="n">
        <f aca="false">E751+$F$3</f>
        <v>7.46999999999989</v>
      </c>
      <c r="F752" s="1" t="n">
        <v>1.41</v>
      </c>
      <c r="G752" s="1" t="n">
        <f aca="false">G751+$F$4*$F$3</f>
        <v>-75.2839999999995</v>
      </c>
      <c r="H752" s="1" t="n">
        <f aca="false">H751+F751*$F$3</f>
        <v>10.5373075099998</v>
      </c>
      <c r="I752" s="1" t="n">
        <f aca="false">I751+G751*$F$3</f>
        <v>-271.813752489998</v>
      </c>
    </row>
    <row r="753" customFormat="false" ht="12.75" hidden="false" customHeight="false" outlineLevel="0" collapsed="false">
      <c r="E753" s="1" t="n">
        <f aca="false">E752+$F$3</f>
        <v>7.47999999999989</v>
      </c>
      <c r="F753" s="1" t="n">
        <v>1.41</v>
      </c>
      <c r="G753" s="1" t="n">
        <f aca="false">G752+$F$4*$F$3</f>
        <v>-75.3879999999995</v>
      </c>
      <c r="H753" s="1" t="n">
        <f aca="false">H752+F752*$F$3</f>
        <v>10.5514075099998</v>
      </c>
      <c r="I753" s="1" t="n">
        <f aca="false">I752+G752*$F$3</f>
        <v>-272.566592489998</v>
      </c>
    </row>
    <row r="754" customFormat="false" ht="12.75" hidden="false" customHeight="false" outlineLevel="0" collapsed="false">
      <c r="E754" s="1" t="n">
        <f aca="false">E753+$F$3</f>
        <v>7.48999999999989</v>
      </c>
      <c r="F754" s="1" t="n">
        <v>1.41</v>
      </c>
      <c r="G754" s="1" t="n">
        <f aca="false">G753+$F$4*$F$3</f>
        <v>-75.4919999999995</v>
      </c>
      <c r="H754" s="1" t="n">
        <f aca="false">H753+F753*$F$3</f>
        <v>10.5655075099998</v>
      </c>
      <c r="I754" s="1" t="n">
        <f aca="false">I753+G753*$F$3</f>
        <v>-273.320472489998</v>
      </c>
    </row>
    <row r="755" customFormat="false" ht="12.75" hidden="false" customHeight="false" outlineLevel="0" collapsed="false">
      <c r="E755" s="1" t="n">
        <f aca="false">E754+$F$3</f>
        <v>7.49999999999988</v>
      </c>
      <c r="F755" s="1" t="n">
        <v>1.41</v>
      </c>
      <c r="G755" s="1" t="n">
        <f aca="false">G754+$F$4*$F$3</f>
        <v>-75.5959999999995</v>
      </c>
      <c r="H755" s="1" t="n">
        <f aca="false">H754+F754*$F$3</f>
        <v>10.5796075099998</v>
      </c>
      <c r="I755" s="1" t="n">
        <f aca="false">I754+G754*$F$3</f>
        <v>-274.075392489998</v>
      </c>
    </row>
    <row r="756" customFormat="false" ht="12.75" hidden="false" customHeight="false" outlineLevel="0" collapsed="false">
      <c r="E756" s="1" t="n">
        <f aca="false">E755+$F$3</f>
        <v>7.50999999999988</v>
      </c>
      <c r="F756" s="1" t="n">
        <v>1.41</v>
      </c>
      <c r="G756" s="1" t="n">
        <f aca="false">G755+$F$4*$F$3</f>
        <v>-75.6999999999995</v>
      </c>
      <c r="H756" s="1" t="n">
        <f aca="false">H755+F755*$F$3</f>
        <v>10.5937075099998</v>
      </c>
      <c r="I756" s="1" t="n">
        <f aca="false">I755+G755*$F$3</f>
        <v>-274.831352489998</v>
      </c>
    </row>
    <row r="757" customFormat="false" ht="12.75" hidden="false" customHeight="false" outlineLevel="0" collapsed="false">
      <c r="E757" s="1" t="n">
        <f aca="false">E756+$F$3</f>
        <v>7.51999999999988</v>
      </c>
      <c r="F757" s="1" t="n">
        <v>1.41</v>
      </c>
      <c r="G757" s="1" t="n">
        <f aca="false">G756+$F$4*$F$3</f>
        <v>-75.8039999999995</v>
      </c>
      <c r="H757" s="1" t="n">
        <f aca="false">H756+F756*$F$3</f>
        <v>10.6078075099998</v>
      </c>
      <c r="I757" s="1" t="n">
        <f aca="false">I756+G756*$F$3</f>
        <v>-275.588352489998</v>
      </c>
    </row>
    <row r="758" customFormat="false" ht="12.75" hidden="false" customHeight="false" outlineLevel="0" collapsed="false">
      <c r="E758" s="1" t="n">
        <f aca="false">E757+$F$3</f>
        <v>7.52999999999988</v>
      </c>
      <c r="F758" s="1" t="n">
        <v>1.41</v>
      </c>
      <c r="G758" s="1" t="n">
        <f aca="false">G757+$F$4*$F$3</f>
        <v>-75.9079999999995</v>
      </c>
      <c r="H758" s="1" t="n">
        <f aca="false">H757+F757*$F$3</f>
        <v>10.6219075099998</v>
      </c>
      <c r="I758" s="1" t="n">
        <f aca="false">I757+G757*$F$3</f>
        <v>-276.346392489998</v>
      </c>
    </row>
    <row r="759" customFormat="false" ht="12.75" hidden="false" customHeight="false" outlineLevel="0" collapsed="false">
      <c r="E759" s="1" t="n">
        <f aca="false">E758+$F$3</f>
        <v>7.53999999999988</v>
      </c>
      <c r="F759" s="1" t="n">
        <v>1.41</v>
      </c>
      <c r="G759" s="1" t="n">
        <f aca="false">G758+$F$4*$F$3</f>
        <v>-76.0119999999995</v>
      </c>
      <c r="H759" s="1" t="n">
        <f aca="false">H758+F758*$F$3</f>
        <v>10.6360075099998</v>
      </c>
      <c r="I759" s="1" t="n">
        <f aca="false">I758+G758*$F$3</f>
        <v>-277.105472489998</v>
      </c>
    </row>
    <row r="760" customFormat="false" ht="12.75" hidden="false" customHeight="false" outlineLevel="0" collapsed="false">
      <c r="E760" s="1" t="n">
        <f aca="false">E759+$F$3</f>
        <v>7.54999999999988</v>
      </c>
      <c r="F760" s="1" t="n">
        <v>1.41</v>
      </c>
      <c r="G760" s="1" t="n">
        <f aca="false">G759+$F$4*$F$3</f>
        <v>-76.1159999999995</v>
      </c>
      <c r="H760" s="1" t="n">
        <f aca="false">H759+F759*$F$3</f>
        <v>10.6501075099998</v>
      </c>
      <c r="I760" s="1" t="n">
        <f aca="false">I759+G759*$F$3</f>
        <v>-277.865592489998</v>
      </c>
    </row>
    <row r="761" customFormat="false" ht="12.75" hidden="false" customHeight="false" outlineLevel="0" collapsed="false">
      <c r="E761" s="1" t="n">
        <f aca="false">E760+$F$3</f>
        <v>7.55999999999988</v>
      </c>
      <c r="F761" s="1" t="n">
        <v>1.41</v>
      </c>
      <c r="G761" s="1" t="n">
        <f aca="false">G760+$F$4*$F$3</f>
        <v>-76.2199999999995</v>
      </c>
      <c r="H761" s="1" t="n">
        <f aca="false">H760+F760*$F$3</f>
        <v>10.6642075099998</v>
      </c>
      <c r="I761" s="1" t="n">
        <f aca="false">I760+G760*$F$3</f>
        <v>-278.626752489998</v>
      </c>
    </row>
    <row r="762" customFormat="false" ht="12.75" hidden="false" customHeight="false" outlineLevel="0" collapsed="false">
      <c r="E762" s="1" t="n">
        <f aca="false">E761+$F$3</f>
        <v>7.56999999999988</v>
      </c>
      <c r="F762" s="1" t="n">
        <v>1.41</v>
      </c>
      <c r="G762" s="1" t="n">
        <f aca="false">G761+$F$4*$F$3</f>
        <v>-76.3239999999995</v>
      </c>
      <c r="H762" s="1" t="n">
        <f aca="false">H761+F761*$F$3</f>
        <v>10.6783075099998</v>
      </c>
      <c r="I762" s="1" t="n">
        <f aca="false">I761+G761*$F$3</f>
        <v>-279.388952489998</v>
      </c>
    </row>
    <row r="763" customFormat="false" ht="12.75" hidden="false" customHeight="false" outlineLevel="0" collapsed="false">
      <c r="E763" s="1" t="n">
        <f aca="false">E762+$F$3</f>
        <v>7.57999999999988</v>
      </c>
      <c r="F763" s="1" t="n">
        <v>1.41</v>
      </c>
      <c r="G763" s="1" t="n">
        <f aca="false">G762+$F$4*$F$3</f>
        <v>-76.4279999999995</v>
      </c>
      <c r="H763" s="1" t="n">
        <f aca="false">H762+F762*$F$3</f>
        <v>10.6924075099998</v>
      </c>
      <c r="I763" s="1" t="n">
        <f aca="false">I762+G762*$F$3</f>
        <v>-280.152192489998</v>
      </c>
    </row>
    <row r="764" customFormat="false" ht="12.75" hidden="false" customHeight="false" outlineLevel="0" collapsed="false">
      <c r="E764" s="1" t="n">
        <f aca="false">E763+$F$3</f>
        <v>7.58999999999988</v>
      </c>
      <c r="F764" s="1" t="n">
        <v>1.41</v>
      </c>
      <c r="G764" s="1" t="n">
        <f aca="false">G763+$F$4*$F$3</f>
        <v>-76.5319999999995</v>
      </c>
      <c r="H764" s="1" t="n">
        <f aca="false">H763+F763*$F$3</f>
        <v>10.7065075099998</v>
      </c>
      <c r="I764" s="1" t="n">
        <f aca="false">I763+G763*$F$3</f>
        <v>-280.916472489998</v>
      </c>
    </row>
    <row r="765" customFormat="false" ht="12.75" hidden="false" customHeight="false" outlineLevel="0" collapsed="false">
      <c r="E765" s="1" t="n">
        <f aca="false">E764+$F$3</f>
        <v>7.59999999999988</v>
      </c>
      <c r="F765" s="1" t="n">
        <v>1.41</v>
      </c>
      <c r="G765" s="1" t="n">
        <f aca="false">G764+$F$4*$F$3</f>
        <v>-76.6359999999995</v>
      </c>
      <c r="H765" s="1" t="n">
        <f aca="false">H764+F764*$F$3</f>
        <v>10.7206075099998</v>
      </c>
      <c r="I765" s="1" t="n">
        <f aca="false">I764+G764*$F$3</f>
        <v>-281.681792489998</v>
      </c>
    </row>
    <row r="766" customFormat="false" ht="12.75" hidden="false" customHeight="false" outlineLevel="0" collapsed="false">
      <c r="E766" s="1" t="n">
        <f aca="false">E765+$F$3</f>
        <v>7.60999999999988</v>
      </c>
      <c r="F766" s="1" t="n">
        <v>1.41</v>
      </c>
      <c r="G766" s="1" t="n">
        <f aca="false">G765+$F$4*$F$3</f>
        <v>-76.7399999999995</v>
      </c>
      <c r="H766" s="1" t="n">
        <f aca="false">H765+F765*$F$3</f>
        <v>10.7347075099998</v>
      </c>
      <c r="I766" s="1" t="n">
        <f aca="false">I765+G765*$F$3</f>
        <v>-282.448152489998</v>
      </c>
    </row>
    <row r="767" customFormat="false" ht="12.75" hidden="false" customHeight="false" outlineLevel="0" collapsed="false">
      <c r="E767" s="1" t="n">
        <f aca="false">E766+$F$3</f>
        <v>7.61999999999988</v>
      </c>
      <c r="F767" s="1" t="n">
        <v>1.41</v>
      </c>
      <c r="G767" s="1" t="n">
        <f aca="false">G766+$F$4*$F$3</f>
        <v>-76.8439999999995</v>
      </c>
      <c r="H767" s="1" t="n">
        <f aca="false">H766+F766*$F$3</f>
        <v>10.7488075099998</v>
      </c>
      <c r="I767" s="1" t="n">
        <f aca="false">I766+G766*$F$3</f>
        <v>-283.215552489998</v>
      </c>
    </row>
    <row r="768" customFormat="false" ht="12.75" hidden="false" customHeight="false" outlineLevel="0" collapsed="false">
      <c r="E768" s="1" t="n">
        <f aca="false">E767+$F$3</f>
        <v>7.62999999999988</v>
      </c>
      <c r="F768" s="1" t="n">
        <v>1.41</v>
      </c>
      <c r="G768" s="1" t="n">
        <f aca="false">G767+$F$4*$F$3</f>
        <v>-76.9479999999995</v>
      </c>
      <c r="H768" s="1" t="n">
        <f aca="false">H767+F767*$F$3</f>
        <v>10.7629075099998</v>
      </c>
      <c r="I768" s="1" t="n">
        <f aca="false">I767+G767*$F$3</f>
        <v>-283.983992489998</v>
      </c>
    </row>
    <row r="769" customFormat="false" ht="12.75" hidden="false" customHeight="false" outlineLevel="0" collapsed="false">
      <c r="E769" s="1" t="n">
        <f aca="false">E768+$F$3</f>
        <v>7.63999999999988</v>
      </c>
      <c r="F769" s="1" t="n">
        <v>1.41</v>
      </c>
      <c r="G769" s="1" t="n">
        <f aca="false">G768+$F$4*$F$3</f>
        <v>-77.0519999999995</v>
      </c>
      <c r="H769" s="1" t="n">
        <f aca="false">H768+F768*$F$3</f>
        <v>10.7770075099998</v>
      </c>
      <c r="I769" s="1" t="n">
        <f aca="false">I768+G768*$F$3</f>
        <v>-284.753472489998</v>
      </c>
    </row>
    <row r="770" customFormat="false" ht="12.75" hidden="false" customHeight="false" outlineLevel="0" collapsed="false">
      <c r="E770" s="1" t="n">
        <f aca="false">E769+$F$3</f>
        <v>7.64999999999988</v>
      </c>
      <c r="F770" s="1" t="n">
        <v>1.41</v>
      </c>
      <c r="G770" s="1" t="n">
        <f aca="false">G769+$F$4*$F$3</f>
        <v>-77.1559999999995</v>
      </c>
      <c r="H770" s="1" t="n">
        <f aca="false">H769+F769*$F$3</f>
        <v>10.7911075099998</v>
      </c>
      <c r="I770" s="1" t="n">
        <f aca="false">I769+G769*$F$3</f>
        <v>-285.523992489998</v>
      </c>
    </row>
    <row r="771" customFormat="false" ht="12.75" hidden="false" customHeight="false" outlineLevel="0" collapsed="false">
      <c r="E771" s="1" t="n">
        <f aca="false">E770+$F$3</f>
        <v>7.65999999999988</v>
      </c>
      <c r="F771" s="1" t="n">
        <v>1.41</v>
      </c>
      <c r="G771" s="1" t="n">
        <f aca="false">G770+$F$4*$F$3</f>
        <v>-77.2599999999995</v>
      </c>
      <c r="H771" s="1" t="n">
        <f aca="false">H770+F770*$F$3</f>
        <v>10.8052075099998</v>
      </c>
      <c r="I771" s="1" t="n">
        <f aca="false">I770+G770*$F$3</f>
        <v>-286.295552489998</v>
      </c>
    </row>
    <row r="772" customFormat="false" ht="12.75" hidden="false" customHeight="false" outlineLevel="0" collapsed="false">
      <c r="E772" s="1" t="n">
        <f aca="false">E771+$F$3</f>
        <v>7.66999999999988</v>
      </c>
      <c r="F772" s="1" t="n">
        <v>1.41</v>
      </c>
      <c r="G772" s="1" t="n">
        <f aca="false">G771+$F$4*$F$3</f>
        <v>-77.3639999999995</v>
      </c>
      <c r="H772" s="1" t="n">
        <f aca="false">H771+F771*$F$3</f>
        <v>10.8193075099998</v>
      </c>
      <c r="I772" s="1" t="n">
        <f aca="false">I771+G771*$F$3</f>
        <v>-287.068152489998</v>
      </c>
    </row>
    <row r="773" customFormat="false" ht="12.75" hidden="false" customHeight="false" outlineLevel="0" collapsed="false">
      <c r="E773" s="1" t="n">
        <f aca="false">E772+$F$3</f>
        <v>7.67999999999988</v>
      </c>
      <c r="F773" s="1" t="n">
        <v>1.41</v>
      </c>
      <c r="G773" s="1" t="n">
        <f aca="false">G772+$F$4*$F$3</f>
        <v>-77.4679999999995</v>
      </c>
      <c r="H773" s="1" t="n">
        <f aca="false">H772+F772*$F$3</f>
        <v>10.8334075099998</v>
      </c>
      <c r="I773" s="1" t="n">
        <f aca="false">I772+G772*$F$3</f>
        <v>-287.841792489998</v>
      </c>
    </row>
    <row r="774" customFormat="false" ht="12.75" hidden="false" customHeight="false" outlineLevel="0" collapsed="false">
      <c r="E774" s="1" t="n">
        <f aca="false">E773+$F$3</f>
        <v>7.68999999999988</v>
      </c>
      <c r="F774" s="1" t="n">
        <v>1.41</v>
      </c>
      <c r="G774" s="1" t="n">
        <f aca="false">G773+$F$4*$F$3</f>
        <v>-77.5719999999995</v>
      </c>
      <c r="H774" s="1" t="n">
        <f aca="false">H773+F773*$F$3</f>
        <v>10.8475075099998</v>
      </c>
      <c r="I774" s="1" t="n">
        <f aca="false">I773+G773*$F$3</f>
        <v>-288.616472489998</v>
      </c>
    </row>
    <row r="775" customFormat="false" ht="12.75" hidden="false" customHeight="false" outlineLevel="0" collapsed="false">
      <c r="E775" s="1" t="n">
        <f aca="false">E774+$F$3</f>
        <v>7.69999999999988</v>
      </c>
      <c r="F775" s="1" t="n">
        <v>1.41</v>
      </c>
      <c r="G775" s="1" t="n">
        <f aca="false">G774+$F$4*$F$3</f>
        <v>-77.6759999999995</v>
      </c>
      <c r="H775" s="1" t="n">
        <f aca="false">H774+F774*$F$3</f>
        <v>10.8616075099998</v>
      </c>
      <c r="I775" s="1" t="n">
        <f aca="false">I774+G774*$F$3</f>
        <v>-289.392192489998</v>
      </c>
    </row>
    <row r="776" customFormat="false" ht="12.75" hidden="false" customHeight="false" outlineLevel="0" collapsed="false">
      <c r="E776" s="1" t="n">
        <f aca="false">E775+$F$3</f>
        <v>7.70999999999988</v>
      </c>
      <c r="F776" s="1" t="n">
        <v>1.41</v>
      </c>
      <c r="G776" s="1" t="n">
        <f aca="false">G775+$F$4*$F$3</f>
        <v>-77.7799999999995</v>
      </c>
      <c r="H776" s="1" t="n">
        <f aca="false">H775+F775*$F$3</f>
        <v>10.8757075099998</v>
      </c>
      <c r="I776" s="1" t="n">
        <f aca="false">I775+G775*$F$3</f>
        <v>-290.168952489998</v>
      </c>
    </row>
    <row r="777" customFormat="false" ht="12.75" hidden="false" customHeight="false" outlineLevel="0" collapsed="false">
      <c r="E777" s="1" t="n">
        <f aca="false">E776+$F$3</f>
        <v>7.71999999999988</v>
      </c>
      <c r="F777" s="1" t="n">
        <v>1.41</v>
      </c>
      <c r="G777" s="1" t="n">
        <f aca="false">G776+$F$4*$F$3</f>
        <v>-77.8839999999995</v>
      </c>
      <c r="H777" s="1" t="n">
        <f aca="false">H776+F776*$F$3</f>
        <v>10.8898075099998</v>
      </c>
      <c r="I777" s="1" t="n">
        <f aca="false">I776+G776*$F$3</f>
        <v>-290.946752489998</v>
      </c>
    </row>
    <row r="778" customFormat="false" ht="12.75" hidden="false" customHeight="false" outlineLevel="0" collapsed="false">
      <c r="E778" s="1" t="n">
        <f aca="false">E777+$F$3</f>
        <v>7.72999999999988</v>
      </c>
      <c r="F778" s="1" t="n">
        <v>1.41</v>
      </c>
      <c r="G778" s="1" t="n">
        <f aca="false">G777+$F$4*$F$3</f>
        <v>-77.9879999999995</v>
      </c>
      <c r="H778" s="1" t="n">
        <f aca="false">H777+F777*$F$3</f>
        <v>10.9039075099998</v>
      </c>
      <c r="I778" s="1" t="n">
        <f aca="false">I777+G777*$F$3</f>
        <v>-291.725592489998</v>
      </c>
    </row>
    <row r="779" customFormat="false" ht="12.75" hidden="false" customHeight="false" outlineLevel="0" collapsed="false">
      <c r="E779" s="1" t="n">
        <f aca="false">E778+$F$3</f>
        <v>7.73999999999988</v>
      </c>
      <c r="F779" s="1" t="n">
        <v>1.41</v>
      </c>
      <c r="G779" s="1" t="n">
        <f aca="false">G778+$F$4*$F$3</f>
        <v>-78.0919999999995</v>
      </c>
      <c r="H779" s="1" t="n">
        <f aca="false">H778+F778*$F$3</f>
        <v>10.9180075099998</v>
      </c>
      <c r="I779" s="1" t="n">
        <f aca="false">I778+G778*$F$3</f>
        <v>-292.505472489998</v>
      </c>
    </row>
    <row r="780" customFormat="false" ht="12.75" hidden="false" customHeight="false" outlineLevel="0" collapsed="false">
      <c r="E780" s="1" t="n">
        <f aca="false">E779+$F$3</f>
        <v>7.74999999999988</v>
      </c>
      <c r="F780" s="1" t="n">
        <v>1.41</v>
      </c>
      <c r="G780" s="1" t="n">
        <f aca="false">G779+$F$4*$F$3</f>
        <v>-78.1959999999995</v>
      </c>
      <c r="H780" s="1" t="n">
        <f aca="false">H779+F779*$F$3</f>
        <v>10.9321075099998</v>
      </c>
      <c r="I780" s="1" t="n">
        <f aca="false">I779+G779*$F$3</f>
        <v>-293.286392489998</v>
      </c>
    </row>
    <row r="781" customFormat="false" ht="12.75" hidden="false" customHeight="false" outlineLevel="0" collapsed="false">
      <c r="E781" s="1" t="n">
        <f aca="false">E780+$F$3</f>
        <v>7.75999999999988</v>
      </c>
      <c r="F781" s="1" t="n">
        <v>1.41</v>
      </c>
      <c r="G781" s="1" t="n">
        <f aca="false">G780+$F$4*$F$3</f>
        <v>-78.2999999999995</v>
      </c>
      <c r="H781" s="1" t="n">
        <f aca="false">H780+F780*$F$3</f>
        <v>10.9462075099998</v>
      </c>
      <c r="I781" s="1" t="n">
        <f aca="false">I780+G780*$F$3</f>
        <v>-294.068352489998</v>
      </c>
    </row>
    <row r="782" customFormat="false" ht="12.75" hidden="false" customHeight="false" outlineLevel="0" collapsed="false">
      <c r="E782" s="1" t="n">
        <f aca="false">E781+$F$3</f>
        <v>7.76999999999988</v>
      </c>
      <c r="F782" s="1" t="n">
        <v>1.41</v>
      </c>
      <c r="G782" s="1" t="n">
        <f aca="false">G781+$F$4*$F$3</f>
        <v>-78.4039999999995</v>
      </c>
      <c r="H782" s="1" t="n">
        <f aca="false">H781+F781*$F$3</f>
        <v>10.9603075099998</v>
      </c>
      <c r="I782" s="1" t="n">
        <f aca="false">I781+G781*$F$3</f>
        <v>-294.851352489998</v>
      </c>
    </row>
    <row r="783" customFormat="false" ht="12.75" hidden="false" customHeight="false" outlineLevel="0" collapsed="false">
      <c r="E783" s="1" t="n">
        <f aca="false">E782+$F$3</f>
        <v>7.77999999999988</v>
      </c>
      <c r="F783" s="1" t="n">
        <v>1.41</v>
      </c>
      <c r="G783" s="1" t="n">
        <f aca="false">G782+$F$4*$F$3</f>
        <v>-78.5079999999995</v>
      </c>
      <c r="H783" s="1" t="n">
        <f aca="false">H782+F782*$F$3</f>
        <v>10.9744075099998</v>
      </c>
      <c r="I783" s="1" t="n">
        <f aca="false">I782+G782*$F$3</f>
        <v>-295.635392489998</v>
      </c>
    </row>
    <row r="784" customFormat="false" ht="12.75" hidden="false" customHeight="false" outlineLevel="0" collapsed="false">
      <c r="E784" s="1" t="n">
        <f aca="false">E783+$F$3</f>
        <v>7.78999999999988</v>
      </c>
      <c r="F784" s="1" t="n">
        <v>1.41</v>
      </c>
      <c r="G784" s="1" t="n">
        <f aca="false">G783+$F$4*$F$3</f>
        <v>-78.6119999999995</v>
      </c>
      <c r="H784" s="1" t="n">
        <f aca="false">H783+F783*$F$3</f>
        <v>10.9885075099998</v>
      </c>
      <c r="I784" s="1" t="n">
        <f aca="false">I783+G783*$F$3</f>
        <v>-296.420472489998</v>
      </c>
    </row>
    <row r="785" customFormat="false" ht="12.75" hidden="false" customHeight="false" outlineLevel="0" collapsed="false">
      <c r="E785" s="1" t="n">
        <f aca="false">E784+$F$3</f>
        <v>7.79999999999988</v>
      </c>
      <c r="F785" s="1" t="n">
        <v>1.41</v>
      </c>
      <c r="G785" s="1" t="n">
        <f aca="false">G784+$F$4*$F$3</f>
        <v>-78.7159999999995</v>
      </c>
      <c r="H785" s="1" t="n">
        <f aca="false">H784+F784*$F$3</f>
        <v>11.0026075099998</v>
      </c>
      <c r="I785" s="1" t="n">
        <f aca="false">I784+G784*$F$3</f>
        <v>-297.206592489998</v>
      </c>
    </row>
    <row r="786" customFormat="false" ht="12.75" hidden="false" customHeight="false" outlineLevel="0" collapsed="false">
      <c r="E786" s="1" t="n">
        <f aca="false">E785+$F$3</f>
        <v>7.80999999999988</v>
      </c>
      <c r="F786" s="1" t="n">
        <v>1.41</v>
      </c>
      <c r="G786" s="1" t="n">
        <f aca="false">G785+$F$4*$F$3</f>
        <v>-78.8199999999995</v>
      </c>
      <c r="H786" s="1" t="n">
        <f aca="false">H785+F785*$F$3</f>
        <v>11.0167075099998</v>
      </c>
      <c r="I786" s="1" t="n">
        <f aca="false">I785+G785*$F$3</f>
        <v>-297.993752489998</v>
      </c>
    </row>
    <row r="787" customFormat="false" ht="12.75" hidden="false" customHeight="false" outlineLevel="0" collapsed="false">
      <c r="E787" s="1" t="n">
        <f aca="false">E786+$F$3</f>
        <v>7.81999999999988</v>
      </c>
      <c r="F787" s="1" t="n">
        <v>1.41</v>
      </c>
      <c r="G787" s="1" t="n">
        <f aca="false">G786+$F$4*$F$3</f>
        <v>-78.9239999999995</v>
      </c>
      <c r="H787" s="1" t="n">
        <f aca="false">H786+F786*$F$3</f>
        <v>11.0308075099998</v>
      </c>
      <c r="I787" s="1" t="n">
        <f aca="false">I786+G786*$F$3</f>
        <v>-298.781952489998</v>
      </c>
    </row>
    <row r="788" customFormat="false" ht="12.75" hidden="false" customHeight="false" outlineLevel="0" collapsed="false">
      <c r="E788" s="1" t="n">
        <f aca="false">E787+$F$3</f>
        <v>7.82999999999988</v>
      </c>
      <c r="F788" s="1" t="n">
        <v>1.41</v>
      </c>
      <c r="G788" s="1" t="n">
        <f aca="false">G787+$F$4*$F$3</f>
        <v>-79.0279999999995</v>
      </c>
      <c r="H788" s="1" t="n">
        <f aca="false">H787+F787*$F$3</f>
        <v>11.0449075099998</v>
      </c>
      <c r="I788" s="1" t="n">
        <f aca="false">I787+G787*$F$3</f>
        <v>-299.571192489998</v>
      </c>
    </row>
    <row r="789" customFormat="false" ht="12.75" hidden="false" customHeight="false" outlineLevel="0" collapsed="false">
      <c r="E789" s="1" t="n">
        <f aca="false">E788+$F$3</f>
        <v>7.83999999999988</v>
      </c>
      <c r="F789" s="1" t="n">
        <v>1.41</v>
      </c>
      <c r="G789" s="1" t="n">
        <f aca="false">G788+$F$4*$F$3</f>
        <v>-79.1319999999995</v>
      </c>
      <c r="H789" s="1" t="n">
        <f aca="false">H788+F788*$F$3</f>
        <v>11.0590075099998</v>
      </c>
      <c r="I789" s="1" t="n">
        <f aca="false">I788+G788*$F$3</f>
        <v>-300.361472489998</v>
      </c>
    </row>
    <row r="790" customFormat="false" ht="12.75" hidden="false" customHeight="false" outlineLevel="0" collapsed="false">
      <c r="E790" s="1" t="n">
        <f aca="false">E789+$F$3</f>
        <v>7.84999999999988</v>
      </c>
      <c r="F790" s="1" t="n">
        <v>1.41</v>
      </c>
      <c r="G790" s="1" t="n">
        <f aca="false">G789+$F$4*$F$3</f>
        <v>-79.2359999999995</v>
      </c>
      <c r="H790" s="1" t="n">
        <f aca="false">H789+F789*$F$3</f>
        <v>11.0731075099998</v>
      </c>
      <c r="I790" s="1" t="n">
        <f aca="false">I789+G789*$F$3</f>
        <v>-301.152792489998</v>
      </c>
    </row>
    <row r="791" customFormat="false" ht="12.75" hidden="false" customHeight="false" outlineLevel="0" collapsed="false">
      <c r="E791" s="1" t="n">
        <f aca="false">E790+$F$3</f>
        <v>7.85999999999988</v>
      </c>
      <c r="F791" s="1" t="n">
        <v>1.41</v>
      </c>
      <c r="G791" s="1" t="n">
        <f aca="false">G790+$F$4*$F$3</f>
        <v>-79.3399999999995</v>
      </c>
      <c r="H791" s="1" t="n">
        <f aca="false">H790+F790*$F$3</f>
        <v>11.0872075099998</v>
      </c>
      <c r="I791" s="1" t="n">
        <f aca="false">I790+G790*$F$3</f>
        <v>-301.945152489998</v>
      </c>
    </row>
    <row r="792" customFormat="false" ht="12.75" hidden="false" customHeight="false" outlineLevel="0" collapsed="false">
      <c r="E792" s="1" t="n">
        <f aca="false">E791+$F$3</f>
        <v>7.86999999999988</v>
      </c>
      <c r="F792" s="1" t="n">
        <v>1.41</v>
      </c>
      <c r="G792" s="1" t="n">
        <f aca="false">G791+$F$4*$F$3</f>
        <v>-79.4439999999995</v>
      </c>
      <c r="H792" s="1" t="n">
        <f aca="false">H791+F791*$F$3</f>
        <v>11.1013075099998</v>
      </c>
      <c r="I792" s="1" t="n">
        <f aca="false">I791+G791*$F$3</f>
        <v>-302.738552489998</v>
      </c>
    </row>
    <row r="793" customFormat="false" ht="12.75" hidden="false" customHeight="false" outlineLevel="0" collapsed="false">
      <c r="E793" s="1" t="n">
        <f aca="false">E792+$F$3</f>
        <v>7.87999999999988</v>
      </c>
      <c r="F793" s="1" t="n">
        <v>1.41</v>
      </c>
      <c r="G793" s="1" t="n">
        <f aca="false">G792+$F$4*$F$3</f>
        <v>-79.5479999999995</v>
      </c>
      <c r="H793" s="1" t="n">
        <f aca="false">H792+F792*$F$3</f>
        <v>11.1154075099998</v>
      </c>
      <c r="I793" s="1" t="n">
        <f aca="false">I792+G792*$F$3</f>
        <v>-303.532992489998</v>
      </c>
    </row>
    <row r="794" customFormat="false" ht="12.75" hidden="false" customHeight="false" outlineLevel="0" collapsed="false">
      <c r="E794" s="1" t="n">
        <f aca="false">E793+$F$3</f>
        <v>7.88999999999988</v>
      </c>
      <c r="F794" s="1" t="n">
        <v>1.41</v>
      </c>
      <c r="G794" s="1" t="n">
        <f aca="false">G793+$F$4*$F$3</f>
        <v>-79.6519999999995</v>
      </c>
      <c r="H794" s="1" t="n">
        <f aca="false">H793+F793*$F$3</f>
        <v>11.1295075099998</v>
      </c>
      <c r="I794" s="1" t="n">
        <f aca="false">I793+G793*$F$3</f>
        <v>-304.328472489998</v>
      </c>
    </row>
    <row r="795" customFormat="false" ht="12.75" hidden="false" customHeight="false" outlineLevel="0" collapsed="false">
      <c r="E795" s="1" t="n">
        <f aca="false">E794+$F$3</f>
        <v>7.89999999999988</v>
      </c>
      <c r="F795" s="1" t="n">
        <v>1.41</v>
      </c>
      <c r="G795" s="1" t="n">
        <f aca="false">G794+$F$4*$F$3</f>
        <v>-79.7559999999995</v>
      </c>
      <c r="H795" s="1" t="n">
        <f aca="false">H794+F794*$F$3</f>
        <v>11.1436075099998</v>
      </c>
      <c r="I795" s="1" t="n">
        <f aca="false">I794+G794*$F$3</f>
        <v>-305.124992489998</v>
      </c>
    </row>
    <row r="796" customFormat="false" ht="12.75" hidden="false" customHeight="false" outlineLevel="0" collapsed="false">
      <c r="E796" s="1" t="n">
        <f aca="false">E795+$F$3</f>
        <v>7.90999999999988</v>
      </c>
      <c r="F796" s="1" t="n">
        <v>1.41</v>
      </c>
      <c r="G796" s="1" t="n">
        <f aca="false">G795+$F$4*$F$3</f>
        <v>-79.8599999999995</v>
      </c>
      <c r="H796" s="1" t="n">
        <f aca="false">H795+F795*$F$3</f>
        <v>11.1577075099998</v>
      </c>
      <c r="I796" s="1" t="n">
        <f aca="false">I795+G795*$F$3</f>
        <v>-305.922552489998</v>
      </c>
    </row>
    <row r="797" customFormat="false" ht="12.75" hidden="false" customHeight="false" outlineLevel="0" collapsed="false">
      <c r="E797" s="1" t="n">
        <f aca="false">E796+$F$3</f>
        <v>7.91999999999988</v>
      </c>
      <c r="F797" s="1" t="n">
        <v>1.41</v>
      </c>
      <c r="G797" s="1" t="n">
        <f aca="false">G796+$F$4*$F$3</f>
        <v>-79.9639999999995</v>
      </c>
      <c r="H797" s="1" t="n">
        <f aca="false">H796+F796*$F$3</f>
        <v>11.1718075099998</v>
      </c>
      <c r="I797" s="1" t="n">
        <f aca="false">I796+G796*$F$3</f>
        <v>-306.721152489998</v>
      </c>
    </row>
    <row r="798" customFormat="false" ht="12.75" hidden="false" customHeight="false" outlineLevel="0" collapsed="false">
      <c r="E798" s="1" t="n">
        <f aca="false">E797+$F$3</f>
        <v>7.92999999999988</v>
      </c>
      <c r="F798" s="1" t="n">
        <v>1.41</v>
      </c>
      <c r="G798" s="1" t="n">
        <f aca="false">G797+$F$4*$F$3</f>
        <v>-80.0679999999995</v>
      </c>
      <c r="H798" s="1" t="n">
        <f aca="false">H797+F797*$F$3</f>
        <v>11.1859075099998</v>
      </c>
      <c r="I798" s="1" t="n">
        <f aca="false">I797+G797*$F$3</f>
        <v>-307.520792489998</v>
      </c>
    </row>
    <row r="799" customFormat="false" ht="12.75" hidden="false" customHeight="false" outlineLevel="0" collapsed="false">
      <c r="E799" s="1" t="n">
        <f aca="false">E798+$F$3</f>
        <v>7.93999999999988</v>
      </c>
      <c r="F799" s="1" t="n">
        <v>1.41</v>
      </c>
      <c r="G799" s="1" t="n">
        <f aca="false">G798+$F$4*$F$3</f>
        <v>-80.1719999999995</v>
      </c>
      <c r="H799" s="1" t="n">
        <f aca="false">H798+F798*$F$3</f>
        <v>11.2000075099998</v>
      </c>
      <c r="I799" s="1" t="n">
        <f aca="false">I798+G798*$F$3</f>
        <v>-308.321472489998</v>
      </c>
    </row>
    <row r="800" customFormat="false" ht="12.75" hidden="false" customHeight="false" outlineLevel="0" collapsed="false">
      <c r="E800" s="1" t="n">
        <f aca="false">E799+$F$3</f>
        <v>7.94999999999988</v>
      </c>
      <c r="F800" s="1" t="n">
        <v>1.41</v>
      </c>
      <c r="G800" s="1" t="n">
        <f aca="false">G799+$F$4*$F$3</f>
        <v>-80.2759999999995</v>
      </c>
      <c r="H800" s="1" t="n">
        <f aca="false">H799+F799*$F$3</f>
        <v>11.2141075099998</v>
      </c>
      <c r="I800" s="1" t="n">
        <f aca="false">I799+G799*$F$3</f>
        <v>-309.123192489998</v>
      </c>
    </row>
    <row r="801" customFormat="false" ht="12.75" hidden="false" customHeight="false" outlineLevel="0" collapsed="false">
      <c r="E801" s="1" t="n">
        <f aca="false">E800+$F$3</f>
        <v>7.95999999999988</v>
      </c>
      <c r="F801" s="1" t="n">
        <v>1.41</v>
      </c>
      <c r="G801" s="1" t="n">
        <f aca="false">G800+$F$4*$F$3</f>
        <v>-80.3799999999995</v>
      </c>
      <c r="H801" s="1" t="n">
        <f aca="false">H800+F800*$F$3</f>
        <v>11.2282075099998</v>
      </c>
      <c r="I801" s="1" t="n">
        <f aca="false">I800+G800*$F$3</f>
        <v>-309.925952489998</v>
      </c>
    </row>
    <row r="802" customFormat="false" ht="12.75" hidden="false" customHeight="false" outlineLevel="0" collapsed="false">
      <c r="E802" s="1" t="n">
        <f aca="false">E801+$F$3</f>
        <v>7.96999999999987</v>
      </c>
      <c r="F802" s="1" t="n">
        <v>1.41</v>
      </c>
      <c r="G802" s="1" t="n">
        <f aca="false">G801+$F$4*$F$3</f>
        <v>-80.4839999999995</v>
      </c>
      <c r="H802" s="1" t="n">
        <f aca="false">H801+F801*$F$3</f>
        <v>11.2423075099998</v>
      </c>
      <c r="I802" s="1" t="n">
        <f aca="false">I801+G801*$F$3</f>
        <v>-310.729752489998</v>
      </c>
    </row>
    <row r="803" customFormat="false" ht="12.75" hidden="false" customHeight="false" outlineLevel="0" collapsed="false">
      <c r="E803" s="1" t="n">
        <f aca="false">E802+$F$3</f>
        <v>7.97999999999987</v>
      </c>
      <c r="F803" s="1" t="n">
        <v>1.41</v>
      </c>
      <c r="G803" s="1" t="n">
        <f aca="false">G802+$F$4*$F$3</f>
        <v>-80.5879999999995</v>
      </c>
      <c r="H803" s="1" t="n">
        <f aca="false">H802+F802*$F$3</f>
        <v>11.2564075099998</v>
      </c>
      <c r="I803" s="1" t="n">
        <f aca="false">I802+G802*$F$3</f>
        <v>-311.534592489998</v>
      </c>
    </row>
    <row r="804" customFormat="false" ht="12.75" hidden="false" customHeight="false" outlineLevel="0" collapsed="false">
      <c r="E804" s="1" t="n">
        <f aca="false">E803+$F$3</f>
        <v>7.98999999999987</v>
      </c>
      <c r="F804" s="1" t="n">
        <v>1.41</v>
      </c>
      <c r="G804" s="1" t="n">
        <f aca="false">G803+$F$4*$F$3</f>
        <v>-80.6919999999995</v>
      </c>
      <c r="H804" s="1" t="n">
        <f aca="false">H803+F803*$F$3</f>
        <v>11.2705075099998</v>
      </c>
      <c r="I804" s="1" t="n">
        <f aca="false">I803+G803*$F$3</f>
        <v>-312.340472489998</v>
      </c>
    </row>
    <row r="805" customFormat="false" ht="12.75" hidden="false" customHeight="false" outlineLevel="0" collapsed="false">
      <c r="E805" s="1" t="n">
        <f aca="false">E804+$F$3</f>
        <v>7.99999999999987</v>
      </c>
      <c r="F805" s="1" t="n">
        <v>1.41</v>
      </c>
      <c r="G805" s="1" t="n">
        <f aca="false">G804+$F$4*$F$3</f>
        <v>-80.7959999999995</v>
      </c>
      <c r="H805" s="1" t="n">
        <f aca="false">H804+F804*$F$3</f>
        <v>11.2846075099998</v>
      </c>
      <c r="I805" s="1" t="n">
        <f aca="false">I804+G804*$F$3</f>
        <v>-313.147392489998</v>
      </c>
    </row>
    <row r="806" customFormat="false" ht="12.75" hidden="false" customHeight="false" outlineLevel="0" collapsed="false">
      <c r="E806" s="1" t="n">
        <f aca="false">E805+$F$3</f>
        <v>8.00999999999987</v>
      </c>
      <c r="F806" s="1" t="n">
        <v>1.41</v>
      </c>
      <c r="G806" s="1" t="n">
        <f aca="false">G805+$F$4*$F$3</f>
        <v>-80.8999999999995</v>
      </c>
      <c r="H806" s="1" t="n">
        <f aca="false">H805+F805*$F$3</f>
        <v>11.2987075099998</v>
      </c>
      <c r="I806" s="1" t="n">
        <f aca="false">I805+G805*$F$3</f>
        <v>-313.955352489998</v>
      </c>
    </row>
    <row r="807" customFormat="false" ht="12.75" hidden="false" customHeight="false" outlineLevel="0" collapsed="false">
      <c r="E807" s="1" t="n">
        <f aca="false">E806+$F$3</f>
        <v>8.01999999999987</v>
      </c>
      <c r="F807" s="1" t="n">
        <v>1.41</v>
      </c>
      <c r="G807" s="1" t="n">
        <f aca="false">G806+$F$4*$F$3</f>
        <v>-81.0039999999995</v>
      </c>
      <c r="H807" s="1" t="n">
        <f aca="false">H806+F806*$F$3</f>
        <v>11.3128075099998</v>
      </c>
      <c r="I807" s="1" t="n">
        <f aca="false">I806+G806*$F$3</f>
        <v>-314.764352489998</v>
      </c>
    </row>
    <row r="808" customFormat="false" ht="12.75" hidden="false" customHeight="false" outlineLevel="0" collapsed="false">
      <c r="E808" s="1" t="n">
        <f aca="false">E807+$F$3</f>
        <v>8.02999999999987</v>
      </c>
      <c r="F808" s="1" t="n">
        <v>1.41</v>
      </c>
      <c r="G808" s="1" t="n">
        <f aca="false">G807+$F$4*$F$3</f>
        <v>-81.1079999999995</v>
      </c>
      <c r="H808" s="1" t="n">
        <f aca="false">H807+F807*$F$3</f>
        <v>11.3269075099998</v>
      </c>
      <c r="I808" s="1" t="n">
        <f aca="false">I807+G807*$F$3</f>
        <v>-315.574392489998</v>
      </c>
    </row>
    <row r="809" customFormat="false" ht="12.75" hidden="false" customHeight="false" outlineLevel="0" collapsed="false">
      <c r="E809" s="1" t="n">
        <f aca="false">E808+$F$3</f>
        <v>8.03999999999987</v>
      </c>
      <c r="F809" s="1" t="n">
        <v>1.41</v>
      </c>
      <c r="G809" s="1" t="n">
        <f aca="false">G808+$F$4*$F$3</f>
        <v>-81.2119999999995</v>
      </c>
      <c r="H809" s="1" t="n">
        <f aca="false">H808+F808*$F$3</f>
        <v>11.3410075099998</v>
      </c>
      <c r="I809" s="1" t="n">
        <f aca="false">I808+G808*$F$3</f>
        <v>-316.385472489998</v>
      </c>
    </row>
    <row r="810" customFormat="false" ht="12.75" hidden="false" customHeight="false" outlineLevel="0" collapsed="false">
      <c r="E810" s="1" t="n">
        <f aca="false">E809+$F$3</f>
        <v>8.04999999999987</v>
      </c>
      <c r="F810" s="1" t="n">
        <v>1.41</v>
      </c>
      <c r="G810" s="1" t="n">
        <f aca="false">G809+$F$4*$F$3</f>
        <v>-81.3159999999995</v>
      </c>
      <c r="H810" s="1" t="n">
        <f aca="false">H809+F809*$F$3</f>
        <v>11.3551075099998</v>
      </c>
      <c r="I810" s="1" t="n">
        <f aca="false">I809+G809*$F$3</f>
        <v>-317.197592489998</v>
      </c>
    </row>
    <row r="811" customFormat="false" ht="12.75" hidden="false" customHeight="false" outlineLevel="0" collapsed="false">
      <c r="E811" s="1" t="n">
        <f aca="false">E810+$F$3</f>
        <v>8.05999999999987</v>
      </c>
      <c r="F811" s="1" t="n">
        <v>1.41</v>
      </c>
      <c r="G811" s="1" t="n">
        <f aca="false">G810+$F$4*$F$3</f>
        <v>-81.4199999999995</v>
      </c>
      <c r="H811" s="1" t="n">
        <f aca="false">H810+F810*$F$3</f>
        <v>11.3692075099998</v>
      </c>
      <c r="I811" s="1" t="n">
        <f aca="false">I810+G810*$F$3</f>
        <v>-318.010752489998</v>
      </c>
    </row>
    <row r="812" customFormat="false" ht="12.75" hidden="false" customHeight="false" outlineLevel="0" collapsed="false">
      <c r="E812" s="1" t="n">
        <f aca="false">E811+$F$3</f>
        <v>8.06999999999987</v>
      </c>
      <c r="F812" s="1" t="n">
        <v>1.41</v>
      </c>
      <c r="G812" s="1" t="n">
        <f aca="false">G811+$F$4*$F$3</f>
        <v>-81.5239999999995</v>
      </c>
      <c r="H812" s="1" t="n">
        <f aca="false">H811+F811*$F$3</f>
        <v>11.3833075099998</v>
      </c>
      <c r="I812" s="1" t="n">
        <f aca="false">I811+G811*$F$3</f>
        <v>-318.824952489998</v>
      </c>
    </row>
    <row r="813" customFormat="false" ht="12.75" hidden="false" customHeight="false" outlineLevel="0" collapsed="false">
      <c r="E813" s="1" t="n">
        <f aca="false">E812+$F$3</f>
        <v>8.07999999999987</v>
      </c>
      <c r="F813" s="1" t="n">
        <v>1.41</v>
      </c>
      <c r="G813" s="1" t="n">
        <f aca="false">G812+$F$4*$F$3</f>
        <v>-81.6279999999995</v>
      </c>
      <c r="H813" s="1" t="n">
        <f aca="false">H812+F812*$F$3</f>
        <v>11.3974075099998</v>
      </c>
      <c r="I813" s="1" t="n">
        <f aca="false">I812+G812*$F$3</f>
        <v>-319.640192489998</v>
      </c>
    </row>
    <row r="814" customFormat="false" ht="12.75" hidden="false" customHeight="false" outlineLevel="0" collapsed="false">
      <c r="E814" s="1" t="n">
        <f aca="false">E813+$F$3</f>
        <v>8.08999999999987</v>
      </c>
      <c r="F814" s="1" t="n">
        <v>1.41</v>
      </c>
      <c r="G814" s="1" t="n">
        <f aca="false">G813+$F$4*$F$3</f>
        <v>-81.7319999999995</v>
      </c>
      <c r="H814" s="1" t="n">
        <f aca="false">H813+F813*$F$3</f>
        <v>11.4115075099998</v>
      </c>
      <c r="I814" s="1" t="n">
        <f aca="false">I813+G813*$F$3</f>
        <v>-320.456472489998</v>
      </c>
    </row>
    <row r="815" customFormat="false" ht="12.75" hidden="false" customHeight="false" outlineLevel="0" collapsed="false">
      <c r="E815" s="1" t="n">
        <f aca="false">E814+$F$3</f>
        <v>8.09999999999987</v>
      </c>
      <c r="F815" s="1" t="n">
        <v>1.41</v>
      </c>
      <c r="G815" s="1" t="n">
        <f aca="false">G814+$F$4*$F$3</f>
        <v>-81.8359999999994</v>
      </c>
      <c r="H815" s="1" t="n">
        <f aca="false">H814+F814*$F$3</f>
        <v>11.4256075099998</v>
      </c>
      <c r="I815" s="1" t="n">
        <f aca="false">I814+G814*$F$3</f>
        <v>-321.273792489998</v>
      </c>
    </row>
    <row r="816" customFormat="false" ht="12.75" hidden="false" customHeight="false" outlineLevel="0" collapsed="false">
      <c r="E816" s="1" t="n">
        <f aca="false">E815+$F$3</f>
        <v>8.10999999999987</v>
      </c>
      <c r="F816" s="1" t="n">
        <v>1.41</v>
      </c>
      <c r="G816" s="1" t="n">
        <f aca="false">G815+$F$4*$F$3</f>
        <v>-81.9399999999994</v>
      </c>
      <c r="H816" s="1" t="n">
        <f aca="false">H815+F815*$F$3</f>
        <v>11.4397075099998</v>
      </c>
      <c r="I816" s="1" t="n">
        <f aca="false">I815+G815*$F$3</f>
        <v>-322.092152489998</v>
      </c>
    </row>
    <row r="817" customFormat="false" ht="12.75" hidden="false" customHeight="false" outlineLevel="0" collapsed="false">
      <c r="E817" s="1" t="n">
        <f aca="false">E816+$F$3</f>
        <v>8.11999999999987</v>
      </c>
      <c r="F817" s="1" t="n">
        <v>1.41</v>
      </c>
      <c r="G817" s="1" t="n">
        <f aca="false">G816+$F$4*$F$3</f>
        <v>-82.0439999999994</v>
      </c>
      <c r="H817" s="1" t="n">
        <f aca="false">H816+F816*$F$3</f>
        <v>11.4538075099998</v>
      </c>
      <c r="I817" s="1" t="n">
        <f aca="false">I816+G816*$F$3</f>
        <v>-322.911552489998</v>
      </c>
    </row>
    <row r="818" customFormat="false" ht="12.75" hidden="false" customHeight="false" outlineLevel="0" collapsed="false">
      <c r="E818" s="1" t="n">
        <f aca="false">E817+$F$3</f>
        <v>8.12999999999987</v>
      </c>
      <c r="F818" s="1" t="n">
        <v>1.41</v>
      </c>
      <c r="G818" s="1" t="n">
        <f aca="false">G817+$F$4*$F$3</f>
        <v>-82.1479999999994</v>
      </c>
      <c r="H818" s="1" t="n">
        <f aca="false">H817+F817*$F$3</f>
        <v>11.4679075099998</v>
      </c>
      <c r="I818" s="1" t="n">
        <f aca="false">I817+G817*$F$3</f>
        <v>-323.731992489998</v>
      </c>
    </row>
    <row r="819" customFormat="false" ht="12.75" hidden="false" customHeight="false" outlineLevel="0" collapsed="false">
      <c r="E819" s="1" t="n">
        <f aca="false">E818+$F$3</f>
        <v>8.13999999999987</v>
      </c>
      <c r="F819" s="1" t="n">
        <v>1.41</v>
      </c>
      <c r="G819" s="1" t="n">
        <f aca="false">G818+$F$4*$F$3</f>
        <v>-82.2519999999994</v>
      </c>
      <c r="H819" s="1" t="n">
        <f aca="false">H818+F818*$F$3</f>
        <v>11.4820075099998</v>
      </c>
      <c r="I819" s="1" t="n">
        <f aca="false">I818+G818*$F$3</f>
        <v>-324.553472489998</v>
      </c>
    </row>
    <row r="820" customFormat="false" ht="12.75" hidden="false" customHeight="false" outlineLevel="0" collapsed="false">
      <c r="E820" s="1" t="n">
        <f aca="false">E819+$F$3</f>
        <v>8.14999999999987</v>
      </c>
      <c r="F820" s="1" t="n">
        <v>1.41</v>
      </c>
      <c r="G820" s="1" t="n">
        <f aca="false">G819+$F$4*$F$3</f>
        <v>-82.3559999999994</v>
      </c>
      <c r="H820" s="1" t="n">
        <f aca="false">H819+F819*$F$3</f>
        <v>11.4961075099998</v>
      </c>
      <c r="I820" s="1" t="n">
        <f aca="false">I819+G819*$F$3</f>
        <v>-325.375992489998</v>
      </c>
    </row>
    <row r="821" customFormat="false" ht="12.75" hidden="false" customHeight="false" outlineLevel="0" collapsed="false">
      <c r="E821" s="1" t="n">
        <f aca="false">E820+$F$3</f>
        <v>8.15999999999987</v>
      </c>
      <c r="F821" s="1" t="n">
        <v>1.41</v>
      </c>
      <c r="G821" s="1" t="n">
        <f aca="false">G820+$F$4*$F$3</f>
        <v>-82.4599999999994</v>
      </c>
      <c r="H821" s="1" t="n">
        <f aca="false">H820+F820*$F$3</f>
        <v>11.5102075099998</v>
      </c>
      <c r="I821" s="1" t="n">
        <f aca="false">I820+G820*$F$3</f>
        <v>-326.199552489998</v>
      </c>
    </row>
    <row r="822" customFormat="false" ht="12.75" hidden="false" customHeight="false" outlineLevel="0" collapsed="false">
      <c r="E822" s="1" t="n">
        <f aca="false">E821+$F$3</f>
        <v>8.16999999999987</v>
      </c>
      <c r="F822" s="1" t="n">
        <v>1.41</v>
      </c>
      <c r="G822" s="1" t="n">
        <f aca="false">G821+$F$4*$F$3</f>
        <v>-82.5639999999994</v>
      </c>
      <c r="H822" s="1" t="n">
        <f aca="false">H821+F821*$F$3</f>
        <v>11.5243075099998</v>
      </c>
      <c r="I822" s="1" t="n">
        <f aca="false">I821+G821*$F$3</f>
        <v>-327.024152489998</v>
      </c>
    </row>
    <row r="823" customFormat="false" ht="12.75" hidden="false" customHeight="false" outlineLevel="0" collapsed="false">
      <c r="E823" s="1" t="n">
        <f aca="false">E822+$F$3</f>
        <v>8.17999999999987</v>
      </c>
      <c r="F823" s="1" t="n">
        <v>1.41</v>
      </c>
      <c r="G823" s="1" t="n">
        <f aca="false">G822+$F$4*$F$3</f>
        <v>-82.6679999999994</v>
      </c>
      <c r="H823" s="1" t="n">
        <f aca="false">H822+F822*$F$3</f>
        <v>11.5384075099998</v>
      </c>
      <c r="I823" s="1" t="n">
        <f aca="false">I822+G822*$F$3</f>
        <v>-327.849792489998</v>
      </c>
    </row>
    <row r="824" customFormat="false" ht="12.75" hidden="false" customHeight="false" outlineLevel="0" collapsed="false">
      <c r="E824" s="1" t="n">
        <f aca="false">E823+$F$3</f>
        <v>8.18999999999987</v>
      </c>
      <c r="F824" s="1" t="n">
        <v>1.41</v>
      </c>
      <c r="G824" s="1" t="n">
        <f aca="false">G823+$F$4*$F$3</f>
        <v>-82.7719999999994</v>
      </c>
      <c r="H824" s="1" t="n">
        <f aca="false">H823+F823*$F$3</f>
        <v>11.5525075099998</v>
      </c>
      <c r="I824" s="1" t="n">
        <f aca="false">I823+G823*$F$3</f>
        <v>-328.676472489998</v>
      </c>
    </row>
    <row r="825" customFormat="false" ht="12.75" hidden="false" customHeight="false" outlineLevel="0" collapsed="false">
      <c r="E825" s="1" t="n">
        <f aca="false">E824+$F$3</f>
        <v>8.19999999999987</v>
      </c>
      <c r="F825" s="1" t="n">
        <v>1.41</v>
      </c>
      <c r="G825" s="1" t="n">
        <f aca="false">G824+$F$4*$F$3</f>
        <v>-82.8759999999994</v>
      </c>
      <c r="H825" s="1" t="n">
        <f aca="false">H824+F824*$F$3</f>
        <v>11.5666075099998</v>
      </c>
      <c r="I825" s="1" t="n">
        <f aca="false">I824+G824*$F$3</f>
        <v>-329.504192489998</v>
      </c>
    </row>
    <row r="826" customFormat="false" ht="12.75" hidden="false" customHeight="false" outlineLevel="0" collapsed="false">
      <c r="E826" s="1" t="n">
        <f aca="false">E825+$F$3</f>
        <v>8.20999999999987</v>
      </c>
      <c r="F826" s="1" t="n">
        <v>1.41</v>
      </c>
      <c r="G826" s="1" t="n">
        <f aca="false">G825+$F$4*$F$3</f>
        <v>-82.9799999999994</v>
      </c>
      <c r="H826" s="1" t="n">
        <f aca="false">H825+F825*$F$3</f>
        <v>11.5807075099998</v>
      </c>
      <c r="I826" s="1" t="n">
        <f aca="false">I825+G825*$F$3</f>
        <v>-330.332952489998</v>
      </c>
    </row>
    <row r="827" customFormat="false" ht="12.75" hidden="false" customHeight="false" outlineLevel="0" collapsed="false">
      <c r="E827" s="1" t="n">
        <f aca="false">E826+$F$3</f>
        <v>8.21999999999987</v>
      </c>
      <c r="F827" s="1" t="n">
        <v>1.41</v>
      </c>
      <c r="G827" s="1" t="n">
        <f aca="false">G826+$F$4*$F$3</f>
        <v>-83.0839999999994</v>
      </c>
      <c r="H827" s="1" t="n">
        <f aca="false">H826+F826*$F$3</f>
        <v>11.5948075099998</v>
      </c>
      <c r="I827" s="1" t="n">
        <f aca="false">I826+G826*$F$3</f>
        <v>-331.162752489998</v>
      </c>
    </row>
    <row r="828" customFormat="false" ht="12.75" hidden="false" customHeight="false" outlineLevel="0" collapsed="false">
      <c r="E828" s="1" t="n">
        <f aca="false">E827+$F$3</f>
        <v>8.22999999999987</v>
      </c>
      <c r="F828" s="1" t="n">
        <v>1.41</v>
      </c>
      <c r="G828" s="1" t="n">
        <f aca="false">G827+$F$4*$F$3</f>
        <v>-83.1879999999994</v>
      </c>
      <c r="H828" s="1" t="n">
        <f aca="false">H827+F827*$F$3</f>
        <v>11.6089075099998</v>
      </c>
      <c r="I828" s="1" t="n">
        <f aca="false">I827+G827*$F$3</f>
        <v>-331.993592489998</v>
      </c>
    </row>
    <row r="829" customFormat="false" ht="12.75" hidden="false" customHeight="false" outlineLevel="0" collapsed="false">
      <c r="E829" s="1" t="n">
        <f aca="false">E828+$F$3</f>
        <v>8.23999999999987</v>
      </c>
      <c r="F829" s="1" t="n">
        <v>1.41</v>
      </c>
      <c r="G829" s="1" t="n">
        <f aca="false">G828+$F$4*$F$3</f>
        <v>-83.2919999999994</v>
      </c>
      <c r="H829" s="1" t="n">
        <f aca="false">H828+F828*$F$3</f>
        <v>11.6230075099998</v>
      </c>
      <c r="I829" s="1" t="n">
        <f aca="false">I828+G828*$F$3</f>
        <v>-332.825472489998</v>
      </c>
    </row>
    <row r="830" customFormat="false" ht="12.75" hidden="false" customHeight="false" outlineLevel="0" collapsed="false">
      <c r="E830" s="1" t="n">
        <f aca="false">E829+$F$3</f>
        <v>8.24999999999987</v>
      </c>
      <c r="F830" s="1" t="n">
        <v>1.41</v>
      </c>
      <c r="G830" s="1" t="n">
        <f aca="false">G829+$F$4*$F$3</f>
        <v>-83.3959999999994</v>
      </c>
      <c r="H830" s="1" t="n">
        <f aca="false">H829+F829*$F$3</f>
        <v>11.6371075099998</v>
      </c>
      <c r="I830" s="1" t="n">
        <f aca="false">I829+G829*$F$3</f>
        <v>-333.658392489998</v>
      </c>
    </row>
    <row r="831" customFormat="false" ht="12.75" hidden="false" customHeight="false" outlineLevel="0" collapsed="false">
      <c r="E831" s="1" t="n">
        <f aca="false">E830+$F$3</f>
        <v>8.25999999999987</v>
      </c>
      <c r="F831" s="1" t="n">
        <v>1.41</v>
      </c>
      <c r="G831" s="1" t="n">
        <f aca="false">G830+$F$4*$F$3</f>
        <v>-83.4999999999994</v>
      </c>
      <c r="H831" s="1" t="n">
        <f aca="false">H830+F830*$F$3</f>
        <v>11.6512075099998</v>
      </c>
      <c r="I831" s="1" t="n">
        <f aca="false">I830+G830*$F$3</f>
        <v>-334.492352489998</v>
      </c>
    </row>
    <row r="832" customFormat="false" ht="12.75" hidden="false" customHeight="false" outlineLevel="0" collapsed="false">
      <c r="E832" s="1" t="n">
        <f aca="false">E831+$F$3</f>
        <v>8.26999999999987</v>
      </c>
      <c r="F832" s="1" t="n">
        <v>1.41</v>
      </c>
      <c r="G832" s="1" t="n">
        <f aca="false">G831+$F$4*$F$3</f>
        <v>-83.6039999999994</v>
      </c>
      <c r="H832" s="1" t="n">
        <f aca="false">H831+F831*$F$3</f>
        <v>11.6653075099998</v>
      </c>
      <c r="I832" s="1" t="n">
        <f aca="false">I831+G831*$F$3</f>
        <v>-335.327352489998</v>
      </c>
    </row>
    <row r="833" customFormat="false" ht="12.75" hidden="false" customHeight="false" outlineLevel="0" collapsed="false">
      <c r="E833" s="1" t="n">
        <f aca="false">E832+$F$3</f>
        <v>8.27999999999987</v>
      </c>
      <c r="F833" s="1" t="n">
        <v>1.41</v>
      </c>
      <c r="G833" s="1" t="n">
        <f aca="false">G832+$F$4*$F$3</f>
        <v>-83.7079999999994</v>
      </c>
      <c r="H833" s="1" t="n">
        <f aca="false">H832+F832*$F$3</f>
        <v>11.6794075099998</v>
      </c>
      <c r="I833" s="1" t="n">
        <f aca="false">I832+G832*$F$3</f>
        <v>-336.163392489998</v>
      </c>
    </row>
    <row r="834" customFormat="false" ht="12.75" hidden="false" customHeight="false" outlineLevel="0" collapsed="false">
      <c r="E834" s="1" t="n">
        <f aca="false">E833+$F$3</f>
        <v>8.28999999999987</v>
      </c>
      <c r="F834" s="1" t="n">
        <v>1.41</v>
      </c>
      <c r="G834" s="1" t="n">
        <f aca="false">G833+$F$4*$F$3</f>
        <v>-83.8119999999994</v>
      </c>
      <c r="H834" s="1" t="n">
        <f aca="false">H833+F833*$F$3</f>
        <v>11.6935075099998</v>
      </c>
      <c r="I834" s="1" t="n">
        <f aca="false">I833+G833*$F$3</f>
        <v>-337.000472489998</v>
      </c>
    </row>
    <row r="835" customFormat="false" ht="12.75" hidden="false" customHeight="false" outlineLevel="0" collapsed="false">
      <c r="E835" s="1" t="n">
        <f aca="false">E834+$F$3</f>
        <v>8.29999999999987</v>
      </c>
      <c r="F835" s="1" t="n">
        <v>1.41</v>
      </c>
      <c r="G835" s="1" t="n">
        <f aca="false">G834+$F$4*$F$3</f>
        <v>-83.9159999999994</v>
      </c>
      <c r="H835" s="1" t="n">
        <f aca="false">H834+F834*$F$3</f>
        <v>11.7076075099998</v>
      </c>
      <c r="I835" s="1" t="n">
        <f aca="false">I834+G834*$F$3</f>
        <v>-337.838592489998</v>
      </c>
    </row>
    <row r="836" customFormat="false" ht="12.75" hidden="false" customHeight="false" outlineLevel="0" collapsed="false">
      <c r="E836" s="1" t="n">
        <f aca="false">E835+$F$3</f>
        <v>8.30999999999987</v>
      </c>
      <c r="F836" s="1" t="n">
        <v>1.41</v>
      </c>
      <c r="G836" s="1" t="n">
        <f aca="false">G835+$F$4*$F$3</f>
        <v>-84.0199999999994</v>
      </c>
      <c r="H836" s="1" t="n">
        <f aca="false">H835+F835*$F$3</f>
        <v>11.7217075099998</v>
      </c>
      <c r="I836" s="1" t="n">
        <f aca="false">I835+G835*$F$3</f>
        <v>-338.677752489998</v>
      </c>
    </row>
    <row r="837" customFormat="false" ht="12.75" hidden="false" customHeight="false" outlineLevel="0" collapsed="false">
      <c r="E837" s="1" t="n">
        <f aca="false">E836+$F$3</f>
        <v>8.31999999999987</v>
      </c>
      <c r="F837" s="1" t="n">
        <v>1.41</v>
      </c>
      <c r="G837" s="1" t="n">
        <f aca="false">G836+$F$4*$F$3</f>
        <v>-84.1239999999994</v>
      </c>
      <c r="H837" s="1" t="n">
        <f aca="false">H836+F836*$F$3</f>
        <v>11.7358075099998</v>
      </c>
      <c r="I837" s="1" t="n">
        <f aca="false">I836+G836*$F$3</f>
        <v>-339.517952489998</v>
      </c>
    </row>
    <row r="838" customFormat="false" ht="12.75" hidden="false" customHeight="false" outlineLevel="0" collapsed="false">
      <c r="E838" s="1" t="n">
        <f aca="false">E837+$F$3</f>
        <v>8.32999999999987</v>
      </c>
      <c r="F838" s="1" t="n">
        <v>1.41</v>
      </c>
      <c r="G838" s="1" t="n">
        <f aca="false">G837+$F$4*$F$3</f>
        <v>-84.2279999999994</v>
      </c>
      <c r="H838" s="1" t="n">
        <f aca="false">H837+F837*$F$3</f>
        <v>11.7499075099998</v>
      </c>
      <c r="I838" s="1" t="n">
        <f aca="false">I837+G837*$F$3</f>
        <v>-340.359192489998</v>
      </c>
    </row>
    <row r="839" customFormat="false" ht="12.75" hidden="false" customHeight="false" outlineLevel="0" collapsed="false">
      <c r="E839" s="1" t="n">
        <f aca="false">E838+$F$3</f>
        <v>8.33999999999987</v>
      </c>
      <c r="F839" s="1" t="n">
        <v>1.41</v>
      </c>
      <c r="G839" s="1" t="n">
        <f aca="false">G838+$F$4*$F$3</f>
        <v>-84.3319999999994</v>
      </c>
      <c r="H839" s="1" t="n">
        <f aca="false">H838+F838*$F$3</f>
        <v>11.7640075099998</v>
      </c>
      <c r="I839" s="1" t="n">
        <f aca="false">I838+G838*$F$3</f>
        <v>-341.201472489998</v>
      </c>
    </row>
    <row r="840" customFormat="false" ht="12.75" hidden="false" customHeight="false" outlineLevel="0" collapsed="false">
      <c r="E840" s="1" t="n">
        <f aca="false">E839+$F$3</f>
        <v>8.34999999999987</v>
      </c>
      <c r="F840" s="1" t="n">
        <v>1.41</v>
      </c>
      <c r="G840" s="1" t="n">
        <f aca="false">G839+$F$4*$F$3</f>
        <v>-84.4359999999994</v>
      </c>
      <c r="H840" s="1" t="n">
        <f aca="false">H839+F839*$F$3</f>
        <v>11.7781075099998</v>
      </c>
      <c r="I840" s="1" t="n">
        <f aca="false">I839+G839*$F$3</f>
        <v>-342.044792489998</v>
      </c>
    </row>
    <row r="841" customFormat="false" ht="12.75" hidden="false" customHeight="false" outlineLevel="0" collapsed="false">
      <c r="E841" s="1" t="n">
        <f aca="false">E840+$F$3</f>
        <v>8.35999999999987</v>
      </c>
      <c r="F841" s="1" t="n">
        <v>1.41</v>
      </c>
      <c r="G841" s="1" t="n">
        <f aca="false">G840+$F$4*$F$3</f>
        <v>-84.5399999999994</v>
      </c>
      <c r="H841" s="1" t="n">
        <f aca="false">H840+F840*$F$3</f>
        <v>11.7922075099998</v>
      </c>
      <c r="I841" s="1" t="n">
        <f aca="false">I840+G840*$F$3</f>
        <v>-342.889152489998</v>
      </c>
    </row>
    <row r="842" customFormat="false" ht="12.75" hidden="false" customHeight="false" outlineLevel="0" collapsed="false">
      <c r="E842" s="1" t="n">
        <f aca="false">E841+$F$3</f>
        <v>8.36999999999987</v>
      </c>
      <c r="F842" s="1" t="n">
        <v>1.41</v>
      </c>
      <c r="G842" s="1" t="n">
        <f aca="false">G841+$F$4*$F$3</f>
        <v>-84.6439999999994</v>
      </c>
      <c r="H842" s="1" t="n">
        <f aca="false">H841+F841*$F$3</f>
        <v>11.8063075099998</v>
      </c>
      <c r="I842" s="1" t="n">
        <f aca="false">I841+G841*$F$3</f>
        <v>-343.734552489998</v>
      </c>
    </row>
    <row r="843" customFormat="false" ht="12.75" hidden="false" customHeight="false" outlineLevel="0" collapsed="false">
      <c r="E843" s="1" t="n">
        <f aca="false">E842+$F$3</f>
        <v>8.37999999999987</v>
      </c>
      <c r="F843" s="1" t="n">
        <v>1.41</v>
      </c>
      <c r="G843" s="1" t="n">
        <f aca="false">G842+$F$4*$F$3</f>
        <v>-84.7479999999994</v>
      </c>
      <c r="H843" s="1" t="n">
        <f aca="false">H842+F842*$F$3</f>
        <v>11.8204075099998</v>
      </c>
      <c r="I843" s="1" t="n">
        <f aca="false">I842+G842*$F$3</f>
        <v>-344.580992489998</v>
      </c>
    </row>
    <row r="844" customFormat="false" ht="12.75" hidden="false" customHeight="false" outlineLevel="0" collapsed="false">
      <c r="E844" s="1" t="n">
        <f aca="false">E843+$F$3</f>
        <v>8.38999999999987</v>
      </c>
      <c r="F844" s="1" t="n">
        <v>1.41</v>
      </c>
      <c r="G844" s="1" t="n">
        <f aca="false">G843+$F$4*$F$3</f>
        <v>-84.8519999999994</v>
      </c>
      <c r="H844" s="1" t="n">
        <f aca="false">H843+F843*$F$3</f>
        <v>11.8345075099998</v>
      </c>
      <c r="I844" s="1" t="n">
        <f aca="false">I843+G843*$F$3</f>
        <v>-345.428472489998</v>
      </c>
    </row>
    <row r="845" customFormat="false" ht="12.75" hidden="false" customHeight="false" outlineLevel="0" collapsed="false">
      <c r="E845" s="1" t="n">
        <f aca="false">E844+$F$3</f>
        <v>8.39999999999987</v>
      </c>
      <c r="F845" s="1" t="n">
        <v>1.41</v>
      </c>
      <c r="G845" s="1" t="n">
        <f aca="false">G844+$F$4*$F$3</f>
        <v>-84.9559999999994</v>
      </c>
      <c r="H845" s="1" t="n">
        <f aca="false">H844+F844*$F$3</f>
        <v>11.8486075099998</v>
      </c>
      <c r="I845" s="1" t="n">
        <f aca="false">I844+G844*$F$3</f>
        <v>-346.276992489998</v>
      </c>
    </row>
    <row r="846" customFormat="false" ht="12.75" hidden="false" customHeight="false" outlineLevel="0" collapsed="false">
      <c r="E846" s="1" t="n">
        <f aca="false">E845+$F$3</f>
        <v>8.40999999999987</v>
      </c>
      <c r="F846" s="1" t="n">
        <v>1.41</v>
      </c>
      <c r="G846" s="1" t="n">
        <f aca="false">G845+$F$4*$F$3</f>
        <v>-85.0599999999994</v>
      </c>
      <c r="H846" s="1" t="n">
        <f aca="false">H845+F845*$F$3</f>
        <v>11.8627075099998</v>
      </c>
      <c r="I846" s="1" t="n">
        <f aca="false">I845+G845*$F$3</f>
        <v>-347.126552489998</v>
      </c>
    </row>
    <row r="847" customFormat="false" ht="12.75" hidden="false" customHeight="false" outlineLevel="0" collapsed="false">
      <c r="E847" s="1" t="n">
        <f aca="false">E846+$F$3</f>
        <v>8.41999999999987</v>
      </c>
      <c r="F847" s="1" t="n">
        <v>1.41</v>
      </c>
      <c r="G847" s="1" t="n">
        <f aca="false">G846+$F$4*$F$3</f>
        <v>-85.1639999999994</v>
      </c>
      <c r="H847" s="1" t="n">
        <f aca="false">H846+F846*$F$3</f>
        <v>11.8768075099998</v>
      </c>
      <c r="I847" s="1" t="n">
        <f aca="false">I846+G846*$F$3</f>
        <v>-347.977152489998</v>
      </c>
    </row>
    <row r="848" customFormat="false" ht="12.75" hidden="false" customHeight="false" outlineLevel="0" collapsed="false">
      <c r="E848" s="1" t="n">
        <f aca="false">E847+$F$3</f>
        <v>8.42999999999987</v>
      </c>
      <c r="F848" s="1" t="n">
        <v>1.41</v>
      </c>
      <c r="G848" s="1" t="n">
        <f aca="false">G847+$F$4*$F$3</f>
        <v>-85.2679999999994</v>
      </c>
      <c r="H848" s="1" t="n">
        <f aca="false">H847+F847*$F$3</f>
        <v>11.8909075099998</v>
      </c>
      <c r="I848" s="1" t="n">
        <f aca="false">I847+G847*$F$3</f>
        <v>-348.828792489998</v>
      </c>
    </row>
    <row r="849" customFormat="false" ht="12.75" hidden="false" customHeight="false" outlineLevel="0" collapsed="false">
      <c r="E849" s="1" t="n">
        <f aca="false">E848+$F$3</f>
        <v>8.43999999999986</v>
      </c>
      <c r="F849" s="1" t="n">
        <v>1.41</v>
      </c>
      <c r="G849" s="1" t="n">
        <f aca="false">G848+$F$4*$F$3</f>
        <v>-85.3719999999994</v>
      </c>
      <c r="H849" s="1" t="n">
        <f aca="false">H848+F848*$F$3</f>
        <v>11.9050075099998</v>
      </c>
      <c r="I849" s="1" t="n">
        <f aca="false">I848+G848*$F$3</f>
        <v>-349.681472489998</v>
      </c>
    </row>
    <row r="850" customFormat="false" ht="12.75" hidden="false" customHeight="false" outlineLevel="0" collapsed="false">
      <c r="E850" s="1" t="n">
        <f aca="false">E849+$F$3</f>
        <v>8.44999999999986</v>
      </c>
      <c r="F850" s="1" t="n">
        <v>1.41</v>
      </c>
      <c r="G850" s="1" t="n">
        <f aca="false">G849+$F$4*$F$3</f>
        <v>-85.4759999999994</v>
      </c>
      <c r="H850" s="1" t="n">
        <f aca="false">H849+F849*$F$3</f>
        <v>11.9191075099998</v>
      </c>
      <c r="I850" s="1" t="n">
        <f aca="false">I849+G849*$F$3</f>
        <v>-350.535192489998</v>
      </c>
    </row>
    <row r="851" customFormat="false" ht="12.75" hidden="false" customHeight="false" outlineLevel="0" collapsed="false">
      <c r="E851" s="1" t="n">
        <f aca="false">E850+$F$3</f>
        <v>8.45999999999986</v>
      </c>
      <c r="F851" s="1" t="n">
        <v>1.41</v>
      </c>
      <c r="G851" s="1" t="n">
        <f aca="false">G850+$F$4*$F$3</f>
        <v>-85.5799999999994</v>
      </c>
      <c r="H851" s="1" t="n">
        <f aca="false">H850+F850*$F$3</f>
        <v>11.9332075099998</v>
      </c>
      <c r="I851" s="1" t="n">
        <f aca="false">I850+G850*$F$3</f>
        <v>-351.389952489998</v>
      </c>
    </row>
    <row r="852" customFormat="false" ht="12.75" hidden="false" customHeight="false" outlineLevel="0" collapsed="false">
      <c r="E852" s="1" t="n">
        <f aca="false">E851+$F$3</f>
        <v>8.46999999999986</v>
      </c>
      <c r="F852" s="1" t="n">
        <v>1.41</v>
      </c>
      <c r="G852" s="1" t="n">
        <f aca="false">G851+$F$4*$F$3</f>
        <v>-85.6839999999994</v>
      </c>
      <c r="H852" s="1" t="n">
        <f aca="false">H851+F851*$F$3</f>
        <v>11.9473075099998</v>
      </c>
      <c r="I852" s="1" t="n">
        <f aca="false">I851+G851*$F$3</f>
        <v>-352.245752489998</v>
      </c>
    </row>
    <row r="853" customFormat="false" ht="12.75" hidden="false" customHeight="false" outlineLevel="0" collapsed="false">
      <c r="E853" s="1" t="n">
        <f aca="false">E852+$F$3</f>
        <v>8.47999999999986</v>
      </c>
      <c r="F853" s="1" t="n">
        <v>1.41</v>
      </c>
      <c r="G853" s="1" t="n">
        <f aca="false">G852+$F$4*$F$3</f>
        <v>-85.7879999999994</v>
      </c>
      <c r="H853" s="1" t="n">
        <f aca="false">H852+F852*$F$3</f>
        <v>11.9614075099998</v>
      </c>
      <c r="I853" s="1" t="n">
        <f aca="false">I852+G852*$F$3</f>
        <v>-353.102592489998</v>
      </c>
    </row>
    <row r="854" customFormat="false" ht="12.75" hidden="false" customHeight="false" outlineLevel="0" collapsed="false">
      <c r="E854" s="1" t="n">
        <f aca="false">E853+$F$3</f>
        <v>8.48999999999986</v>
      </c>
      <c r="F854" s="1" t="n">
        <v>1.41</v>
      </c>
      <c r="G854" s="1" t="n">
        <f aca="false">G853+$F$4*$F$3</f>
        <v>-85.8919999999994</v>
      </c>
      <c r="H854" s="1" t="n">
        <f aca="false">H853+F853*$F$3</f>
        <v>11.9755075099998</v>
      </c>
      <c r="I854" s="1" t="n">
        <f aca="false">I853+G853*$F$3</f>
        <v>-353.960472489998</v>
      </c>
    </row>
    <row r="855" customFormat="false" ht="12.75" hidden="false" customHeight="false" outlineLevel="0" collapsed="false">
      <c r="E855" s="1" t="n">
        <f aca="false">E854+$F$3</f>
        <v>8.49999999999986</v>
      </c>
      <c r="F855" s="1" t="n">
        <v>1.41</v>
      </c>
      <c r="G855" s="1" t="n">
        <f aca="false">G854+$F$4*$F$3</f>
        <v>-85.9959999999994</v>
      </c>
      <c r="H855" s="1" t="n">
        <f aca="false">H854+F854*$F$3</f>
        <v>11.9896075099998</v>
      </c>
      <c r="I855" s="1" t="n">
        <f aca="false">I854+G854*$F$3</f>
        <v>-354.819392489998</v>
      </c>
    </row>
    <row r="856" customFormat="false" ht="12.75" hidden="false" customHeight="false" outlineLevel="0" collapsed="false">
      <c r="E856" s="1" t="n">
        <f aca="false">E855+$F$3</f>
        <v>8.50999999999986</v>
      </c>
      <c r="F856" s="1" t="n">
        <v>1.41</v>
      </c>
      <c r="G856" s="1" t="n">
        <f aca="false">G855+$F$4*$F$3</f>
        <v>-86.0999999999994</v>
      </c>
      <c r="H856" s="1" t="n">
        <f aca="false">H855+F855*$F$3</f>
        <v>12.0037075099998</v>
      </c>
      <c r="I856" s="1" t="n">
        <f aca="false">I855+G855*$F$3</f>
        <v>-355.679352489998</v>
      </c>
    </row>
    <row r="857" customFormat="false" ht="12.75" hidden="false" customHeight="false" outlineLevel="0" collapsed="false">
      <c r="E857" s="1" t="n">
        <f aca="false">E856+$F$3</f>
        <v>8.51999999999986</v>
      </c>
      <c r="F857" s="1" t="n">
        <v>1.41</v>
      </c>
      <c r="G857" s="1" t="n">
        <f aca="false">G856+$F$4*$F$3</f>
        <v>-86.2039999999994</v>
      </c>
      <c r="H857" s="1" t="n">
        <f aca="false">H856+F856*$F$3</f>
        <v>12.0178075099997</v>
      </c>
      <c r="I857" s="1" t="n">
        <f aca="false">I856+G856*$F$3</f>
        <v>-356.540352489998</v>
      </c>
    </row>
    <row r="858" customFormat="false" ht="12.75" hidden="false" customHeight="false" outlineLevel="0" collapsed="false">
      <c r="E858" s="1" t="n">
        <f aca="false">E857+$F$3</f>
        <v>8.52999999999986</v>
      </c>
      <c r="F858" s="1" t="n">
        <v>1.41</v>
      </c>
      <c r="G858" s="1" t="n">
        <f aca="false">G857+$F$4*$F$3</f>
        <v>-86.3079999999994</v>
      </c>
      <c r="H858" s="1" t="n">
        <f aca="false">H857+F857*$F$3</f>
        <v>12.0319075099997</v>
      </c>
      <c r="I858" s="1" t="n">
        <f aca="false">I857+G857*$F$3</f>
        <v>-357.402392489998</v>
      </c>
    </row>
    <row r="859" customFormat="false" ht="12.75" hidden="false" customHeight="false" outlineLevel="0" collapsed="false">
      <c r="E859" s="1" t="n">
        <f aca="false">E858+$F$3</f>
        <v>8.53999999999986</v>
      </c>
      <c r="F859" s="1" t="n">
        <v>1.41</v>
      </c>
      <c r="G859" s="1" t="n">
        <f aca="false">G858+$F$4*$F$3</f>
        <v>-86.4119999999994</v>
      </c>
      <c r="H859" s="1" t="n">
        <f aca="false">H858+F858*$F$3</f>
        <v>12.0460075099997</v>
      </c>
      <c r="I859" s="1" t="n">
        <f aca="false">I858+G858*$F$3</f>
        <v>-358.265472489998</v>
      </c>
    </row>
    <row r="860" customFormat="false" ht="12.75" hidden="false" customHeight="false" outlineLevel="0" collapsed="false">
      <c r="E860" s="1" t="n">
        <f aca="false">E859+$F$3</f>
        <v>8.54999999999986</v>
      </c>
      <c r="F860" s="1" t="n">
        <v>1.41</v>
      </c>
      <c r="G860" s="1" t="n">
        <f aca="false">G859+$F$4*$F$3</f>
        <v>-86.5159999999994</v>
      </c>
      <c r="H860" s="1" t="n">
        <f aca="false">H859+F859*$F$3</f>
        <v>12.0601075099997</v>
      </c>
      <c r="I860" s="1" t="n">
        <f aca="false">I859+G859*$F$3</f>
        <v>-359.129592489998</v>
      </c>
    </row>
    <row r="861" customFormat="false" ht="12.75" hidden="false" customHeight="false" outlineLevel="0" collapsed="false">
      <c r="E861" s="1" t="n">
        <f aca="false">E860+$F$3</f>
        <v>8.55999999999986</v>
      </c>
      <c r="F861" s="1" t="n">
        <v>1.41</v>
      </c>
      <c r="G861" s="1" t="n">
        <f aca="false">G860+$F$4*$F$3</f>
        <v>-86.6199999999994</v>
      </c>
      <c r="H861" s="1" t="n">
        <f aca="false">H860+F860*$F$3</f>
        <v>12.0742075099997</v>
      </c>
      <c r="I861" s="1" t="n">
        <f aca="false">I860+G860*$F$3</f>
        <v>-359.994752489998</v>
      </c>
    </row>
    <row r="862" customFormat="false" ht="12.75" hidden="false" customHeight="false" outlineLevel="0" collapsed="false">
      <c r="E862" s="1" t="n">
        <f aca="false">E861+$F$3</f>
        <v>8.56999999999986</v>
      </c>
      <c r="F862" s="1" t="n">
        <v>1.41</v>
      </c>
      <c r="G862" s="1" t="n">
        <f aca="false">G861+$F$4*$F$3</f>
        <v>-86.7239999999994</v>
      </c>
      <c r="H862" s="1" t="n">
        <f aca="false">H861+F861*$F$3</f>
        <v>12.0883075099997</v>
      </c>
      <c r="I862" s="1" t="n">
        <f aca="false">I861+G861*$F$3</f>
        <v>-360.860952489998</v>
      </c>
    </row>
    <row r="863" customFormat="false" ht="12.75" hidden="false" customHeight="false" outlineLevel="0" collapsed="false">
      <c r="E863" s="1" t="n">
        <f aca="false">E862+$F$3</f>
        <v>8.57999999999986</v>
      </c>
      <c r="F863" s="1" t="n">
        <v>1.41</v>
      </c>
      <c r="G863" s="1" t="n">
        <f aca="false">G862+$F$4*$F$3</f>
        <v>-86.8279999999994</v>
      </c>
      <c r="H863" s="1" t="n">
        <f aca="false">H862+F862*$F$3</f>
        <v>12.1024075099997</v>
      </c>
      <c r="I863" s="1" t="n">
        <f aca="false">I862+G862*$F$3</f>
        <v>-361.728192489998</v>
      </c>
    </row>
    <row r="864" customFormat="false" ht="12.75" hidden="false" customHeight="false" outlineLevel="0" collapsed="false">
      <c r="E864" s="1" t="n">
        <f aca="false">E863+$F$3</f>
        <v>8.58999999999986</v>
      </c>
      <c r="F864" s="1" t="n">
        <v>1.41</v>
      </c>
      <c r="G864" s="1" t="n">
        <f aca="false">G863+$F$4*$F$3</f>
        <v>-86.9319999999994</v>
      </c>
      <c r="H864" s="1" t="n">
        <f aca="false">H863+F863*$F$3</f>
        <v>12.1165075099997</v>
      </c>
      <c r="I864" s="1" t="n">
        <f aca="false">I863+G863*$F$3</f>
        <v>-362.596472489998</v>
      </c>
    </row>
    <row r="865" customFormat="false" ht="12.75" hidden="false" customHeight="false" outlineLevel="0" collapsed="false">
      <c r="E865" s="1" t="n">
        <f aca="false">E864+$F$3</f>
        <v>8.59999999999986</v>
      </c>
      <c r="F865" s="1" t="n">
        <v>1.41</v>
      </c>
      <c r="G865" s="1" t="n">
        <f aca="false">G864+$F$4*$F$3</f>
        <v>-87.0359999999994</v>
      </c>
      <c r="H865" s="1" t="n">
        <f aca="false">H864+F864*$F$3</f>
        <v>12.1306075099997</v>
      </c>
      <c r="I865" s="1" t="n">
        <f aca="false">I864+G864*$F$3</f>
        <v>-363.465792489998</v>
      </c>
    </row>
    <row r="866" customFormat="false" ht="12.75" hidden="false" customHeight="false" outlineLevel="0" collapsed="false">
      <c r="E866" s="1" t="n">
        <f aca="false">E865+$F$3</f>
        <v>8.60999999999986</v>
      </c>
      <c r="F866" s="1" t="n">
        <v>1.41</v>
      </c>
      <c r="G866" s="1" t="n">
        <f aca="false">G865+$F$4*$F$3</f>
        <v>-87.1399999999994</v>
      </c>
      <c r="H866" s="1" t="n">
        <f aca="false">H865+F865*$F$3</f>
        <v>12.1447075099997</v>
      </c>
      <c r="I866" s="1" t="n">
        <f aca="false">I865+G865*$F$3</f>
        <v>-364.336152489998</v>
      </c>
    </row>
    <row r="867" customFormat="false" ht="12.75" hidden="false" customHeight="false" outlineLevel="0" collapsed="false">
      <c r="E867" s="1" t="n">
        <f aca="false">E866+$F$3</f>
        <v>8.61999999999986</v>
      </c>
      <c r="F867" s="1" t="n">
        <v>1.41</v>
      </c>
      <c r="G867" s="1" t="n">
        <f aca="false">G866+$F$4*$F$3</f>
        <v>-87.2439999999994</v>
      </c>
      <c r="H867" s="1" t="n">
        <f aca="false">H866+F866*$F$3</f>
        <v>12.1588075099997</v>
      </c>
      <c r="I867" s="1" t="n">
        <f aca="false">I866+G866*$F$3</f>
        <v>-365.207552489998</v>
      </c>
    </row>
    <row r="868" customFormat="false" ht="12.75" hidden="false" customHeight="false" outlineLevel="0" collapsed="false">
      <c r="E868" s="1" t="n">
        <f aca="false">E867+$F$3</f>
        <v>8.62999999999986</v>
      </c>
      <c r="F868" s="1" t="n">
        <v>1.41</v>
      </c>
      <c r="G868" s="1" t="n">
        <f aca="false">G867+$F$4*$F$3</f>
        <v>-87.3479999999994</v>
      </c>
      <c r="H868" s="1" t="n">
        <f aca="false">H867+F867*$F$3</f>
        <v>12.1729075099997</v>
      </c>
      <c r="I868" s="1" t="n">
        <f aca="false">I867+G867*$F$3</f>
        <v>-366.079992489998</v>
      </c>
    </row>
    <row r="869" customFormat="false" ht="12.75" hidden="false" customHeight="false" outlineLevel="0" collapsed="false">
      <c r="E869" s="1" t="n">
        <f aca="false">E868+$F$3</f>
        <v>8.63999999999986</v>
      </c>
      <c r="F869" s="1" t="n">
        <v>1.41</v>
      </c>
      <c r="G869" s="1" t="n">
        <f aca="false">G868+$F$4*$F$3</f>
        <v>-87.4519999999994</v>
      </c>
      <c r="H869" s="1" t="n">
        <f aca="false">H868+F868*$F$3</f>
        <v>12.1870075099997</v>
      </c>
      <c r="I869" s="1" t="n">
        <f aca="false">I868+G868*$F$3</f>
        <v>-366.953472489998</v>
      </c>
    </row>
    <row r="870" customFormat="false" ht="12.75" hidden="false" customHeight="false" outlineLevel="0" collapsed="false">
      <c r="E870" s="1" t="n">
        <f aca="false">E869+$F$3</f>
        <v>8.64999999999986</v>
      </c>
      <c r="F870" s="1" t="n">
        <v>1.41</v>
      </c>
      <c r="G870" s="1" t="n">
        <f aca="false">G869+$F$4*$F$3</f>
        <v>-87.5559999999994</v>
      </c>
      <c r="H870" s="1" t="n">
        <f aca="false">H869+F869*$F$3</f>
        <v>12.2011075099997</v>
      </c>
      <c r="I870" s="1" t="n">
        <f aca="false">I869+G869*$F$3</f>
        <v>-367.827992489998</v>
      </c>
    </row>
    <row r="871" customFormat="false" ht="12.75" hidden="false" customHeight="false" outlineLevel="0" collapsed="false">
      <c r="E871" s="1" t="n">
        <f aca="false">E870+$F$3</f>
        <v>8.65999999999986</v>
      </c>
      <c r="F871" s="1" t="n">
        <v>1.41</v>
      </c>
      <c r="G871" s="1" t="n">
        <f aca="false">G870+$F$4*$F$3</f>
        <v>-87.6599999999994</v>
      </c>
      <c r="H871" s="1" t="n">
        <f aca="false">H870+F870*$F$3</f>
        <v>12.2152075099997</v>
      </c>
      <c r="I871" s="1" t="n">
        <f aca="false">I870+G870*$F$3</f>
        <v>-368.703552489998</v>
      </c>
    </row>
    <row r="872" customFormat="false" ht="12.75" hidden="false" customHeight="false" outlineLevel="0" collapsed="false">
      <c r="E872" s="1" t="n">
        <f aca="false">E871+$F$3</f>
        <v>8.66999999999986</v>
      </c>
      <c r="F872" s="1" t="n">
        <v>1.41</v>
      </c>
      <c r="G872" s="1" t="n">
        <f aca="false">G871+$F$4*$F$3</f>
        <v>-87.7639999999994</v>
      </c>
      <c r="H872" s="1" t="n">
        <f aca="false">H871+F871*$F$3</f>
        <v>12.2293075099997</v>
      </c>
      <c r="I872" s="1" t="n">
        <f aca="false">I871+G871*$F$3</f>
        <v>-369.580152489998</v>
      </c>
    </row>
    <row r="873" customFormat="false" ht="12.75" hidden="false" customHeight="false" outlineLevel="0" collapsed="false">
      <c r="E873" s="1" t="n">
        <f aca="false">E872+$F$3</f>
        <v>8.67999999999986</v>
      </c>
      <c r="F873" s="1" t="n">
        <v>1.41</v>
      </c>
      <c r="G873" s="1" t="n">
        <f aca="false">G872+$F$4*$F$3</f>
        <v>-87.8679999999994</v>
      </c>
      <c r="H873" s="1" t="n">
        <f aca="false">H872+F872*$F$3</f>
        <v>12.2434075099997</v>
      </c>
      <c r="I873" s="1" t="n">
        <f aca="false">I872+G872*$F$3</f>
        <v>-370.457792489998</v>
      </c>
    </row>
    <row r="874" customFormat="false" ht="12.75" hidden="false" customHeight="false" outlineLevel="0" collapsed="false">
      <c r="E874" s="1" t="n">
        <f aca="false">E873+$F$3</f>
        <v>8.68999999999986</v>
      </c>
      <c r="F874" s="1" t="n">
        <v>1.41</v>
      </c>
      <c r="G874" s="1" t="n">
        <f aca="false">G873+$F$4*$F$3</f>
        <v>-87.9719999999994</v>
      </c>
      <c r="H874" s="1" t="n">
        <f aca="false">H873+F873*$F$3</f>
        <v>12.2575075099997</v>
      </c>
      <c r="I874" s="1" t="n">
        <f aca="false">I873+G873*$F$3</f>
        <v>-371.336472489998</v>
      </c>
    </row>
    <row r="875" customFormat="false" ht="12.75" hidden="false" customHeight="false" outlineLevel="0" collapsed="false">
      <c r="E875" s="1" t="n">
        <f aca="false">E874+$F$3</f>
        <v>8.69999999999986</v>
      </c>
      <c r="F875" s="1" t="n">
        <v>1.41</v>
      </c>
      <c r="G875" s="1" t="n">
        <f aca="false">G874+$F$4*$F$3</f>
        <v>-88.0759999999994</v>
      </c>
      <c r="H875" s="1" t="n">
        <f aca="false">H874+F874*$F$3</f>
        <v>12.2716075099997</v>
      </c>
      <c r="I875" s="1" t="n">
        <f aca="false">I874+G874*$F$3</f>
        <v>-372.216192489998</v>
      </c>
    </row>
    <row r="876" customFormat="false" ht="12.75" hidden="false" customHeight="false" outlineLevel="0" collapsed="false">
      <c r="E876" s="1" t="n">
        <f aca="false">E875+$F$3</f>
        <v>8.70999999999986</v>
      </c>
      <c r="F876" s="1" t="n">
        <v>1.41</v>
      </c>
      <c r="G876" s="1" t="n">
        <f aca="false">G875+$F$4*$F$3</f>
        <v>-88.1799999999994</v>
      </c>
      <c r="H876" s="1" t="n">
        <f aca="false">H875+F875*$F$3</f>
        <v>12.2857075099997</v>
      </c>
      <c r="I876" s="1" t="n">
        <f aca="false">I875+G875*$F$3</f>
        <v>-373.096952489998</v>
      </c>
    </row>
    <row r="877" customFormat="false" ht="12.75" hidden="false" customHeight="false" outlineLevel="0" collapsed="false">
      <c r="E877" s="1" t="n">
        <f aca="false">E876+$F$3</f>
        <v>8.71999999999986</v>
      </c>
      <c r="F877" s="1" t="n">
        <v>1.41</v>
      </c>
      <c r="G877" s="1" t="n">
        <f aca="false">G876+$F$4*$F$3</f>
        <v>-88.2839999999994</v>
      </c>
      <c r="H877" s="1" t="n">
        <f aca="false">H876+F876*$F$3</f>
        <v>12.2998075099997</v>
      </c>
      <c r="I877" s="1" t="n">
        <f aca="false">I876+G876*$F$3</f>
        <v>-373.978752489998</v>
      </c>
    </row>
    <row r="878" customFormat="false" ht="12.75" hidden="false" customHeight="false" outlineLevel="0" collapsed="false">
      <c r="E878" s="1" t="n">
        <f aca="false">E877+$F$3</f>
        <v>8.72999999999986</v>
      </c>
      <c r="F878" s="1" t="n">
        <v>1.41</v>
      </c>
      <c r="G878" s="1" t="n">
        <f aca="false">G877+$F$4*$F$3</f>
        <v>-88.3879999999994</v>
      </c>
      <c r="H878" s="1" t="n">
        <f aca="false">H877+F877*$F$3</f>
        <v>12.3139075099997</v>
      </c>
      <c r="I878" s="1" t="n">
        <f aca="false">I877+G877*$F$3</f>
        <v>-374.861592489998</v>
      </c>
    </row>
    <row r="879" customFormat="false" ht="12.75" hidden="false" customHeight="false" outlineLevel="0" collapsed="false">
      <c r="E879" s="1" t="n">
        <f aca="false">E878+$F$3</f>
        <v>8.73999999999986</v>
      </c>
      <c r="F879" s="1" t="n">
        <v>1.41</v>
      </c>
      <c r="G879" s="1" t="n">
        <f aca="false">G878+$F$4*$F$3</f>
        <v>-88.4919999999994</v>
      </c>
      <c r="H879" s="1" t="n">
        <f aca="false">H878+F878*$F$3</f>
        <v>12.3280075099997</v>
      </c>
      <c r="I879" s="1" t="n">
        <f aca="false">I878+G878*$F$3</f>
        <v>-375.745472489998</v>
      </c>
    </row>
    <row r="880" customFormat="false" ht="12.75" hidden="false" customHeight="false" outlineLevel="0" collapsed="false">
      <c r="E880" s="1" t="n">
        <f aca="false">E879+$F$3</f>
        <v>8.74999999999986</v>
      </c>
      <c r="F880" s="1" t="n">
        <v>1.41</v>
      </c>
      <c r="G880" s="1" t="n">
        <f aca="false">G879+$F$4*$F$3</f>
        <v>-88.5959999999994</v>
      </c>
      <c r="H880" s="1" t="n">
        <f aca="false">H879+F879*$F$3</f>
        <v>12.3421075099997</v>
      </c>
      <c r="I880" s="1" t="n">
        <f aca="false">I879+G879*$F$3</f>
        <v>-376.630392489998</v>
      </c>
    </row>
    <row r="881" customFormat="false" ht="12.75" hidden="false" customHeight="false" outlineLevel="0" collapsed="false">
      <c r="E881" s="1" t="n">
        <f aca="false">E880+$F$3</f>
        <v>8.75999999999986</v>
      </c>
      <c r="F881" s="1" t="n">
        <v>1.41</v>
      </c>
      <c r="G881" s="1" t="n">
        <f aca="false">G880+$F$4*$F$3</f>
        <v>-88.6999999999994</v>
      </c>
      <c r="H881" s="1" t="n">
        <f aca="false">H880+F880*$F$3</f>
        <v>12.3562075099997</v>
      </c>
      <c r="I881" s="1" t="n">
        <f aca="false">I880+G880*$F$3</f>
        <v>-377.516352489998</v>
      </c>
    </row>
    <row r="882" customFormat="false" ht="12.75" hidden="false" customHeight="false" outlineLevel="0" collapsed="false">
      <c r="E882" s="1" t="n">
        <f aca="false">E881+$F$3</f>
        <v>8.76999999999986</v>
      </c>
      <c r="F882" s="1" t="n">
        <v>1.41</v>
      </c>
      <c r="G882" s="1" t="n">
        <f aca="false">G881+$F$4*$F$3</f>
        <v>-88.8039999999994</v>
      </c>
      <c r="H882" s="1" t="n">
        <f aca="false">H881+F881*$F$3</f>
        <v>12.3703075099997</v>
      </c>
      <c r="I882" s="1" t="n">
        <f aca="false">I881+G881*$F$3</f>
        <v>-378.403352489998</v>
      </c>
    </row>
    <row r="883" customFormat="false" ht="12.75" hidden="false" customHeight="false" outlineLevel="0" collapsed="false">
      <c r="E883" s="1" t="n">
        <f aca="false">E882+$F$3</f>
        <v>8.77999999999986</v>
      </c>
      <c r="F883" s="1" t="n">
        <v>1.41</v>
      </c>
      <c r="G883" s="1" t="n">
        <f aca="false">G882+$F$4*$F$3</f>
        <v>-88.9079999999994</v>
      </c>
      <c r="H883" s="1" t="n">
        <f aca="false">H882+F882*$F$3</f>
        <v>12.3844075099997</v>
      </c>
      <c r="I883" s="1" t="n">
        <f aca="false">I882+G882*$F$3</f>
        <v>-379.291392489998</v>
      </c>
    </row>
    <row r="884" customFormat="false" ht="12.75" hidden="false" customHeight="false" outlineLevel="0" collapsed="false">
      <c r="E884" s="1" t="n">
        <f aca="false">E883+$F$3</f>
        <v>8.78999999999986</v>
      </c>
      <c r="F884" s="1" t="n">
        <v>1.41</v>
      </c>
      <c r="G884" s="1" t="n">
        <f aca="false">G883+$F$4*$F$3</f>
        <v>-89.0119999999994</v>
      </c>
      <c r="H884" s="1" t="n">
        <f aca="false">H883+F883*$F$3</f>
        <v>12.3985075099997</v>
      </c>
      <c r="I884" s="1" t="n">
        <f aca="false">I883+G883*$F$3</f>
        <v>-380.180472489998</v>
      </c>
    </row>
    <row r="885" customFormat="false" ht="12.75" hidden="false" customHeight="false" outlineLevel="0" collapsed="false">
      <c r="E885" s="1" t="n">
        <f aca="false">E884+$F$3</f>
        <v>8.79999999999986</v>
      </c>
      <c r="F885" s="1" t="n">
        <v>1.41</v>
      </c>
      <c r="G885" s="1" t="n">
        <f aca="false">G884+$F$4*$F$3</f>
        <v>-89.1159999999994</v>
      </c>
      <c r="H885" s="1" t="n">
        <f aca="false">H884+F884*$F$3</f>
        <v>12.4126075099997</v>
      </c>
      <c r="I885" s="1" t="n">
        <f aca="false">I884+G884*$F$3</f>
        <v>-381.070592489998</v>
      </c>
    </row>
    <row r="886" customFormat="false" ht="12.75" hidden="false" customHeight="false" outlineLevel="0" collapsed="false">
      <c r="E886" s="1" t="n">
        <f aca="false">E885+$F$3</f>
        <v>8.80999999999986</v>
      </c>
      <c r="F886" s="1" t="n">
        <v>1.41</v>
      </c>
      <c r="G886" s="1" t="n">
        <f aca="false">G885+$F$4*$F$3</f>
        <v>-89.2199999999994</v>
      </c>
      <c r="H886" s="1" t="n">
        <f aca="false">H885+F885*$F$3</f>
        <v>12.4267075099997</v>
      </c>
      <c r="I886" s="1" t="n">
        <f aca="false">I885+G885*$F$3</f>
        <v>-381.961752489998</v>
      </c>
    </row>
    <row r="887" customFormat="false" ht="12.75" hidden="false" customHeight="false" outlineLevel="0" collapsed="false">
      <c r="E887" s="1" t="n">
        <f aca="false">E886+$F$3</f>
        <v>8.81999999999986</v>
      </c>
      <c r="F887" s="1" t="n">
        <v>1.41</v>
      </c>
      <c r="G887" s="1" t="n">
        <f aca="false">G886+$F$4*$F$3</f>
        <v>-89.3239999999994</v>
      </c>
      <c r="H887" s="1" t="n">
        <f aca="false">H886+F886*$F$3</f>
        <v>12.4408075099997</v>
      </c>
      <c r="I887" s="1" t="n">
        <f aca="false">I886+G886*$F$3</f>
        <v>-382.853952489998</v>
      </c>
    </row>
    <row r="888" customFormat="false" ht="12.75" hidden="false" customHeight="false" outlineLevel="0" collapsed="false">
      <c r="E888" s="1" t="n">
        <f aca="false">E887+$F$3</f>
        <v>8.82999999999986</v>
      </c>
      <c r="F888" s="1" t="n">
        <v>1.41</v>
      </c>
      <c r="G888" s="1" t="n">
        <f aca="false">G887+$F$4*$F$3</f>
        <v>-89.4279999999994</v>
      </c>
      <c r="H888" s="1" t="n">
        <f aca="false">H887+F887*$F$3</f>
        <v>12.4549075099997</v>
      </c>
      <c r="I888" s="1" t="n">
        <f aca="false">I887+G887*$F$3</f>
        <v>-383.747192489998</v>
      </c>
    </row>
    <row r="889" customFormat="false" ht="12.75" hidden="false" customHeight="false" outlineLevel="0" collapsed="false">
      <c r="E889" s="1" t="n">
        <f aca="false">E888+$F$3</f>
        <v>8.83999999999986</v>
      </c>
      <c r="F889" s="1" t="n">
        <v>1.41</v>
      </c>
      <c r="G889" s="1" t="n">
        <f aca="false">G888+$F$4*$F$3</f>
        <v>-89.5319999999994</v>
      </c>
      <c r="H889" s="1" t="n">
        <f aca="false">H888+F888*$F$3</f>
        <v>12.4690075099997</v>
      </c>
      <c r="I889" s="1" t="n">
        <f aca="false">I888+G888*$F$3</f>
        <v>-384.641472489998</v>
      </c>
    </row>
    <row r="890" customFormat="false" ht="12.75" hidden="false" customHeight="false" outlineLevel="0" collapsed="false">
      <c r="E890" s="1" t="n">
        <f aca="false">E889+$F$3</f>
        <v>8.84999999999986</v>
      </c>
      <c r="F890" s="1" t="n">
        <v>1.41</v>
      </c>
      <c r="G890" s="1" t="n">
        <f aca="false">G889+$F$4*$F$3</f>
        <v>-89.6359999999994</v>
      </c>
      <c r="H890" s="1" t="n">
        <f aca="false">H889+F889*$F$3</f>
        <v>12.4831075099997</v>
      </c>
      <c r="I890" s="1" t="n">
        <f aca="false">I889+G889*$F$3</f>
        <v>-385.536792489998</v>
      </c>
    </row>
    <row r="891" customFormat="false" ht="12.75" hidden="false" customHeight="false" outlineLevel="0" collapsed="false">
      <c r="E891" s="1" t="n">
        <f aca="false">E890+$F$3</f>
        <v>8.85999999999986</v>
      </c>
      <c r="F891" s="1" t="n">
        <v>1.41</v>
      </c>
      <c r="G891" s="1" t="n">
        <f aca="false">G890+$F$4*$F$3</f>
        <v>-89.7399999999994</v>
      </c>
      <c r="H891" s="1" t="n">
        <f aca="false">H890+F890*$F$3</f>
        <v>12.4972075099997</v>
      </c>
      <c r="I891" s="1" t="n">
        <f aca="false">I890+G890*$F$3</f>
        <v>-386.433152489998</v>
      </c>
    </row>
    <row r="892" customFormat="false" ht="12.75" hidden="false" customHeight="false" outlineLevel="0" collapsed="false">
      <c r="E892" s="1" t="n">
        <f aca="false">E891+$F$3</f>
        <v>8.86999999999986</v>
      </c>
      <c r="F892" s="1" t="n">
        <v>1.41</v>
      </c>
      <c r="G892" s="1" t="n">
        <f aca="false">G891+$F$4*$F$3</f>
        <v>-89.8439999999994</v>
      </c>
      <c r="H892" s="1" t="n">
        <f aca="false">H891+F891*$F$3</f>
        <v>12.5113075099997</v>
      </c>
      <c r="I892" s="1" t="n">
        <f aca="false">I891+G891*$F$3</f>
        <v>-387.330552489998</v>
      </c>
    </row>
    <row r="893" customFormat="false" ht="12.75" hidden="false" customHeight="false" outlineLevel="0" collapsed="false">
      <c r="E893" s="1" t="n">
        <f aca="false">E892+$F$3</f>
        <v>8.87999999999986</v>
      </c>
      <c r="F893" s="1" t="n">
        <v>1.41</v>
      </c>
      <c r="G893" s="1" t="n">
        <f aca="false">G892+$F$4*$F$3</f>
        <v>-89.9479999999994</v>
      </c>
      <c r="H893" s="1" t="n">
        <f aca="false">H892+F892*$F$3</f>
        <v>12.5254075099997</v>
      </c>
      <c r="I893" s="1" t="n">
        <f aca="false">I892+G892*$F$3</f>
        <v>-388.228992489998</v>
      </c>
    </row>
    <row r="894" customFormat="false" ht="12.75" hidden="false" customHeight="false" outlineLevel="0" collapsed="false">
      <c r="E894" s="1" t="n">
        <f aca="false">E893+$F$3</f>
        <v>8.88999999999986</v>
      </c>
      <c r="F894" s="1" t="n">
        <v>1.41</v>
      </c>
      <c r="G894" s="1" t="n">
        <f aca="false">G893+$F$4*$F$3</f>
        <v>-90.0519999999994</v>
      </c>
      <c r="H894" s="1" t="n">
        <f aca="false">H893+F893*$F$3</f>
        <v>12.5395075099997</v>
      </c>
      <c r="I894" s="1" t="n">
        <f aca="false">I893+G893*$F$3</f>
        <v>-389.128472489998</v>
      </c>
    </row>
    <row r="895" customFormat="false" ht="12.75" hidden="false" customHeight="false" outlineLevel="0" collapsed="false">
      <c r="E895" s="1" t="n">
        <f aca="false">E894+$F$3</f>
        <v>8.89999999999986</v>
      </c>
      <c r="F895" s="1" t="n">
        <v>1.41</v>
      </c>
      <c r="G895" s="1" t="n">
        <f aca="false">G894+$F$4*$F$3</f>
        <v>-90.1559999999994</v>
      </c>
      <c r="H895" s="1" t="n">
        <f aca="false">H894+F894*$F$3</f>
        <v>12.5536075099997</v>
      </c>
      <c r="I895" s="1" t="n">
        <f aca="false">I894+G894*$F$3</f>
        <v>-390.028992489998</v>
      </c>
    </row>
    <row r="896" customFormat="false" ht="12.75" hidden="false" customHeight="false" outlineLevel="0" collapsed="false">
      <c r="E896" s="1" t="n">
        <f aca="false">E895+$F$3</f>
        <v>8.90999999999985</v>
      </c>
      <c r="F896" s="1" t="n">
        <v>1.41</v>
      </c>
      <c r="G896" s="1" t="n">
        <f aca="false">G895+$F$4*$F$3</f>
        <v>-90.2599999999994</v>
      </c>
      <c r="H896" s="1" t="n">
        <f aca="false">H895+F895*$F$3</f>
        <v>12.5677075099997</v>
      </c>
      <c r="I896" s="1" t="n">
        <f aca="false">I895+G895*$F$3</f>
        <v>-390.930552489998</v>
      </c>
    </row>
    <row r="897" customFormat="false" ht="12.75" hidden="false" customHeight="false" outlineLevel="0" collapsed="false">
      <c r="E897" s="1" t="n">
        <f aca="false">E896+$F$3</f>
        <v>8.91999999999985</v>
      </c>
      <c r="F897" s="1" t="n">
        <v>1.41</v>
      </c>
      <c r="G897" s="1" t="n">
        <f aca="false">G896+$F$4*$F$3</f>
        <v>-90.3639999999994</v>
      </c>
      <c r="H897" s="1" t="n">
        <f aca="false">H896+F896*$F$3</f>
        <v>12.5818075099997</v>
      </c>
      <c r="I897" s="1" t="n">
        <f aca="false">I896+G896*$F$3</f>
        <v>-391.833152489998</v>
      </c>
    </row>
    <row r="898" customFormat="false" ht="12.75" hidden="false" customHeight="false" outlineLevel="0" collapsed="false">
      <c r="E898" s="1" t="n">
        <f aca="false">E897+$F$3</f>
        <v>8.92999999999985</v>
      </c>
      <c r="F898" s="1" t="n">
        <v>1.41</v>
      </c>
      <c r="G898" s="1" t="n">
        <f aca="false">G897+$F$4*$F$3</f>
        <v>-90.4679999999994</v>
      </c>
      <c r="H898" s="1" t="n">
        <f aca="false">H897+F897*$F$3</f>
        <v>12.5959075099997</v>
      </c>
      <c r="I898" s="1" t="n">
        <f aca="false">I897+G897*$F$3</f>
        <v>-392.736792489998</v>
      </c>
    </row>
    <row r="899" customFormat="false" ht="12.75" hidden="false" customHeight="false" outlineLevel="0" collapsed="false">
      <c r="E899" s="1" t="n">
        <f aca="false">E898+$F$3</f>
        <v>8.93999999999985</v>
      </c>
      <c r="F899" s="1" t="n">
        <v>1.41</v>
      </c>
      <c r="G899" s="1" t="n">
        <f aca="false">G898+$F$4*$F$3</f>
        <v>-90.5719999999994</v>
      </c>
      <c r="H899" s="1" t="n">
        <f aca="false">H898+F898*$F$3</f>
        <v>12.6100075099997</v>
      </c>
      <c r="I899" s="1" t="n">
        <f aca="false">I898+G898*$F$3</f>
        <v>-393.641472489998</v>
      </c>
    </row>
    <row r="900" customFormat="false" ht="12.75" hidden="false" customHeight="false" outlineLevel="0" collapsed="false">
      <c r="E900" s="1" t="n">
        <f aca="false">E899+$F$3</f>
        <v>8.94999999999985</v>
      </c>
      <c r="F900" s="1" t="n">
        <v>1.41</v>
      </c>
      <c r="G900" s="1" t="n">
        <f aca="false">G899+$F$4*$F$3</f>
        <v>-90.6759999999994</v>
      </c>
      <c r="H900" s="1" t="n">
        <f aca="false">H899+F899*$F$3</f>
        <v>12.6241075099997</v>
      </c>
      <c r="I900" s="1" t="n">
        <f aca="false">I899+G899*$F$3</f>
        <v>-394.547192489998</v>
      </c>
    </row>
    <row r="901" customFormat="false" ht="12.75" hidden="false" customHeight="false" outlineLevel="0" collapsed="false">
      <c r="E901" s="1" t="n">
        <f aca="false">E900+$F$3</f>
        <v>8.95999999999985</v>
      </c>
      <c r="F901" s="1" t="n">
        <v>1.41</v>
      </c>
      <c r="G901" s="1" t="n">
        <f aca="false">G900+$F$4*$F$3</f>
        <v>-90.7799999999994</v>
      </c>
      <c r="H901" s="1" t="n">
        <f aca="false">H900+F900*$F$3</f>
        <v>12.6382075099997</v>
      </c>
      <c r="I901" s="1" t="n">
        <f aca="false">I900+G900*$F$3</f>
        <v>-395.453952489998</v>
      </c>
    </row>
    <row r="902" customFormat="false" ht="12.75" hidden="false" customHeight="false" outlineLevel="0" collapsed="false">
      <c r="E902" s="1" t="n">
        <f aca="false">E901+$F$3</f>
        <v>8.96999999999985</v>
      </c>
      <c r="F902" s="1" t="n">
        <v>1.41</v>
      </c>
      <c r="G902" s="1" t="n">
        <f aca="false">G901+$F$4*$F$3</f>
        <v>-90.8839999999994</v>
      </c>
      <c r="H902" s="1" t="n">
        <f aca="false">H901+F901*$F$3</f>
        <v>12.6523075099997</v>
      </c>
      <c r="I902" s="1" t="n">
        <f aca="false">I901+G901*$F$3</f>
        <v>-396.361752489998</v>
      </c>
    </row>
    <row r="903" customFormat="false" ht="12.75" hidden="false" customHeight="false" outlineLevel="0" collapsed="false">
      <c r="E903" s="1" t="n">
        <f aca="false">E902+$F$3</f>
        <v>8.97999999999985</v>
      </c>
      <c r="F903" s="1" t="n">
        <v>1.41</v>
      </c>
      <c r="G903" s="1" t="n">
        <f aca="false">G902+$F$4*$F$3</f>
        <v>-90.9879999999994</v>
      </c>
      <c r="H903" s="1" t="n">
        <f aca="false">H902+F902*$F$3</f>
        <v>12.6664075099997</v>
      </c>
      <c r="I903" s="1" t="n">
        <f aca="false">I902+G902*$F$3</f>
        <v>-397.270592489998</v>
      </c>
    </row>
    <row r="904" customFormat="false" ht="12.75" hidden="false" customHeight="false" outlineLevel="0" collapsed="false">
      <c r="E904" s="1" t="n">
        <f aca="false">E903+$F$3</f>
        <v>8.98999999999985</v>
      </c>
      <c r="F904" s="1" t="n">
        <v>1.41</v>
      </c>
      <c r="G904" s="1" t="n">
        <f aca="false">G903+$F$4*$F$3</f>
        <v>-91.0919999999994</v>
      </c>
      <c r="H904" s="1" t="n">
        <f aca="false">H903+F903*$F$3</f>
        <v>12.6805075099997</v>
      </c>
      <c r="I904" s="1" t="n">
        <f aca="false">I903+G903*$F$3</f>
        <v>-398.180472489998</v>
      </c>
    </row>
    <row r="905" customFormat="false" ht="12.75" hidden="false" customHeight="false" outlineLevel="0" collapsed="false">
      <c r="E905" s="1" t="n">
        <f aca="false">E904+$F$3</f>
        <v>8.99999999999985</v>
      </c>
      <c r="F905" s="1" t="n">
        <v>1.41</v>
      </c>
      <c r="G905" s="1" t="n">
        <f aca="false">G904+$F$4*$F$3</f>
        <v>-91.1959999999994</v>
      </c>
      <c r="H905" s="1" t="n">
        <f aca="false">H904+F904*$F$3</f>
        <v>12.6946075099997</v>
      </c>
      <c r="I905" s="1" t="n">
        <f aca="false">I904+G904*$F$3</f>
        <v>-399.091392489998</v>
      </c>
    </row>
    <row r="906" customFormat="false" ht="12.75" hidden="false" customHeight="false" outlineLevel="0" collapsed="false">
      <c r="E906" s="1" t="n">
        <f aca="false">E905+$F$3</f>
        <v>9.00999999999985</v>
      </c>
      <c r="F906" s="1" t="n">
        <v>1.41</v>
      </c>
      <c r="G906" s="1" t="n">
        <f aca="false">G905+$F$4*$F$3</f>
        <v>-91.2999999999994</v>
      </c>
      <c r="H906" s="1" t="n">
        <f aca="false">H905+F905*$F$3</f>
        <v>12.7087075099997</v>
      </c>
      <c r="I906" s="1" t="n">
        <f aca="false">I905+G905*$F$3</f>
        <v>-400.003352489998</v>
      </c>
    </row>
    <row r="907" customFormat="false" ht="12.75" hidden="false" customHeight="false" outlineLevel="0" collapsed="false">
      <c r="E907" s="1" t="n">
        <f aca="false">E906+$F$3</f>
        <v>9.01999999999985</v>
      </c>
      <c r="F907" s="1" t="n">
        <v>1.41</v>
      </c>
      <c r="G907" s="1" t="n">
        <f aca="false">G906+$F$4*$F$3</f>
        <v>-91.4039999999994</v>
      </c>
      <c r="H907" s="1" t="n">
        <f aca="false">H906+F906*$F$3</f>
        <v>12.7228075099997</v>
      </c>
      <c r="I907" s="1" t="n">
        <f aca="false">I906+G906*$F$3</f>
        <v>-400.916352489998</v>
      </c>
    </row>
    <row r="908" customFormat="false" ht="12.75" hidden="false" customHeight="false" outlineLevel="0" collapsed="false">
      <c r="E908" s="1" t="n">
        <f aca="false">E907+$F$3</f>
        <v>9.02999999999985</v>
      </c>
      <c r="F908" s="1" t="n">
        <v>1.41</v>
      </c>
      <c r="G908" s="1" t="n">
        <f aca="false">G907+$F$4*$F$3</f>
        <v>-91.5079999999994</v>
      </c>
      <c r="H908" s="1" t="n">
        <f aca="false">H907+F907*$F$3</f>
        <v>12.7369075099997</v>
      </c>
      <c r="I908" s="1" t="n">
        <f aca="false">I907+G907*$F$3</f>
        <v>-401.830392489998</v>
      </c>
    </row>
    <row r="909" customFormat="false" ht="12.75" hidden="false" customHeight="false" outlineLevel="0" collapsed="false">
      <c r="E909" s="1" t="n">
        <f aca="false">E908+$F$3</f>
        <v>9.03999999999985</v>
      </c>
      <c r="F909" s="1" t="n">
        <v>1.41</v>
      </c>
      <c r="G909" s="1" t="n">
        <f aca="false">G908+$F$4*$F$3</f>
        <v>-91.6119999999994</v>
      </c>
      <c r="H909" s="1" t="n">
        <f aca="false">H908+F908*$F$3</f>
        <v>12.7510075099997</v>
      </c>
      <c r="I909" s="1" t="n">
        <f aca="false">I908+G908*$F$3</f>
        <v>-402.745472489998</v>
      </c>
    </row>
    <row r="910" customFormat="false" ht="12.75" hidden="false" customHeight="false" outlineLevel="0" collapsed="false">
      <c r="E910" s="1" t="n">
        <f aca="false">E909+$F$3</f>
        <v>9.04999999999985</v>
      </c>
      <c r="F910" s="1" t="n">
        <v>1.41</v>
      </c>
      <c r="G910" s="1" t="n">
        <f aca="false">G909+$F$4*$F$3</f>
        <v>-91.7159999999994</v>
      </c>
      <c r="H910" s="1" t="n">
        <f aca="false">H909+F909*$F$3</f>
        <v>12.7651075099997</v>
      </c>
      <c r="I910" s="1" t="n">
        <f aca="false">I909+G909*$F$3</f>
        <v>-403.661592489998</v>
      </c>
    </row>
    <row r="911" customFormat="false" ht="12.75" hidden="false" customHeight="false" outlineLevel="0" collapsed="false">
      <c r="E911" s="1" t="n">
        <f aca="false">E910+$F$3</f>
        <v>9.05999999999985</v>
      </c>
      <c r="F911" s="1" t="n">
        <v>1.41</v>
      </c>
      <c r="G911" s="1" t="n">
        <f aca="false">G910+$F$4*$F$3</f>
        <v>-91.8199999999994</v>
      </c>
      <c r="H911" s="1" t="n">
        <f aca="false">H910+F910*$F$3</f>
        <v>12.7792075099997</v>
      </c>
      <c r="I911" s="1" t="n">
        <f aca="false">I910+G910*$F$3</f>
        <v>-404.578752489998</v>
      </c>
    </row>
    <row r="912" customFormat="false" ht="12.75" hidden="false" customHeight="false" outlineLevel="0" collapsed="false">
      <c r="E912" s="1" t="n">
        <f aca="false">E911+$F$3</f>
        <v>9.06999999999985</v>
      </c>
      <c r="F912" s="1" t="n">
        <v>1.41</v>
      </c>
      <c r="G912" s="1" t="n">
        <f aca="false">G911+$F$4*$F$3</f>
        <v>-91.9239999999994</v>
      </c>
      <c r="H912" s="1" t="n">
        <f aca="false">H911+F911*$F$3</f>
        <v>12.7933075099997</v>
      </c>
      <c r="I912" s="1" t="n">
        <f aca="false">I911+G911*$F$3</f>
        <v>-405.496952489998</v>
      </c>
    </row>
    <row r="913" customFormat="false" ht="12.75" hidden="false" customHeight="false" outlineLevel="0" collapsed="false">
      <c r="E913" s="1" t="n">
        <f aca="false">E912+$F$3</f>
        <v>9.07999999999985</v>
      </c>
      <c r="F913" s="1" t="n">
        <v>1.41</v>
      </c>
      <c r="G913" s="1" t="n">
        <f aca="false">G912+$F$4*$F$3</f>
        <v>-92.0279999999994</v>
      </c>
      <c r="H913" s="1" t="n">
        <f aca="false">H912+F912*$F$3</f>
        <v>12.8074075099997</v>
      </c>
      <c r="I913" s="1" t="n">
        <f aca="false">I912+G912*$F$3</f>
        <v>-406.416192489998</v>
      </c>
    </row>
    <row r="914" customFormat="false" ht="12.75" hidden="false" customHeight="false" outlineLevel="0" collapsed="false">
      <c r="E914" s="1" t="n">
        <f aca="false">E913+$F$3</f>
        <v>9.08999999999985</v>
      </c>
      <c r="F914" s="1" t="n">
        <v>1.41</v>
      </c>
      <c r="G914" s="1" t="n">
        <f aca="false">G913+$F$4*$F$3</f>
        <v>-92.1319999999994</v>
      </c>
      <c r="H914" s="1" t="n">
        <f aca="false">H913+F913*$F$3</f>
        <v>12.8215075099997</v>
      </c>
      <c r="I914" s="1" t="n">
        <f aca="false">I913+G913*$F$3</f>
        <v>-407.336472489998</v>
      </c>
    </row>
    <row r="915" customFormat="false" ht="12.75" hidden="false" customHeight="false" outlineLevel="0" collapsed="false">
      <c r="E915" s="1" t="n">
        <f aca="false">E914+$F$3</f>
        <v>9.09999999999985</v>
      </c>
      <c r="F915" s="1" t="n">
        <v>1.41</v>
      </c>
      <c r="G915" s="1" t="n">
        <f aca="false">G914+$F$4*$F$3</f>
        <v>-92.2359999999994</v>
      </c>
      <c r="H915" s="1" t="n">
        <f aca="false">H914+F914*$F$3</f>
        <v>12.8356075099997</v>
      </c>
      <c r="I915" s="1" t="n">
        <f aca="false">I914+G914*$F$3</f>
        <v>-408.257792489998</v>
      </c>
    </row>
    <row r="916" customFormat="false" ht="12.75" hidden="false" customHeight="false" outlineLevel="0" collapsed="false">
      <c r="E916" s="1" t="n">
        <f aca="false">E915+$F$3</f>
        <v>9.10999999999985</v>
      </c>
      <c r="F916" s="1" t="n">
        <v>1.41</v>
      </c>
      <c r="G916" s="1" t="n">
        <f aca="false">G915+$F$4*$F$3</f>
        <v>-92.3399999999994</v>
      </c>
      <c r="H916" s="1" t="n">
        <f aca="false">H915+F915*$F$3</f>
        <v>12.8497075099997</v>
      </c>
      <c r="I916" s="1" t="n">
        <f aca="false">I915+G915*$F$3</f>
        <v>-409.180152489997</v>
      </c>
    </row>
    <row r="917" customFormat="false" ht="12.75" hidden="false" customHeight="false" outlineLevel="0" collapsed="false">
      <c r="E917" s="1" t="n">
        <f aca="false">E916+$F$3</f>
        <v>9.11999999999985</v>
      </c>
      <c r="F917" s="1" t="n">
        <v>1.41</v>
      </c>
      <c r="G917" s="1" t="n">
        <f aca="false">G916+$F$4*$F$3</f>
        <v>-92.4439999999994</v>
      </c>
      <c r="H917" s="1" t="n">
        <f aca="false">H916+F916*$F$3</f>
        <v>12.8638075099997</v>
      </c>
      <c r="I917" s="1" t="n">
        <f aca="false">I916+G916*$F$3</f>
        <v>-410.103552489997</v>
      </c>
    </row>
    <row r="918" customFormat="false" ht="12.75" hidden="false" customHeight="false" outlineLevel="0" collapsed="false">
      <c r="E918" s="1" t="n">
        <f aca="false">E917+$F$3</f>
        <v>9.12999999999985</v>
      </c>
      <c r="F918" s="1" t="n">
        <v>1.41</v>
      </c>
      <c r="G918" s="1" t="n">
        <f aca="false">G917+$F$4*$F$3</f>
        <v>-92.5479999999994</v>
      </c>
      <c r="H918" s="1" t="n">
        <f aca="false">H917+F917*$F$3</f>
        <v>12.8779075099997</v>
      </c>
      <c r="I918" s="1" t="n">
        <f aca="false">I917+G917*$F$3</f>
        <v>-411.027992489998</v>
      </c>
    </row>
    <row r="919" customFormat="false" ht="12.75" hidden="false" customHeight="false" outlineLevel="0" collapsed="false">
      <c r="E919" s="1" t="n">
        <f aca="false">E918+$F$3</f>
        <v>9.13999999999985</v>
      </c>
      <c r="F919" s="1" t="n">
        <v>1.41</v>
      </c>
      <c r="G919" s="1" t="n">
        <f aca="false">G918+$F$4*$F$3</f>
        <v>-92.6519999999994</v>
      </c>
      <c r="H919" s="1" t="n">
        <f aca="false">H918+F918*$F$3</f>
        <v>12.8920075099997</v>
      </c>
      <c r="I919" s="1" t="n">
        <f aca="false">I918+G918*$F$3</f>
        <v>-411.953472489997</v>
      </c>
    </row>
    <row r="920" customFormat="false" ht="12.75" hidden="false" customHeight="false" outlineLevel="0" collapsed="false">
      <c r="E920" s="1" t="n">
        <f aca="false">E919+$F$3</f>
        <v>9.14999999999985</v>
      </c>
      <c r="F920" s="1" t="n">
        <v>1.41</v>
      </c>
      <c r="G920" s="1" t="n">
        <f aca="false">G919+$F$4*$F$3</f>
        <v>-92.7559999999994</v>
      </c>
      <c r="H920" s="1" t="n">
        <f aca="false">H919+F919*$F$3</f>
        <v>12.9061075099997</v>
      </c>
      <c r="I920" s="1" t="n">
        <f aca="false">I919+G919*$F$3</f>
        <v>-412.879992489997</v>
      </c>
    </row>
    <row r="921" customFormat="false" ht="12.75" hidden="false" customHeight="false" outlineLevel="0" collapsed="false">
      <c r="E921" s="1" t="n">
        <f aca="false">E920+$F$3</f>
        <v>9.15999999999985</v>
      </c>
      <c r="F921" s="1" t="n">
        <v>1.41</v>
      </c>
      <c r="G921" s="1" t="n">
        <f aca="false">G920+$F$4*$F$3</f>
        <v>-92.8599999999994</v>
      </c>
      <c r="H921" s="1" t="n">
        <f aca="false">H920+F920*$F$3</f>
        <v>12.9202075099997</v>
      </c>
      <c r="I921" s="1" t="n">
        <f aca="false">I920+G920*$F$3</f>
        <v>-413.807552489997</v>
      </c>
    </row>
    <row r="922" customFormat="false" ht="12.75" hidden="false" customHeight="false" outlineLevel="0" collapsed="false">
      <c r="E922" s="1" t="n">
        <f aca="false">E921+$F$3</f>
        <v>9.16999999999985</v>
      </c>
      <c r="F922" s="1" t="n">
        <v>1.41</v>
      </c>
      <c r="G922" s="1" t="n">
        <f aca="false">G921+$F$4*$F$3</f>
        <v>-92.9639999999994</v>
      </c>
      <c r="H922" s="1" t="n">
        <f aca="false">H921+F921*$F$3</f>
        <v>12.9343075099997</v>
      </c>
      <c r="I922" s="1" t="n">
        <f aca="false">I921+G921*$F$3</f>
        <v>-414.736152489997</v>
      </c>
    </row>
    <row r="923" customFormat="false" ht="12.75" hidden="false" customHeight="false" outlineLevel="0" collapsed="false">
      <c r="E923" s="1" t="n">
        <f aca="false">E922+$F$3</f>
        <v>9.17999999999985</v>
      </c>
      <c r="F923" s="1" t="n">
        <v>1.41</v>
      </c>
      <c r="G923" s="1" t="n">
        <f aca="false">G922+$F$4*$F$3</f>
        <v>-93.0679999999994</v>
      </c>
      <c r="H923" s="1" t="n">
        <f aca="false">H922+F922*$F$3</f>
        <v>12.9484075099997</v>
      </c>
      <c r="I923" s="1" t="n">
        <f aca="false">I922+G922*$F$3</f>
        <v>-415.665792489997</v>
      </c>
    </row>
    <row r="924" customFormat="false" ht="12.75" hidden="false" customHeight="false" outlineLevel="0" collapsed="false">
      <c r="E924" s="1" t="n">
        <f aca="false">E923+$F$3</f>
        <v>9.18999999999985</v>
      </c>
      <c r="F924" s="1" t="n">
        <v>1.41</v>
      </c>
      <c r="G924" s="1" t="n">
        <f aca="false">G923+$F$4*$F$3</f>
        <v>-93.1719999999994</v>
      </c>
      <c r="H924" s="1" t="n">
        <f aca="false">H923+F923*$F$3</f>
        <v>12.9625075099997</v>
      </c>
      <c r="I924" s="1" t="n">
        <f aca="false">I923+G923*$F$3</f>
        <v>-416.596472489997</v>
      </c>
    </row>
    <row r="925" customFormat="false" ht="12.75" hidden="false" customHeight="false" outlineLevel="0" collapsed="false">
      <c r="E925" s="1" t="n">
        <f aca="false">E924+$F$3</f>
        <v>9.19999999999985</v>
      </c>
      <c r="F925" s="1" t="n">
        <v>1.41</v>
      </c>
      <c r="G925" s="1" t="n">
        <f aca="false">G924+$F$4*$F$3</f>
        <v>-93.2759999999994</v>
      </c>
      <c r="H925" s="1" t="n">
        <f aca="false">H924+F924*$F$3</f>
        <v>12.9766075099997</v>
      </c>
      <c r="I925" s="1" t="n">
        <f aca="false">I924+G924*$F$3</f>
        <v>-417.528192489997</v>
      </c>
    </row>
    <row r="926" customFormat="false" ht="12.75" hidden="false" customHeight="false" outlineLevel="0" collapsed="false">
      <c r="E926" s="1" t="n">
        <f aca="false">E925+$F$3</f>
        <v>9.20999999999985</v>
      </c>
      <c r="F926" s="1" t="n">
        <v>1.41</v>
      </c>
      <c r="G926" s="1" t="n">
        <f aca="false">G925+$F$4*$F$3</f>
        <v>-93.3799999999994</v>
      </c>
      <c r="H926" s="1" t="n">
        <f aca="false">H925+F925*$F$3</f>
        <v>12.9907075099997</v>
      </c>
      <c r="I926" s="1" t="n">
        <f aca="false">I925+G925*$F$3</f>
        <v>-418.460952489997</v>
      </c>
    </row>
    <row r="927" customFormat="false" ht="12.75" hidden="false" customHeight="false" outlineLevel="0" collapsed="false">
      <c r="E927" s="1" t="n">
        <f aca="false">E926+$F$3</f>
        <v>9.21999999999985</v>
      </c>
      <c r="F927" s="1" t="n">
        <v>1.41</v>
      </c>
      <c r="G927" s="1" t="n">
        <f aca="false">G926+$F$4*$F$3</f>
        <v>-93.4839999999994</v>
      </c>
      <c r="H927" s="1" t="n">
        <f aca="false">H926+F926*$F$3</f>
        <v>13.0048075099997</v>
      </c>
      <c r="I927" s="1" t="n">
        <f aca="false">I926+G926*$F$3</f>
        <v>-419.394752489997</v>
      </c>
    </row>
    <row r="928" customFormat="false" ht="12.75" hidden="false" customHeight="false" outlineLevel="0" collapsed="false">
      <c r="E928" s="1" t="n">
        <f aca="false">E927+$F$3</f>
        <v>9.22999999999985</v>
      </c>
      <c r="F928" s="1" t="n">
        <v>1.41</v>
      </c>
      <c r="G928" s="1" t="n">
        <f aca="false">G927+$F$4*$F$3</f>
        <v>-93.5879999999994</v>
      </c>
      <c r="H928" s="1" t="n">
        <f aca="false">H927+F927*$F$3</f>
        <v>13.0189075099997</v>
      </c>
      <c r="I928" s="1" t="n">
        <f aca="false">I927+G927*$F$3</f>
        <v>-420.329592489997</v>
      </c>
    </row>
    <row r="929" customFormat="false" ht="12.75" hidden="false" customHeight="false" outlineLevel="0" collapsed="false">
      <c r="E929" s="1" t="n">
        <f aca="false">E928+$F$3</f>
        <v>9.23999999999985</v>
      </c>
      <c r="F929" s="1" t="n">
        <v>1.41</v>
      </c>
      <c r="G929" s="1" t="n">
        <f aca="false">G928+$F$4*$F$3</f>
        <v>-93.6919999999994</v>
      </c>
      <c r="H929" s="1" t="n">
        <f aca="false">H928+F928*$F$3</f>
        <v>13.0330075099997</v>
      </c>
      <c r="I929" s="1" t="n">
        <f aca="false">I928+G928*$F$3</f>
        <v>-421.265472489997</v>
      </c>
    </row>
    <row r="930" customFormat="false" ht="12.75" hidden="false" customHeight="false" outlineLevel="0" collapsed="false">
      <c r="E930" s="1" t="n">
        <f aca="false">E929+$F$3</f>
        <v>9.24999999999985</v>
      </c>
      <c r="F930" s="1" t="n">
        <v>1.41</v>
      </c>
      <c r="G930" s="1" t="n">
        <f aca="false">G929+$F$4*$F$3</f>
        <v>-93.7959999999994</v>
      </c>
      <c r="H930" s="1" t="n">
        <f aca="false">H929+F929*$F$3</f>
        <v>13.0471075099997</v>
      </c>
      <c r="I930" s="1" t="n">
        <f aca="false">I929+G929*$F$3</f>
        <v>-422.202392489997</v>
      </c>
    </row>
    <row r="931" customFormat="false" ht="12.75" hidden="false" customHeight="false" outlineLevel="0" collapsed="false">
      <c r="E931" s="1" t="n">
        <f aca="false">E930+$F$3</f>
        <v>9.25999999999985</v>
      </c>
      <c r="F931" s="1" t="n">
        <v>1.41</v>
      </c>
      <c r="G931" s="1" t="n">
        <f aca="false">G930+$F$4*$F$3</f>
        <v>-93.8999999999994</v>
      </c>
      <c r="H931" s="1" t="n">
        <f aca="false">H930+F930*$F$3</f>
        <v>13.0612075099997</v>
      </c>
      <c r="I931" s="1" t="n">
        <f aca="false">I930+G930*$F$3</f>
        <v>-423.140352489997</v>
      </c>
    </row>
    <row r="932" customFormat="false" ht="12.75" hidden="false" customHeight="false" outlineLevel="0" collapsed="false">
      <c r="E932" s="1" t="n">
        <f aca="false">E931+$F$3</f>
        <v>9.26999999999985</v>
      </c>
      <c r="F932" s="1" t="n">
        <v>1.41</v>
      </c>
      <c r="G932" s="1" t="n">
        <f aca="false">G931+$F$4*$F$3</f>
        <v>-94.0039999999994</v>
      </c>
      <c r="H932" s="1" t="n">
        <f aca="false">H931+F931*$F$3</f>
        <v>13.0753075099997</v>
      </c>
      <c r="I932" s="1" t="n">
        <f aca="false">I931+G931*$F$3</f>
        <v>-424.079352489997</v>
      </c>
    </row>
    <row r="933" customFormat="false" ht="12.75" hidden="false" customHeight="false" outlineLevel="0" collapsed="false">
      <c r="E933" s="1" t="n">
        <f aca="false">E932+$F$3</f>
        <v>9.27999999999985</v>
      </c>
      <c r="F933" s="1" t="n">
        <v>1.41</v>
      </c>
      <c r="G933" s="1" t="n">
        <f aca="false">G932+$F$4*$F$3</f>
        <v>-94.1079999999994</v>
      </c>
      <c r="H933" s="1" t="n">
        <f aca="false">H932+F932*$F$3</f>
        <v>13.0894075099997</v>
      </c>
      <c r="I933" s="1" t="n">
        <f aca="false">I932+G932*$F$3</f>
        <v>-425.019392489997</v>
      </c>
    </row>
    <row r="934" customFormat="false" ht="12.75" hidden="false" customHeight="false" outlineLevel="0" collapsed="false">
      <c r="E934" s="1" t="n">
        <f aca="false">E933+$F$3</f>
        <v>9.28999999999985</v>
      </c>
      <c r="F934" s="1" t="n">
        <v>1.41</v>
      </c>
      <c r="G934" s="1" t="n">
        <f aca="false">G933+$F$4*$F$3</f>
        <v>-94.2119999999994</v>
      </c>
      <c r="H934" s="1" t="n">
        <f aca="false">H933+F933*$F$3</f>
        <v>13.1035075099997</v>
      </c>
      <c r="I934" s="1" t="n">
        <f aca="false">I933+G933*$F$3</f>
        <v>-425.960472489997</v>
      </c>
    </row>
    <row r="935" customFormat="false" ht="12.75" hidden="false" customHeight="false" outlineLevel="0" collapsed="false">
      <c r="E935" s="1" t="n">
        <f aca="false">E934+$F$3</f>
        <v>9.29999999999985</v>
      </c>
      <c r="F935" s="1" t="n">
        <v>1.41</v>
      </c>
      <c r="G935" s="1" t="n">
        <f aca="false">G934+$F$4*$F$3</f>
        <v>-94.3159999999994</v>
      </c>
      <c r="H935" s="1" t="n">
        <f aca="false">H934+F934*$F$3</f>
        <v>13.1176075099997</v>
      </c>
      <c r="I935" s="1" t="n">
        <f aca="false">I934+G934*$F$3</f>
        <v>-426.902592489997</v>
      </c>
    </row>
    <row r="936" customFormat="false" ht="12.75" hidden="false" customHeight="false" outlineLevel="0" collapsed="false">
      <c r="E936" s="1" t="n">
        <f aca="false">E935+$F$3</f>
        <v>9.30999999999985</v>
      </c>
      <c r="F936" s="1" t="n">
        <v>1.41</v>
      </c>
      <c r="G936" s="1" t="n">
        <f aca="false">G935+$F$4*$F$3</f>
        <v>-94.4199999999994</v>
      </c>
      <c r="H936" s="1" t="n">
        <f aca="false">H935+F935*$F$3</f>
        <v>13.1317075099997</v>
      </c>
      <c r="I936" s="1" t="n">
        <f aca="false">I935+G935*$F$3</f>
        <v>-427.845752489997</v>
      </c>
    </row>
    <row r="937" customFormat="false" ht="12.75" hidden="false" customHeight="false" outlineLevel="0" collapsed="false">
      <c r="E937" s="1" t="n">
        <f aca="false">E936+$F$3</f>
        <v>9.31999999999985</v>
      </c>
      <c r="F937" s="1" t="n">
        <v>1.41</v>
      </c>
      <c r="G937" s="1" t="n">
        <f aca="false">G936+$F$4*$F$3</f>
        <v>-94.5239999999994</v>
      </c>
      <c r="H937" s="1" t="n">
        <f aca="false">H936+F936*$F$3</f>
        <v>13.1458075099997</v>
      </c>
      <c r="I937" s="1" t="n">
        <f aca="false">I936+G936*$F$3</f>
        <v>-428.789952489997</v>
      </c>
    </row>
    <row r="938" customFormat="false" ht="12.75" hidden="false" customHeight="false" outlineLevel="0" collapsed="false">
      <c r="E938" s="1" t="n">
        <f aca="false">E937+$F$3</f>
        <v>9.32999999999985</v>
      </c>
      <c r="F938" s="1" t="n">
        <v>1.41</v>
      </c>
      <c r="G938" s="1" t="n">
        <f aca="false">G937+$F$4*$F$3</f>
        <v>-94.6279999999994</v>
      </c>
      <c r="H938" s="1" t="n">
        <f aca="false">H937+F937*$F$3</f>
        <v>13.1599075099997</v>
      </c>
      <c r="I938" s="1" t="n">
        <f aca="false">I937+G937*$F$3</f>
        <v>-429.735192489997</v>
      </c>
    </row>
    <row r="939" customFormat="false" ht="12.75" hidden="false" customHeight="false" outlineLevel="0" collapsed="false">
      <c r="E939" s="1" t="n">
        <f aca="false">E938+$F$3</f>
        <v>9.33999999999985</v>
      </c>
      <c r="F939" s="1" t="n">
        <v>1.41</v>
      </c>
      <c r="G939" s="1" t="n">
        <f aca="false">G938+$F$4*$F$3</f>
        <v>-94.7319999999994</v>
      </c>
      <c r="H939" s="1" t="n">
        <f aca="false">H938+F938*$F$3</f>
        <v>13.1740075099997</v>
      </c>
      <c r="I939" s="1" t="n">
        <f aca="false">I938+G938*$F$3</f>
        <v>-430.681472489997</v>
      </c>
    </row>
    <row r="940" customFormat="false" ht="12.75" hidden="false" customHeight="false" outlineLevel="0" collapsed="false">
      <c r="E940" s="1" t="n">
        <f aca="false">E939+$F$3</f>
        <v>9.34999999999985</v>
      </c>
      <c r="F940" s="1" t="n">
        <v>1.41</v>
      </c>
      <c r="G940" s="1" t="n">
        <f aca="false">G939+$F$4*$F$3</f>
        <v>-94.8359999999993</v>
      </c>
      <c r="H940" s="1" t="n">
        <f aca="false">H939+F939*$F$3</f>
        <v>13.1881075099997</v>
      </c>
      <c r="I940" s="1" t="n">
        <f aca="false">I939+G939*$F$3</f>
        <v>-431.628792489997</v>
      </c>
    </row>
    <row r="941" customFormat="false" ht="12.75" hidden="false" customHeight="false" outlineLevel="0" collapsed="false">
      <c r="E941" s="1" t="n">
        <f aca="false">E940+$F$3</f>
        <v>9.35999999999985</v>
      </c>
      <c r="F941" s="1" t="n">
        <v>1.41</v>
      </c>
      <c r="G941" s="1" t="n">
        <f aca="false">G940+$F$4*$F$3</f>
        <v>-94.9399999999993</v>
      </c>
      <c r="H941" s="1" t="n">
        <f aca="false">H940+F940*$F$3</f>
        <v>13.2022075099997</v>
      </c>
      <c r="I941" s="1" t="n">
        <f aca="false">I940+G940*$F$3</f>
        <v>-432.577152489997</v>
      </c>
    </row>
    <row r="942" customFormat="false" ht="12.75" hidden="false" customHeight="false" outlineLevel="0" collapsed="false">
      <c r="E942" s="1" t="n">
        <f aca="false">E941+$F$3</f>
        <v>9.36999999999985</v>
      </c>
      <c r="F942" s="1" t="n">
        <v>1.41</v>
      </c>
      <c r="G942" s="1" t="n">
        <f aca="false">G941+$F$4*$F$3</f>
        <v>-95.0439999999993</v>
      </c>
      <c r="H942" s="1" t="n">
        <f aca="false">H941+F941*$F$3</f>
        <v>13.2163075099997</v>
      </c>
      <c r="I942" s="1" t="n">
        <f aca="false">I941+G941*$F$3</f>
        <v>-433.526552489997</v>
      </c>
    </row>
    <row r="943" customFormat="false" ht="12.75" hidden="false" customHeight="false" outlineLevel="0" collapsed="false">
      <c r="E943" s="1" t="n">
        <f aca="false">E942+$F$3</f>
        <v>9.37999999999984</v>
      </c>
      <c r="F943" s="1" t="n">
        <v>1.41</v>
      </c>
      <c r="G943" s="1" t="n">
        <f aca="false">G942+$F$4*$F$3</f>
        <v>-95.1479999999993</v>
      </c>
      <c r="H943" s="1" t="n">
        <f aca="false">H942+F942*$F$3</f>
        <v>13.2304075099997</v>
      </c>
      <c r="I943" s="1" t="n">
        <f aca="false">I942+G942*$F$3</f>
        <v>-434.476992489997</v>
      </c>
    </row>
    <row r="944" customFormat="false" ht="12.75" hidden="false" customHeight="false" outlineLevel="0" collapsed="false">
      <c r="E944" s="1" t="n">
        <f aca="false">E943+$F$3</f>
        <v>9.38999999999984</v>
      </c>
      <c r="F944" s="1" t="n">
        <v>1.41</v>
      </c>
      <c r="G944" s="1" t="n">
        <f aca="false">G943+$F$4*$F$3</f>
        <v>-95.2519999999993</v>
      </c>
      <c r="H944" s="1" t="n">
        <f aca="false">H943+F943*$F$3</f>
        <v>13.2445075099997</v>
      </c>
      <c r="I944" s="1" t="n">
        <f aca="false">I943+G943*$F$3</f>
        <v>-435.428472489997</v>
      </c>
    </row>
    <row r="945" customFormat="false" ht="12.75" hidden="false" customHeight="false" outlineLevel="0" collapsed="false">
      <c r="E945" s="1" t="n">
        <f aca="false">E944+$F$3</f>
        <v>9.39999999999984</v>
      </c>
      <c r="F945" s="1" t="n">
        <v>1.41</v>
      </c>
      <c r="G945" s="1" t="n">
        <f aca="false">G944+$F$4*$F$3</f>
        <v>-95.3559999999993</v>
      </c>
      <c r="H945" s="1" t="n">
        <f aca="false">H944+F944*$F$3</f>
        <v>13.2586075099997</v>
      </c>
      <c r="I945" s="1" t="n">
        <f aca="false">I944+G944*$F$3</f>
        <v>-436.380992489997</v>
      </c>
    </row>
    <row r="946" customFormat="false" ht="12.75" hidden="false" customHeight="false" outlineLevel="0" collapsed="false">
      <c r="E946" s="1" t="n">
        <f aca="false">E945+$F$3</f>
        <v>9.40999999999984</v>
      </c>
      <c r="F946" s="1" t="n">
        <v>1.41</v>
      </c>
      <c r="G946" s="1" t="n">
        <f aca="false">G945+$F$4*$F$3</f>
        <v>-95.4599999999993</v>
      </c>
      <c r="H946" s="1" t="n">
        <f aca="false">H945+F945*$F$3</f>
        <v>13.2727075099997</v>
      </c>
      <c r="I946" s="1" t="n">
        <f aca="false">I945+G945*$F$3</f>
        <v>-437.334552489997</v>
      </c>
    </row>
    <row r="947" customFormat="false" ht="12.75" hidden="false" customHeight="false" outlineLevel="0" collapsed="false">
      <c r="E947" s="1" t="n">
        <f aca="false">E946+$F$3</f>
        <v>9.41999999999984</v>
      </c>
      <c r="F947" s="1" t="n">
        <v>1.41</v>
      </c>
      <c r="G947" s="1" t="n">
        <f aca="false">G946+$F$4*$F$3</f>
        <v>-95.5639999999993</v>
      </c>
      <c r="H947" s="1" t="n">
        <f aca="false">H946+F946*$F$3</f>
        <v>13.2868075099997</v>
      </c>
      <c r="I947" s="1" t="n">
        <f aca="false">I946+G946*$F$3</f>
        <v>-438.289152489997</v>
      </c>
    </row>
    <row r="948" customFormat="false" ht="12.75" hidden="false" customHeight="false" outlineLevel="0" collapsed="false">
      <c r="E948" s="1" t="n">
        <f aca="false">E947+$F$3</f>
        <v>9.42999999999984</v>
      </c>
      <c r="F948" s="1" t="n">
        <v>1.41</v>
      </c>
      <c r="G948" s="1" t="n">
        <f aca="false">G947+$F$4*$F$3</f>
        <v>-95.6679999999993</v>
      </c>
      <c r="H948" s="1" t="n">
        <f aca="false">H947+F947*$F$3</f>
        <v>13.3009075099997</v>
      </c>
      <c r="I948" s="1" t="n">
        <f aca="false">I947+G947*$F$3</f>
        <v>-439.244792489997</v>
      </c>
    </row>
    <row r="949" customFormat="false" ht="12.75" hidden="false" customHeight="false" outlineLevel="0" collapsed="false">
      <c r="E949" s="1" t="n">
        <f aca="false">E948+$F$3</f>
        <v>9.43999999999984</v>
      </c>
      <c r="F949" s="1" t="n">
        <v>1.41</v>
      </c>
      <c r="G949" s="1" t="n">
        <f aca="false">G948+$F$4*$F$3</f>
        <v>-95.7719999999993</v>
      </c>
      <c r="H949" s="1" t="n">
        <f aca="false">H948+F948*$F$3</f>
        <v>13.3150075099997</v>
      </c>
      <c r="I949" s="1" t="n">
        <f aca="false">I948+G948*$F$3</f>
        <v>-440.201472489997</v>
      </c>
    </row>
    <row r="950" customFormat="false" ht="12.75" hidden="false" customHeight="false" outlineLevel="0" collapsed="false">
      <c r="E950" s="1" t="n">
        <f aca="false">E949+$F$3</f>
        <v>9.44999999999984</v>
      </c>
      <c r="F950" s="1" t="n">
        <v>1.41</v>
      </c>
      <c r="G950" s="1" t="n">
        <f aca="false">G949+$F$4*$F$3</f>
        <v>-95.8759999999993</v>
      </c>
      <c r="H950" s="1" t="n">
        <f aca="false">H949+F949*$F$3</f>
        <v>13.3291075099997</v>
      </c>
      <c r="I950" s="1" t="n">
        <f aca="false">I949+G949*$F$3</f>
        <v>-441.159192489997</v>
      </c>
    </row>
    <row r="951" customFormat="false" ht="12.75" hidden="false" customHeight="false" outlineLevel="0" collapsed="false">
      <c r="E951" s="1" t="n">
        <f aca="false">E950+$F$3</f>
        <v>9.45999999999984</v>
      </c>
      <c r="F951" s="1" t="n">
        <v>1.41</v>
      </c>
      <c r="G951" s="1" t="n">
        <f aca="false">G950+$F$4*$F$3</f>
        <v>-95.9799999999993</v>
      </c>
      <c r="H951" s="1" t="n">
        <f aca="false">H950+F950*$F$3</f>
        <v>13.3432075099997</v>
      </c>
      <c r="I951" s="1" t="n">
        <f aca="false">I950+G950*$F$3</f>
        <v>-442.117952489997</v>
      </c>
    </row>
    <row r="952" customFormat="false" ht="12.75" hidden="false" customHeight="false" outlineLevel="0" collapsed="false">
      <c r="E952" s="1" t="n">
        <f aca="false">E951+$F$3</f>
        <v>9.46999999999984</v>
      </c>
      <c r="F952" s="1" t="n">
        <v>1.41</v>
      </c>
      <c r="G952" s="1" t="n">
        <f aca="false">G951+$F$4*$F$3</f>
        <v>-96.0839999999993</v>
      </c>
      <c r="H952" s="1" t="n">
        <f aca="false">H951+F951*$F$3</f>
        <v>13.3573075099997</v>
      </c>
      <c r="I952" s="1" t="n">
        <f aca="false">I951+G951*$F$3</f>
        <v>-443.077752489997</v>
      </c>
    </row>
    <row r="953" customFormat="false" ht="12.75" hidden="false" customHeight="false" outlineLevel="0" collapsed="false">
      <c r="E953" s="1" t="n">
        <f aca="false">E952+$F$3</f>
        <v>9.47999999999984</v>
      </c>
      <c r="F953" s="1" t="n">
        <v>1.41</v>
      </c>
      <c r="G953" s="1" t="n">
        <f aca="false">G952+$F$4*$F$3</f>
        <v>-96.1879999999993</v>
      </c>
      <c r="H953" s="1" t="n">
        <f aca="false">H952+F952*$F$3</f>
        <v>13.3714075099997</v>
      </c>
      <c r="I953" s="1" t="n">
        <f aca="false">I952+G952*$F$3</f>
        <v>-444.038592489997</v>
      </c>
    </row>
    <row r="954" customFormat="false" ht="12.75" hidden="false" customHeight="false" outlineLevel="0" collapsed="false">
      <c r="E954" s="1" t="n">
        <f aca="false">E953+$F$3</f>
        <v>9.48999999999984</v>
      </c>
      <c r="F954" s="1" t="n">
        <v>1.41</v>
      </c>
      <c r="G954" s="1" t="n">
        <f aca="false">G953+$F$4*$F$3</f>
        <v>-96.2919999999993</v>
      </c>
      <c r="H954" s="1" t="n">
        <f aca="false">H953+F953*$F$3</f>
        <v>13.3855075099997</v>
      </c>
      <c r="I954" s="1" t="n">
        <f aca="false">I953+G953*$F$3</f>
        <v>-445.000472489997</v>
      </c>
    </row>
    <row r="955" customFormat="false" ht="12.75" hidden="false" customHeight="false" outlineLevel="0" collapsed="false">
      <c r="E955" s="1" t="n">
        <f aca="false">E954+$F$3</f>
        <v>9.49999999999984</v>
      </c>
      <c r="F955" s="1" t="n">
        <v>1.41</v>
      </c>
      <c r="G955" s="1" t="n">
        <f aca="false">G954+$F$4*$F$3</f>
        <v>-96.3959999999993</v>
      </c>
      <c r="H955" s="1" t="n">
        <f aca="false">H954+F954*$F$3</f>
        <v>13.3996075099997</v>
      </c>
      <c r="I955" s="1" t="n">
        <f aca="false">I954+G954*$F$3</f>
        <v>-445.963392489997</v>
      </c>
    </row>
    <row r="956" customFormat="false" ht="12.75" hidden="false" customHeight="false" outlineLevel="0" collapsed="false">
      <c r="E956" s="1" t="n">
        <f aca="false">E955+$F$3</f>
        <v>9.50999999999984</v>
      </c>
      <c r="F956" s="1" t="n">
        <v>1.41</v>
      </c>
      <c r="G956" s="1" t="n">
        <f aca="false">G955+$F$4*$F$3</f>
        <v>-96.4999999999993</v>
      </c>
      <c r="H956" s="1" t="n">
        <f aca="false">H955+F955*$F$3</f>
        <v>13.4137075099997</v>
      </c>
      <c r="I956" s="1" t="n">
        <f aca="false">I955+G955*$F$3</f>
        <v>-446.927352489997</v>
      </c>
    </row>
    <row r="957" customFormat="false" ht="12.75" hidden="false" customHeight="false" outlineLevel="0" collapsed="false">
      <c r="E957" s="1" t="n">
        <f aca="false">E956+$F$3</f>
        <v>9.51999999999984</v>
      </c>
      <c r="F957" s="1" t="n">
        <v>1.41</v>
      </c>
      <c r="G957" s="1" t="n">
        <f aca="false">G956+$F$4*$F$3</f>
        <v>-96.6039999999993</v>
      </c>
      <c r="H957" s="1" t="n">
        <f aca="false">H956+F956*$F$3</f>
        <v>13.4278075099997</v>
      </c>
      <c r="I957" s="1" t="n">
        <f aca="false">I956+G956*$F$3</f>
        <v>-447.892352489997</v>
      </c>
    </row>
    <row r="958" customFormat="false" ht="12.75" hidden="false" customHeight="false" outlineLevel="0" collapsed="false">
      <c r="E958" s="1" t="n">
        <f aca="false">E957+$F$3</f>
        <v>9.52999999999984</v>
      </c>
      <c r="F958" s="1" t="n">
        <v>1.41</v>
      </c>
      <c r="G958" s="1" t="n">
        <f aca="false">G957+$F$4*$F$3</f>
        <v>-96.7079999999993</v>
      </c>
      <c r="H958" s="1" t="n">
        <f aca="false">H957+F957*$F$3</f>
        <v>13.4419075099997</v>
      </c>
      <c r="I958" s="1" t="n">
        <f aca="false">I957+G957*$F$3</f>
        <v>-448.858392489997</v>
      </c>
    </row>
    <row r="959" customFormat="false" ht="12.75" hidden="false" customHeight="false" outlineLevel="0" collapsed="false">
      <c r="E959" s="1" t="n">
        <f aca="false">E958+$F$3</f>
        <v>9.53999999999984</v>
      </c>
      <c r="F959" s="1" t="n">
        <v>1.41</v>
      </c>
      <c r="G959" s="1" t="n">
        <f aca="false">G958+$F$4*$F$3</f>
        <v>-96.8119999999993</v>
      </c>
      <c r="H959" s="1" t="n">
        <f aca="false">H958+F958*$F$3</f>
        <v>13.4560075099997</v>
      </c>
      <c r="I959" s="1" t="n">
        <f aca="false">I958+G958*$F$3</f>
        <v>-449.825472489997</v>
      </c>
    </row>
    <row r="960" customFormat="false" ht="12.75" hidden="false" customHeight="false" outlineLevel="0" collapsed="false">
      <c r="E960" s="1" t="n">
        <f aca="false">E959+$F$3</f>
        <v>9.54999999999984</v>
      </c>
      <c r="F960" s="1" t="n">
        <v>1.41</v>
      </c>
      <c r="G960" s="1" t="n">
        <f aca="false">G959+$F$4*$F$3</f>
        <v>-96.9159999999993</v>
      </c>
      <c r="H960" s="1" t="n">
        <f aca="false">H959+F959*$F$3</f>
        <v>13.4701075099997</v>
      </c>
      <c r="I960" s="1" t="n">
        <f aca="false">I959+G959*$F$3</f>
        <v>-450.793592489997</v>
      </c>
    </row>
    <row r="961" customFormat="false" ht="12.75" hidden="false" customHeight="false" outlineLevel="0" collapsed="false">
      <c r="E961" s="1" t="n">
        <f aca="false">E960+$F$3</f>
        <v>9.55999999999984</v>
      </c>
      <c r="F961" s="1" t="n">
        <v>1.41</v>
      </c>
      <c r="G961" s="1" t="n">
        <f aca="false">G960+$F$4*$F$3</f>
        <v>-97.0199999999993</v>
      </c>
      <c r="H961" s="1" t="n">
        <f aca="false">H960+F960*$F$3</f>
        <v>13.4842075099997</v>
      </c>
      <c r="I961" s="1" t="n">
        <f aca="false">I960+G960*$F$3</f>
        <v>-451.762752489997</v>
      </c>
    </row>
    <row r="962" customFormat="false" ht="12.75" hidden="false" customHeight="false" outlineLevel="0" collapsed="false">
      <c r="E962" s="1" t="n">
        <f aca="false">E961+$F$3</f>
        <v>9.56999999999984</v>
      </c>
      <c r="F962" s="1" t="n">
        <v>1.41</v>
      </c>
      <c r="G962" s="1" t="n">
        <f aca="false">G961+$F$4*$F$3</f>
        <v>-97.1239999999993</v>
      </c>
      <c r="H962" s="1" t="n">
        <f aca="false">H961+F961*$F$3</f>
        <v>13.4983075099997</v>
      </c>
      <c r="I962" s="1" t="n">
        <f aca="false">I961+G961*$F$3</f>
        <v>-452.732952489997</v>
      </c>
    </row>
    <row r="963" customFormat="false" ht="12.75" hidden="false" customHeight="false" outlineLevel="0" collapsed="false">
      <c r="E963" s="1" t="n">
        <f aca="false">E962+$F$3</f>
        <v>9.57999999999984</v>
      </c>
      <c r="F963" s="1" t="n">
        <v>1.41</v>
      </c>
      <c r="G963" s="1" t="n">
        <f aca="false">G962+$F$4*$F$3</f>
        <v>-97.2279999999993</v>
      </c>
      <c r="H963" s="1" t="n">
        <f aca="false">H962+F962*$F$3</f>
        <v>13.5124075099997</v>
      </c>
      <c r="I963" s="1" t="n">
        <f aca="false">I962+G962*$F$3</f>
        <v>-453.704192489997</v>
      </c>
    </row>
    <row r="964" customFormat="false" ht="12.75" hidden="false" customHeight="false" outlineLevel="0" collapsed="false">
      <c r="E964" s="1" t="n">
        <f aca="false">E963+$F$3</f>
        <v>9.58999999999984</v>
      </c>
      <c r="F964" s="1" t="n">
        <v>1.41</v>
      </c>
      <c r="G964" s="1" t="n">
        <f aca="false">G963+$F$4*$F$3</f>
        <v>-97.3319999999993</v>
      </c>
      <c r="H964" s="1" t="n">
        <f aca="false">H963+F963*$F$3</f>
        <v>13.5265075099997</v>
      </c>
      <c r="I964" s="1" t="n">
        <f aca="false">I963+G963*$F$3</f>
        <v>-454.676472489997</v>
      </c>
    </row>
    <row r="965" customFormat="false" ht="12.75" hidden="false" customHeight="false" outlineLevel="0" collapsed="false">
      <c r="E965" s="1" t="n">
        <f aca="false">E964+$F$3</f>
        <v>9.59999999999984</v>
      </c>
      <c r="F965" s="1" t="n">
        <v>1.41</v>
      </c>
      <c r="G965" s="1" t="n">
        <f aca="false">G964+$F$4*$F$3</f>
        <v>-97.4359999999993</v>
      </c>
      <c r="H965" s="1" t="n">
        <f aca="false">H964+F964*$F$3</f>
        <v>13.5406075099997</v>
      </c>
      <c r="I965" s="1" t="n">
        <f aca="false">I964+G964*$F$3</f>
        <v>-455.649792489997</v>
      </c>
    </row>
    <row r="966" customFormat="false" ht="12.75" hidden="false" customHeight="false" outlineLevel="0" collapsed="false">
      <c r="E966" s="1" t="n">
        <f aca="false">E965+$F$3</f>
        <v>9.60999999999984</v>
      </c>
      <c r="F966" s="1" t="n">
        <v>1.41</v>
      </c>
      <c r="G966" s="1" t="n">
        <f aca="false">G965+$F$4*$F$3</f>
        <v>-97.5399999999993</v>
      </c>
      <c r="H966" s="1" t="n">
        <f aca="false">H965+F965*$F$3</f>
        <v>13.5547075099997</v>
      </c>
      <c r="I966" s="1" t="n">
        <f aca="false">I965+G965*$F$3</f>
        <v>-456.624152489997</v>
      </c>
    </row>
    <row r="967" customFormat="false" ht="12.75" hidden="false" customHeight="false" outlineLevel="0" collapsed="false">
      <c r="E967" s="1" t="n">
        <f aca="false">E966+$F$3</f>
        <v>9.61999999999984</v>
      </c>
      <c r="F967" s="1" t="n">
        <v>1.41</v>
      </c>
      <c r="G967" s="1" t="n">
        <f aca="false">G966+$F$4*$F$3</f>
        <v>-97.6439999999993</v>
      </c>
      <c r="H967" s="1" t="n">
        <f aca="false">H966+F966*$F$3</f>
        <v>13.5688075099997</v>
      </c>
      <c r="I967" s="1" t="n">
        <f aca="false">I966+G966*$F$3</f>
        <v>-457.599552489997</v>
      </c>
    </row>
    <row r="968" customFormat="false" ht="12.75" hidden="false" customHeight="false" outlineLevel="0" collapsed="false">
      <c r="E968" s="1" t="n">
        <f aca="false">E967+$F$3</f>
        <v>9.62999999999984</v>
      </c>
      <c r="F968" s="1" t="n">
        <v>1.41</v>
      </c>
      <c r="G968" s="1" t="n">
        <f aca="false">G967+$F$4*$F$3</f>
        <v>-97.7479999999993</v>
      </c>
      <c r="H968" s="1" t="n">
        <f aca="false">H967+F967*$F$3</f>
        <v>13.5829075099997</v>
      </c>
      <c r="I968" s="1" t="n">
        <f aca="false">I967+G967*$F$3</f>
        <v>-458.575992489997</v>
      </c>
    </row>
    <row r="969" customFormat="false" ht="12.75" hidden="false" customHeight="false" outlineLevel="0" collapsed="false">
      <c r="E969" s="1" t="n">
        <f aca="false">E968+$F$3</f>
        <v>9.63999999999984</v>
      </c>
      <c r="F969" s="1" t="n">
        <v>1.41</v>
      </c>
      <c r="G969" s="1" t="n">
        <f aca="false">G968+$F$4*$F$3</f>
        <v>-97.8519999999993</v>
      </c>
      <c r="H969" s="1" t="n">
        <f aca="false">H968+F968*$F$3</f>
        <v>13.5970075099997</v>
      </c>
      <c r="I969" s="1" t="n">
        <f aca="false">I968+G968*$F$3</f>
        <v>-459.553472489997</v>
      </c>
    </row>
    <row r="970" customFormat="false" ht="12.75" hidden="false" customHeight="false" outlineLevel="0" collapsed="false">
      <c r="E970" s="1" t="n">
        <f aca="false">E969+$F$3</f>
        <v>9.64999999999984</v>
      </c>
      <c r="F970" s="1" t="n">
        <v>1.41</v>
      </c>
      <c r="G970" s="1" t="n">
        <f aca="false">G969+$F$4*$F$3</f>
        <v>-97.9559999999993</v>
      </c>
      <c r="H970" s="1" t="n">
        <f aca="false">H969+F969*$F$3</f>
        <v>13.6111075099996</v>
      </c>
      <c r="I970" s="1" t="n">
        <f aca="false">I969+G969*$F$3</f>
        <v>-460.531992489997</v>
      </c>
    </row>
    <row r="971" customFormat="false" ht="12.75" hidden="false" customHeight="false" outlineLevel="0" collapsed="false">
      <c r="E971" s="1" t="n">
        <f aca="false">E970+$F$3</f>
        <v>9.65999999999984</v>
      </c>
      <c r="F971" s="1" t="n">
        <v>1.41</v>
      </c>
      <c r="G971" s="1" t="n">
        <f aca="false">G970+$F$4*$F$3</f>
        <v>-98.0599999999993</v>
      </c>
      <c r="H971" s="1" t="n">
        <f aca="false">H970+F970*$F$3</f>
        <v>13.6252075099996</v>
      </c>
      <c r="I971" s="1" t="n">
        <f aca="false">I970+G970*$F$3</f>
        <v>-461.511552489997</v>
      </c>
    </row>
    <row r="972" customFormat="false" ht="12.75" hidden="false" customHeight="false" outlineLevel="0" collapsed="false">
      <c r="E972" s="1" t="n">
        <f aca="false">E971+$F$3</f>
        <v>9.66999999999984</v>
      </c>
      <c r="F972" s="1" t="n">
        <v>1.41</v>
      </c>
      <c r="G972" s="1" t="n">
        <f aca="false">G971+$F$4*$F$3</f>
        <v>-98.1639999999993</v>
      </c>
      <c r="H972" s="1" t="n">
        <f aca="false">H971+F971*$F$3</f>
        <v>13.6393075099996</v>
      </c>
      <c r="I972" s="1" t="n">
        <f aca="false">I971+G971*$F$3</f>
        <v>-462.492152489997</v>
      </c>
    </row>
    <row r="973" customFormat="false" ht="12.75" hidden="false" customHeight="false" outlineLevel="0" collapsed="false">
      <c r="E973" s="1" t="n">
        <f aca="false">E972+$F$3</f>
        <v>9.67999999999984</v>
      </c>
      <c r="F973" s="1" t="n">
        <v>1.41</v>
      </c>
      <c r="G973" s="1" t="n">
        <f aca="false">G972+$F$4*$F$3</f>
        <v>-98.2679999999993</v>
      </c>
      <c r="H973" s="1" t="n">
        <f aca="false">H972+F972*$F$3</f>
        <v>13.6534075099996</v>
      </c>
      <c r="I973" s="1" t="n">
        <f aca="false">I972+G972*$F$3</f>
        <v>-463.473792489997</v>
      </c>
    </row>
    <row r="974" customFormat="false" ht="12.75" hidden="false" customHeight="false" outlineLevel="0" collapsed="false">
      <c r="E974" s="1" t="n">
        <f aca="false">E973+$F$3</f>
        <v>9.68999999999984</v>
      </c>
      <c r="F974" s="1" t="n">
        <v>1.41</v>
      </c>
      <c r="G974" s="1" t="n">
        <f aca="false">G973+$F$4*$F$3</f>
        <v>-98.3719999999993</v>
      </c>
      <c r="H974" s="1" t="n">
        <f aca="false">H973+F973*$F$3</f>
        <v>13.6675075099996</v>
      </c>
      <c r="I974" s="1" t="n">
        <f aca="false">I973+G973*$F$3</f>
        <v>-464.456472489997</v>
      </c>
    </row>
    <row r="975" customFormat="false" ht="12.75" hidden="false" customHeight="false" outlineLevel="0" collapsed="false">
      <c r="E975" s="1" t="n">
        <f aca="false">E974+$F$3</f>
        <v>9.69999999999984</v>
      </c>
      <c r="F975" s="1" t="n">
        <v>1.41</v>
      </c>
      <c r="G975" s="1" t="n">
        <f aca="false">G974+$F$4*$F$3</f>
        <v>-98.4759999999993</v>
      </c>
      <c r="H975" s="1" t="n">
        <f aca="false">H974+F974*$F$3</f>
        <v>13.6816075099996</v>
      </c>
      <c r="I975" s="1" t="n">
        <f aca="false">I974+G974*$F$3</f>
        <v>-465.440192489997</v>
      </c>
    </row>
    <row r="976" customFormat="false" ht="12.75" hidden="false" customHeight="false" outlineLevel="0" collapsed="false">
      <c r="E976" s="1" t="n">
        <f aca="false">E975+$F$3</f>
        <v>9.70999999999984</v>
      </c>
      <c r="F976" s="1" t="n">
        <v>1.41</v>
      </c>
      <c r="G976" s="1" t="n">
        <f aca="false">G975+$F$4*$F$3</f>
        <v>-98.5799999999993</v>
      </c>
      <c r="H976" s="1" t="n">
        <f aca="false">H975+F975*$F$3</f>
        <v>13.6957075099996</v>
      </c>
      <c r="I976" s="1" t="n">
        <f aca="false">I975+G975*$F$3</f>
        <v>-466.424952489997</v>
      </c>
    </row>
    <row r="977" customFormat="false" ht="12.75" hidden="false" customHeight="false" outlineLevel="0" collapsed="false">
      <c r="E977" s="1" t="n">
        <f aca="false">E976+$F$3</f>
        <v>9.71999999999984</v>
      </c>
      <c r="F977" s="1" t="n">
        <v>1.41</v>
      </c>
      <c r="G977" s="1" t="n">
        <f aca="false">G976+$F$4*$F$3</f>
        <v>-98.6839999999993</v>
      </c>
      <c r="H977" s="1" t="n">
        <f aca="false">H976+F976*$F$3</f>
        <v>13.7098075099996</v>
      </c>
      <c r="I977" s="1" t="n">
        <f aca="false">I976+G976*$F$3</f>
        <v>-467.410752489997</v>
      </c>
    </row>
    <row r="978" customFormat="false" ht="12.75" hidden="false" customHeight="false" outlineLevel="0" collapsed="false">
      <c r="E978" s="1" t="n">
        <f aca="false">E977+$F$3</f>
        <v>9.72999999999984</v>
      </c>
      <c r="F978" s="1" t="n">
        <v>1.41</v>
      </c>
      <c r="G978" s="1" t="n">
        <f aca="false">G977+$F$4*$F$3</f>
        <v>-98.7879999999993</v>
      </c>
      <c r="H978" s="1" t="n">
        <f aca="false">H977+F977*$F$3</f>
        <v>13.7239075099996</v>
      </c>
      <c r="I978" s="1" t="n">
        <f aca="false">I977+G977*$F$3</f>
        <v>-468.397592489997</v>
      </c>
    </row>
    <row r="979" customFormat="false" ht="12.75" hidden="false" customHeight="false" outlineLevel="0" collapsed="false">
      <c r="E979" s="1" t="n">
        <f aca="false">E978+$F$3</f>
        <v>9.73999999999984</v>
      </c>
      <c r="F979" s="1" t="n">
        <v>1.41</v>
      </c>
      <c r="G979" s="1" t="n">
        <f aca="false">G978+$F$4*$F$3</f>
        <v>-98.8919999999993</v>
      </c>
      <c r="H979" s="1" t="n">
        <f aca="false">H978+F978*$F$3</f>
        <v>13.7380075099996</v>
      </c>
      <c r="I979" s="1" t="n">
        <f aca="false">I978+G978*$F$3</f>
        <v>-469.385472489997</v>
      </c>
    </row>
    <row r="980" customFormat="false" ht="12.75" hidden="false" customHeight="false" outlineLevel="0" collapsed="false">
      <c r="E980" s="1" t="n">
        <f aca="false">E979+$F$3</f>
        <v>9.74999999999984</v>
      </c>
      <c r="F980" s="1" t="n">
        <v>1.41</v>
      </c>
      <c r="G980" s="1" t="n">
        <f aca="false">G979+$F$4*$F$3</f>
        <v>-98.9959999999993</v>
      </c>
      <c r="H980" s="1" t="n">
        <f aca="false">H979+F979*$F$3</f>
        <v>13.7521075099996</v>
      </c>
      <c r="I980" s="1" t="n">
        <f aca="false">I979+G979*$F$3</f>
        <v>-470.374392489997</v>
      </c>
    </row>
    <row r="981" customFormat="false" ht="12.75" hidden="false" customHeight="false" outlineLevel="0" collapsed="false">
      <c r="E981" s="1" t="n">
        <f aca="false">E980+$F$3</f>
        <v>9.75999999999984</v>
      </c>
      <c r="F981" s="1" t="n">
        <v>1.41</v>
      </c>
      <c r="G981" s="1" t="n">
        <f aca="false">G980+$F$4*$F$3</f>
        <v>-99.0999999999993</v>
      </c>
      <c r="H981" s="1" t="n">
        <f aca="false">H980+F980*$F$3</f>
        <v>13.7662075099996</v>
      </c>
      <c r="I981" s="1" t="n">
        <f aca="false">I980+G980*$F$3</f>
        <v>-471.364352489997</v>
      </c>
    </row>
    <row r="982" customFormat="false" ht="12.75" hidden="false" customHeight="false" outlineLevel="0" collapsed="false">
      <c r="E982" s="1" t="n">
        <f aca="false">E981+$F$3</f>
        <v>9.76999999999984</v>
      </c>
      <c r="F982" s="1" t="n">
        <v>1.41</v>
      </c>
      <c r="G982" s="1" t="n">
        <f aca="false">G981+$F$4*$F$3</f>
        <v>-99.2039999999993</v>
      </c>
      <c r="H982" s="1" t="n">
        <f aca="false">H981+F981*$F$3</f>
        <v>13.7803075099996</v>
      </c>
      <c r="I982" s="1" t="n">
        <f aca="false">I981+G981*$F$3</f>
        <v>-472.355352489997</v>
      </c>
    </row>
    <row r="983" customFormat="false" ht="12.75" hidden="false" customHeight="false" outlineLevel="0" collapsed="false">
      <c r="E983" s="1" t="n">
        <f aca="false">E982+$F$3</f>
        <v>9.77999999999984</v>
      </c>
      <c r="F983" s="1" t="n">
        <v>1.41</v>
      </c>
      <c r="G983" s="1" t="n">
        <f aca="false">G982+$F$4*$F$3</f>
        <v>-99.3079999999993</v>
      </c>
      <c r="H983" s="1" t="n">
        <f aca="false">H982+F982*$F$3</f>
        <v>13.7944075099996</v>
      </c>
      <c r="I983" s="1" t="n">
        <f aca="false">I982+G982*$F$3</f>
        <v>-473.347392489997</v>
      </c>
    </row>
    <row r="984" customFormat="false" ht="12.75" hidden="false" customHeight="false" outlineLevel="0" collapsed="false">
      <c r="E984" s="1" t="n">
        <f aca="false">E983+$F$3</f>
        <v>9.78999999999984</v>
      </c>
      <c r="F984" s="1" t="n">
        <v>1.41</v>
      </c>
      <c r="G984" s="1" t="n">
        <f aca="false">G983+$F$4*$F$3</f>
        <v>-99.4119999999993</v>
      </c>
      <c r="H984" s="1" t="n">
        <f aca="false">H983+F983*$F$3</f>
        <v>13.8085075099996</v>
      </c>
      <c r="I984" s="1" t="n">
        <f aca="false">I983+G983*$F$3</f>
        <v>-474.340472489997</v>
      </c>
    </row>
    <row r="985" customFormat="false" ht="12.75" hidden="false" customHeight="false" outlineLevel="0" collapsed="false">
      <c r="E985" s="1" t="n">
        <f aca="false">E984+$F$3</f>
        <v>9.79999999999984</v>
      </c>
      <c r="F985" s="1" t="n">
        <v>1.41</v>
      </c>
      <c r="G985" s="1" t="n">
        <f aca="false">G984+$F$4*$F$3</f>
        <v>-99.5159999999993</v>
      </c>
      <c r="H985" s="1" t="n">
        <f aca="false">H984+F984*$F$3</f>
        <v>13.8226075099996</v>
      </c>
      <c r="I985" s="1" t="n">
        <f aca="false">I984+G984*$F$3</f>
        <v>-475.334592489997</v>
      </c>
    </row>
    <row r="986" customFormat="false" ht="12.75" hidden="false" customHeight="false" outlineLevel="0" collapsed="false">
      <c r="E986" s="1" t="n">
        <f aca="false">E985+$F$3</f>
        <v>9.80999999999984</v>
      </c>
      <c r="F986" s="1" t="n">
        <v>1.41</v>
      </c>
      <c r="G986" s="1" t="n">
        <f aca="false">G985+$F$4*$F$3</f>
        <v>-99.6199999999993</v>
      </c>
      <c r="H986" s="1" t="n">
        <f aca="false">H985+F985*$F$3</f>
        <v>13.8367075099996</v>
      </c>
      <c r="I986" s="1" t="n">
        <f aca="false">I985+G985*$F$3</f>
        <v>-476.329752489997</v>
      </c>
    </row>
    <row r="987" customFormat="false" ht="12.75" hidden="false" customHeight="false" outlineLevel="0" collapsed="false">
      <c r="E987" s="1" t="n">
        <f aca="false">E986+$F$3</f>
        <v>9.81999999999984</v>
      </c>
      <c r="F987" s="1" t="n">
        <v>1.41</v>
      </c>
      <c r="G987" s="1" t="n">
        <f aca="false">G986+$F$4*$F$3</f>
        <v>-99.7239999999993</v>
      </c>
      <c r="H987" s="1" t="n">
        <f aca="false">H986+F986*$F$3</f>
        <v>13.8508075099996</v>
      </c>
      <c r="I987" s="1" t="n">
        <f aca="false">I986+G986*$F$3</f>
        <v>-477.325952489997</v>
      </c>
    </row>
    <row r="988" customFormat="false" ht="12.75" hidden="false" customHeight="false" outlineLevel="0" collapsed="false">
      <c r="E988" s="1" t="n">
        <f aca="false">E987+$F$3</f>
        <v>9.82999999999984</v>
      </c>
      <c r="F988" s="1" t="n">
        <v>1.41</v>
      </c>
      <c r="G988" s="1" t="n">
        <f aca="false">G987+$F$4*$F$3</f>
        <v>-99.8279999999993</v>
      </c>
      <c r="H988" s="1" t="n">
        <f aca="false">H987+F987*$F$3</f>
        <v>13.8649075099996</v>
      </c>
      <c r="I988" s="1" t="n">
        <f aca="false">I987+G987*$F$3</f>
        <v>-478.323192489997</v>
      </c>
    </row>
    <row r="989" customFormat="false" ht="12.75" hidden="false" customHeight="false" outlineLevel="0" collapsed="false">
      <c r="E989" s="1" t="n">
        <f aca="false">E988+$F$3</f>
        <v>9.83999999999984</v>
      </c>
      <c r="F989" s="1" t="n">
        <v>1.41</v>
      </c>
      <c r="G989" s="1" t="n">
        <f aca="false">G988+$F$4*$F$3</f>
        <v>-99.9319999999993</v>
      </c>
      <c r="H989" s="1" t="n">
        <f aca="false">H988+F988*$F$3</f>
        <v>13.8790075099996</v>
      </c>
      <c r="I989" s="1" t="n">
        <f aca="false">I988+G988*$F$3</f>
        <v>-479.321472489997</v>
      </c>
    </row>
    <row r="990" customFormat="false" ht="12.75" hidden="false" customHeight="false" outlineLevel="0" collapsed="false">
      <c r="E990" s="1" t="n">
        <f aca="false">E989+$F$3</f>
        <v>9.84999999999983</v>
      </c>
      <c r="F990" s="1" t="n">
        <v>1.41</v>
      </c>
      <c r="G990" s="1" t="n">
        <f aca="false">G989+$F$4*$F$3</f>
        <v>-100.035999999999</v>
      </c>
      <c r="H990" s="1" t="n">
        <f aca="false">H989+F989*$F$3</f>
        <v>13.8931075099996</v>
      </c>
      <c r="I990" s="1" t="n">
        <f aca="false">I989+G989*$F$3</f>
        <v>-480.320792489997</v>
      </c>
    </row>
    <row r="991" customFormat="false" ht="12.75" hidden="false" customHeight="false" outlineLevel="0" collapsed="false">
      <c r="E991" s="1" t="n">
        <f aca="false">E990+$F$3</f>
        <v>9.85999999999983</v>
      </c>
      <c r="F991" s="1" t="n">
        <v>1.41</v>
      </c>
      <c r="G991" s="1" t="n">
        <f aca="false">G990+$F$4*$F$3</f>
        <v>-100.139999999999</v>
      </c>
      <c r="H991" s="1" t="n">
        <f aca="false">H990+F990*$F$3</f>
        <v>13.9072075099996</v>
      </c>
      <c r="I991" s="1" t="n">
        <f aca="false">I990+G990*$F$3</f>
        <v>-481.321152489997</v>
      </c>
    </row>
    <row r="992" customFormat="false" ht="12.75" hidden="false" customHeight="false" outlineLevel="0" collapsed="false">
      <c r="E992" s="1" t="n">
        <f aca="false">E991+$F$3</f>
        <v>9.86999999999983</v>
      </c>
      <c r="F992" s="1" t="n">
        <v>1.41</v>
      </c>
      <c r="G992" s="1" t="n">
        <f aca="false">G991+$F$4*$F$3</f>
        <v>-100.243999999999</v>
      </c>
      <c r="H992" s="1" t="n">
        <f aca="false">H991+F991*$F$3</f>
        <v>13.9213075099996</v>
      </c>
      <c r="I992" s="1" t="n">
        <f aca="false">I991+G991*$F$3</f>
        <v>-482.322552489997</v>
      </c>
    </row>
    <row r="993" customFormat="false" ht="12.75" hidden="false" customHeight="false" outlineLevel="0" collapsed="false">
      <c r="E993" s="1" t="n">
        <f aca="false">E992+$F$3</f>
        <v>9.87999999999983</v>
      </c>
      <c r="F993" s="1" t="n">
        <v>1.41</v>
      </c>
      <c r="G993" s="1" t="n">
        <f aca="false">G992+$F$4*$F$3</f>
        <v>-100.347999999999</v>
      </c>
      <c r="H993" s="1" t="n">
        <f aca="false">H992+F992*$F$3</f>
        <v>13.9354075099996</v>
      </c>
      <c r="I993" s="1" t="n">
        <f aca="false">I992+G992*$F$3</f>
        <v>-483.324992489997</v>
      </c>
    </row>
    <row r="994" customFormat="false" ht="12.75" hidden="false" customHeight="false" outlineLevel="0" collapsed="false">
      <c r="E994" s="1" t="n">
        <f aca="false">E993+$F$3</f>
        <v>9.88999999999983</v>
      </c>
      <c r="F994" s="1" t="n">
        <v>1.41</v>
      </c>
      <c r="G994" s="1" t="n">
        <f aca="false">G993+$F$4*$F$3</f>
        <v>-100.451999999999</v>
      </c>
      <c r="H994" s="1" t="n">
        <f aca="false">H993+F993*$F$3</f>
        <v>13.9495075099996</v>
      </c>
      <c r="I994" s="1" t="n">
        <f aca="false">I993+G993*$F$3</f>
        <v>-484.328472489997</v>
      </c>
    </row>
    <row r="995" customFormat="false" ht="12.75" hidden="false" customHeight="false" outlineLevel="0" collapsed="false">
      <c r="E995" s="1" t="n">
        <f aca="false">E994+$F$3</f>
        <v>9.89999999999983</v>
      </c>
      <c r="F995" s="1" t="n">
        <v>1.41</v>
      </c>
      <c r="G995" s="1" t="n">
        <f aca="false">G994+$F$4*$F$3</f>
        <v>-100.555999999999</v>
      </c>
      <c r="H995" s="1" t="n">
        <f aca="false">H994+F994*$F$3</f>
        <v>13.9636075099996</v>
      </c>
      <c r="I995" s="1" t="n">
        <f aca="false">I994+G994*$F$3</f>
        <v>-485.332992489997</v>
      </c>
    </row>
    <row r="996" customFormat="false" ht="12.75" hidden="false" customHeight="false" outlineLevel="0" collapsed="false">
      <c r="E996" s="1" t="n">
        <f aca="false">E995+$F$3</f>
        <v>9.90999999999983</v>
      </c>
      <c r="F996" s="1" t="n">
        <v>1.41</v>
      </c>
      <c r="G996" s="1" t="n">
        <f aca="false">G995+$F$4*$F$3</f>
        <v>-100.659999999999</v>
      </c>
      <c r="H996" s="1" t="n">
        <f aca="false">H995+F995*$F$3</f>
        <v>13.9777075099996</v>
      </c>
      <c r="I996" s="1" t="n">
        <f aca="false">I995+G995*$F$3</f>
        <v>-486.338552489997</v>
      </c>
    </row>
    <row r="997" customFormat="false" ht="12.75" hidden="false" customHeight="false" outlineLevel="0" collapsed="false">
      <c r="E997" s="1" t="n">
        <f aca="false">E996+$F$3</f>
        <v>9.91999999999983</v>
      </c>
      <c r="F997" s="1" t="n">
        <v>1.41</v>
      </c>
      <c r="G997" s="1" t="n">
        <f aca="false">G996+$F$4*$F$3</f>
        <v>-100.763999999999</v>
      </c>
      <c r="H997" s="1" t="n">
        <f aca="false">H996+F996*$F$3</f>
        <v>13.9918075099996</v>
      </c>
      <c r="I997" s="1" t="n">
        <f aca="false">I996+G996*$F$3</f>
        <v>-487.345152489997</v>
      </c>
    </row>
    <row r="998" customFormat="false" ht="12.75" hidden="false" customHeight="false" outlineLevel="0" collapsed="false">
      <c r="E998" s="1" t="n">
        <f aca="false">E997+$F$3</f>
        <v>9.92999999999983</v>
      </c>
      <c r="F998" s="1" t="n">
        <v>1.41</v>
      </c>
      <c r="G998" s="1" t="n">
        <f aca="false">G997+$F$4*$F$3</f>
        <v>-100.867999999999</v>
      </c>
      <c r="H998" s="1" t="n">
        <f aca="false">H997+F997*$F$3</f>
        <v>14.0059075099996</v>
      </c>
      <c r="I998" s="1" t="n">
        <f aca="false">I997+G997*$F$3</f>
        <v>-488.352792489997</v>
      </c>
    </row>
    <row r="999" customFormat="false" ht="12.75" hidden="false" customHeight="false" outlineLevel="0" collapsed="false">
      <c r="E999" s="1" t="n">
        <f aca="false">E998+$F$3</f>
        <v>9.93999999999983</v>
      </c>
      <c r="F999" s="1" t="n">
        <v>1.41</v>
      </c>
      <c r="G999" s="1" t="n">
        <f aca="false">G998+$F$4*$F$3</f>
        <v>-100.971999999999</v>
      </c>
      <c r="H999" s="1" t="n">
        <f aca="false">H998+F998*$F$3</f>
        <v>14.0200075099996</v>
      </c>
      <c r="I999" s="1" t="n">
        <f aca="false">I998+G998*$F$3</f>
        <v>-489.361472489997</v>
      </c>
    </row>
    <row r="1000" customFormat="false" ht="12.75" hidden="false" customHeight="false" outlineLevel="0" collapsed="false">
      <c r="E1000" s="1" t="n">
        <f aca="false">E999+$F$3</f>
        <v>9.94999999999983</v>
      </c>
      <c r="F1000" s="1" t="n">
        <v>1.41</v>
      </c>
      <c r="G1000" s="1" t="n">
        <f aca="false">G999+$F$4*$F$3</f>
        <v>-101.075999999999</v>
      </c>
      <c r="H1000" s="1" t="n">
        <f aca="false">H999+F999*$F$3</f>
        <v>14.0341075099996</v>
      </c>
      <c r="I1000" s="1" t="n">
        <f aca="false">I999+G999*$F$3</f>
        <v>-490.37119248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5:17:51Z</dcterms:created>
  <dc:creator>lfc</dc:creator>
  <dc:description/>
  <dc:language>en-US</dc:language>
  <cp:lastModifiedBy>lfc</cp:lastModifiedBy>
  <cp:revision>0</cp:revision>
  <dc:subject/>
  <dc:title/>
</cp:coreProperties>
</file>