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t</t>
  </si>
  <si>
    <t xml:space="preserve">x</t>
  </si>
  <si>
    <t xml:space="preserve">y</t>
  </si>
  <si>
    <t xml:space="preserve">vx</t>
  </si>
  <si>
    <t xml:space="preserve">vy</t>
  </si>
  <si>
    <t xml:space="preserve">ax</t>
  </si>
  <si>
    <t xml:space="preserve">ay</t>
  </si>
  <si>
    <t xml:space="preserve">r</t>
  </si>
  <si>
    <t xml:space="preserve">p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6:$C$5000</c:f>
              <c:numCache>
                <c:formatCode>General</c:formatCode>
                <c:ptCount val="4995"/>
                <c:pt idx="0">
                  <c:v>40.6228</c:v>
                </c:pt>
                <c:pt idx="1">
                  <c:v>40.6055525764537</c:v>
                </c:pt>
                <c:pt idx="2">
                  <c:v>40.5882577626565</c:v>
                </c:pt>
                <c:pt idx="3">
                  <c:v>40.5709155918982</c:v>
                </c:pt>
                <c:pt idx="4">
                  <c:v>40.5535260974629</c:v>
                </c:pt>
                <c:pt idx="5">
                  <c:v>40.5360893126291</c:v>
                </c:pt>
                <c:pt idx="6">
                  <c:v>40.5186052706698</c:v>
                </c:pt>
                <c:pt idx="7">
                  <c:v>40.5010740048522</c:v>
                </c:pt>
                <c:pt idx="8">
                  <c:v>40.4834955484382</c:v>
                </c:pt>
                <c:pt idx="9">
                  <c:v>40.4658699346842</c:v>
                </c:pt>
                <c:pt idx="10">
                  <c:v>40.4481971968409</c:v>
                </c:pt>
                <c:pt idx="11">
                  <c:v>40.4304773681538</c:v>
                </c:pt>
                <c:pt idx="12">
                  <c:v>40.4127104818628</c:v>
                </c:pt>
                <c:pt idx="13">
                  <c:v>40.3948965712025</c:v>
                </c:pt>
                <c:pt idx="14">
                  <c:v>40.3770356694022</c:v>
                </c:pt>
                <c:pt idx="15">
                  <c:v>40.3591278096858</c:v>
                </c:pt>
                <c:pt idx="16">
                  <c:v>40.3411730252718</c:v>
                </c:pt>
                <c:pt idx="17">
                  <c:v>40.3231713493736</c:v>
                </c:pt>
                <c:pt idx="18">
                  <c:v>40.3051228151993</c:v>
                </c:pt>
                <c:pt idx="19">
                  <c:v>40.2870274559517</c:v>
                </c:pt>
                <c:pt idx="20">
                  <c:v>40.2688853048286</c:v>
                </c:pt>
                <c:pt idx="21">
                  <c:v>40.2506963950225</c:v>
                </c:pt>
                <c:pt idx="22">
                  <c:v>40.2324607597209</c:v>
                </c:pt>
                <c:pt idx="23">
                  <c:v>40.214178432106</c:v>
                </c:pt>
                <c:pt idx="24">
                  <c:v>40.1958494453552</c:v>
                </c:pt>
                <c:pt idx="25">
                  <c:v>40.1774738326407</c:v>
                </c:pt>
                <c:pt idx="26">
                  <c:v>40.1590516271298</c:v>
                </c:pt>
                <c:pt idx="27">
                  <c:v>40.1405828619847</c:v>
                </c:pt>
                <c:pt idx="28">
                  <c:v>40.1220675703628</c:v>
                </c:pt>
                <c:pt idx="29">
                  <c:v>40.1035057854164</c:v>
                </c:pt>
                <c:pt idx="30">
                  <c:v>40.0848975402933</c:v>
                </c:pt>
                <c:pt idx="31">
                  <c:v>40.066242868136</c:v>
                </c:pt>
                <c:pt idx="32">
                  <c:v>40.0475418020826</c:v>
                </c:pt>
                <c:pt idx="33">
                  <c:v>40.028794375266</c:v>
                </c:pt>
                <c:pt idx="34">
                  <c:v>40.0100006208148</c:v>
                </c:pt>
                <c:pt idx="35">
                  <c:v>39.9911605718524</c:v>
                </c:pt>
                <c:pt idx="36">
                  <c:v>39.972274261498</c:v>
                </c:pt>
                <c:pt idx="37">
                  <c:v>39.9533417228658</c:v>
                </c:pt>
                <c:pt idx="38">
                  <c:v>39.9343629890654</c:v>
                </c:pt>
                <c:pt idx="39">
                  <c:v>39.9153380932021</c:v>
                </c:pt>
                <c:pt idx="40">
                  <c:v>39.8962670683762</c:v>
                </c:pt>
                <c:pt idx="41">
                  <c:v>39.8771499476839</c:v>
                </c:pt>
                <c:pt idx="42">
                  <c:v>39.8579867642166</c:v>
                </c:pt>
                <c:pt idx="43">
                  <c:v>39.8387775510614</c:v>
                </c:pt>
                <c:pt idx="44">
                  <c:v>39.8195223413008</c:v>
                </c:pt>
                <c:pt idx="45">
                  <c:v>39.8002211680132</c:v>
                </c:pt>
                <c:pt idx="46">
                  <c:v>39.7808740642723</c:v>
                </c:pt>
                <c:pt idx="47">
                  <c:v>39.7614810631477</c:v>
                </c:pt>
                <c:pt idx="48">
                  <c:v>39.7420421977045</c:v>
                </c:pt>
                <c:pt idx="49">
                  <c:v>39.7225575010039</c:v>
                </c:pt>
                <c:pt idx="50">
                  <c:v>39.7030270061023</c:v>
                </c:pt>
                <c:pt idx="51">
                  <c:v>39.6834507460525</c:v>
                </c:pt>
                <c:pt idx="52">
                  <c:v>39.6638287539028</c:v>
                </c:pt>
                <c:pt idx="53">
                  <c:v>39.6441610626972</c:v>
                </c:pt>
                <c:pt idx="54">
                  <c:v>39.6244477054761</c:v>
                </c:pt>
                <c:pt idx="55">
                  <c:v>39.6046887152754</c:v>
                </c:pt>
                <c:pt idx="56">
                  <c:v>39.5848841251271</c:v>
                </c:pt>
                <c:pt idx="57">
                  <c:v>39.5650339680593</c:v>
                </c:pt>
                <c:pt idx="58">
                  <c:v>39.545138277096</c:v>
                </c:pt>
                <c:pt idx="59">
                  <c:v>39.5251970852574</c:v>
                </c:pt>
                <c:pt idx="60">
                  <c:v>39.5052104255597</c:v>
                </c:pt>
                <c:pt idx="61">
                  <c:v>39.4851783310152</c:v>
                </c:pt>
                <c:pt idx="62">
                  <c:v>39.4651008346325</c:v>
                </c:pt>
                <c:pt idx="63">
                  <c:v>39.4449779694163</c:v>
                </c:pt>
                <c:pt idx="64">
                  <c:v>39.4248097683676</c:v>
                </c:pt>
                <c:pt idx="65">
                  <c:v>39.4045962644837</c:v>
                </c:pt>
                <c:pt idx="66">
                  <c:v>39.3843374907581</c:v>
                </c:pt>
                <c:pt idx="67">
                  <c:v>39.3640334801808</c:v>
                </c:pt>
                <c:pt idx="68">
                  <c:v>39.343684265738</c:v>
                </c:pt>
                <c:pt idx="69">
                  <c:v>39.3232898804124</c:v>
                </c:pt>
                <c:pt idx="70">
                  <c:v>39.3028503571833</c:v>
                </c:pt>
                <c:pt idx="71">
                  <c:v>39.2823657290263</c:v>
                </c:pt>
                <c:pt idx="72">
                  <c:v>39.2618360289134</c:v>
                </c:pt>
                <c:pt idx="73">
                  <c:v>39.2412612898136</c:v>
                </c:pt>
                <c:pt idx="74">
                  <c:v>39.2206415446919</c:v>
                </c:pt>
                <c:pt idx="75">
                  <c:v>39.1999768265105</c:v>
                </c:pt>
                <c:pt idx="76">
                  <c:v>39.1792671682279</c:v>
                </c:pt>
                <c:pt idx="77">
                  <c:v>39.1585126027993</c:v>
                </c:pt>
                <c:pt idx="78">
                  <c:v>39.1377131631769</c:v>
                </c:pt>
                <c:pt idx="79">
                  <c:v>39.1168688823095</c:v>
                </c:pt>
                <c:pt idx="80">
                  <c:v>39.0959797931426</c:v>
                </c:pt>
                <c:pt idx="81">
                  <c:v>39.0750459286187</c:v>
                </c:pt>
                <c:pt idx="82">
                  <c:v>39.0540673216772</c:v>
                </c:pt>
                <c:pt idx="83">
                  <c:v>39.0330440052543</c:v>
                </c:pt>
                <c:pt idx="84">
                  <c:v>39.0119760122832</c:v>
                </c:pt>
                <c:pt idx="85">
                  <c:v>38.9908633756941</c:v>
                </c:pt>
                <c:pt idx="86">
                  <c:v>38.9697061284142</c:v>
                </c:pt>
                <c:pt idx="87">
                  <c:v>38.9485043033678</c:v>
                </c:pt>
                <c:pt idx="88">
                  <c:v>38.9272579334763</c:v>
                </c:pt>
                <c:pt idx="89">
                  <c:v>38.9059670516582</c:v>
                </c:pt>
                <c:pt idx="90">
                  <c:v>38.8846316908292</c:v>
                </c:pt>
                <c:pt idx="91">
                  <c:v>38.8632518839022</c:v>
                </c:pt>
                <c:pt idx="92">
                  <c:v>38.8418276637873</c:v>
                </c:pt>
                <c:pt idx="93">
                  <c:v>38.820359063392</c:v>
                </c:pt>
                <c:pt idx="94">
                  <c:v>38.7988461156211</c:v>
                </c:pt>
                <c:pt idx="95">
                  <c:v>38.7772888533766</c:v>
                </c:pt>
                <c:pt idx="96">
                  <c:v>38.7556873095581</c:v>
                </c:pt>
                <c:pt idx="97">
                  <c:v>38.7340415170625</c:v>
                </c:pt>
                <c:pt idx="98">
                  <c:v>38.7123515087843</c:v>
                </c:pt>
                <c:pt idx="99">
                  <c:v>38.6906173176154</c:v>
                </c:pt>
                <c:pt idx="100">
                  <c:v>38.6688389764452</c:v>
                </c:pt>
                <c:pt idx="101">
                  <c:v>38.6470165181609</c:v>
                </c:pt>
                <c:pt idx="102">
                  <c:v>38.6251499756472</c:v>
                </c:pt>
                <c:pt idx="103">
                  <c:v>38.6032393817865</c:v>
                </c:pt>
                <c:pt idx="104">
                  <c:v>38.5812847694587</c:v>
                </c:pt>
                <c:pt idx="105">
                  <c:v>38.5592861715418</c:v>
                </c:pt>
                <c:pt idx="106">
                  <c:v>38.5372436209112</c:v>
                </c:pt>
                <c:pt idx="107">
                  <c:v>38.5151571504405</c:v>
                </c:pt>
                <c:pt idx="108">
                  <c:v>38.4930267930009</c:v>
                </c:pt>
                <c:pt idx="109">
                  <c:v>38.4708525814616</c:v>
                </c:pt>
                <c:pt idx="110">
                  <c:v>38.4486345486897</c:v>
                </c:pt>
                <c:pt idx="111">
                  <c:v>38.4263727275502</c:v>
                </c:pt>
                <c:pt idx="112">
                  <c:v>38.4040671509063</c:v>
                </c:pt>
                <c:pt idx="113">
                  <c:v>38.381717851619</c:v>
                </c:pt>
                <c:pt idx="114">
                  <c:v>38.3593248625478</c:v>
                </c:pt>
                <c:pt idx="115">
                  <c:v>38.3368882165498</c:v>
                </c:pt>
                <c:pt idx="116">
                  <c:v>38.3144079464807</c:v>
                </c:pt>
                <c:pt idx="117">
                  <c:v>38.2918840851943</c:v>
                </c:pt>
                <c:pt idx="118">
                  <c:v>38.2693166655424</c:v>
                </c:pt>
                <c:pt idx="119">
                  <c:v>38.2467057203755</c:v>
                </c:pt>
                <c:pt idx="120">
                  <c:v>38.2240512825422</c:v>
                </c:pt>
                <c:pt idx="121">
                  <c:v>38.2013533848895</c:v>
                </c:pt>
                <c:pt idx="122">
                  <c:v>38.1786120602628</c:v>
                </c:pt>
                <c:pt idx="123">
                  <c:v>38.1558273415059</c:v>
                </c:pt>
                <c:pt idx="124">
                  <c:v>38.1329992614613</c:v>
                </c:pt>
                <c:pt idx="125">
                  <c:v>38.1101278529698</c:v>
                </c:pt>
                <c:pt idx="126">
                  <c:v>38.0872131488709</c:v>
                </c:pt>
                <c:pt idx="127">
                  <c:v>38.0642551820027</c:v>
                </c:pt>
                <c:pt idx="128">
                  <c:v>38.041253985202</c:v>
                </c:pt>
                <c:pt idx="129">
                  <c:v>38.0182095913041</c:v>
                </c:pt>
                <c:pt idx="130">
                  <c:v>37.9951220331432</c:v>
                </c:pt>
                <c:pt idx="131">
                  <c:v>37.9719913435524</c:v>
                </c:pt>
                <c:pt idx="132">
                  <c:v>37.9488175553633</c:v>
                </c:pt>
                <c:pt idx="133">
                  <c:v>37.9256007014066</c:v>
                </c:pt>
                <c:pt idx="134">
                  <c:v>37.9023408145118</c:v>
                </c:pt>
                <c:pt idx="135">
                  <c:v>37.8790379275074</c:v>
                </c:pt>
                <c:pt idx="136">
                  <c:v>37.8556920732209</c:v>
                </c:pt>
                <c:pt idx="137">
                  <c:v>37.8323032844787</c:v>
                </c:pt>
                <c:pt idx="138">
                  <c:v>37.8088715941065</c:v>
                </c:pt>
                <c:pt idx="139">
                  <c:v>37.7853970349287</c:v>
                </c:pt>
                <c:pt idx="140">
                  <c:v>37.7618796397694</c:v>
                </c:pt>
                <c:pt idx="141">
                  <c:v>37.7383194414515</c:v>
                </c:pt>
                <c:pt idx="142">
                  <c:v>37.7147164727972</c:v>
                </c:pt>
                <c:pt idx="143">
                  <c:v>37.691070766628</c:v>
                </c:pt>
                <c:pt idx="144">
                  <c:v>37.6673823557649</c:v>
                </c:pt>
                <c:pt idx="145">
                  <c:v>37.6436512730279</c:v>
                </c:pt>
                <c:pt idx="146">
                  <c:v>37.6198775512368</c:v>
                </c:pt>
                <c:pt idx="147">
                  <c:v>37.5960612232105</c:v>
                </c:pt>
                <c:pt idx="148">
                  <c:v>37.5722023217676</c:v>
                </c:pt>
                <c:pt idx="149">
                  <c:v>37.5483008797262</c:v>
                </c:pt>
                <c:pt idx="150">
                  <c:v>37.524356929904</c:v>
                </c:pt>
                <c:pt idx="151">
                  <c:v>37.5003705051182</c:v>
                </c:pt>
                <c:pt idx="152">
                  <c:v>37.4763416381857</c:v>
                </c:pt>
                <c:pt idx="153">
                  <c:v>37.4522703619233</c:v>
                </c:pt>
                <c:pt idx="154">
                  <c:v>37.4281567091472</c:v>
                </c:pt>
                <c:pt idx="155">
                  <c:v>37.4040007126737</c:v>
                </c:pt>
                <c:pt idx="156">
                  <c:v>37.3798024053187</c:v>
                </c:pt>
                <c:pt idx="157">
                  <c:v>37.3555618198982</c:v>
                </c:pt>
                <c:pt idx="158">
                  <c:v>37.331278989228</c:v>
                </c:pt>
                <c:pt idx="159">
                  <c:v>37.3069539461238</c:v>
                </c:pt>
                <c:pt idx="160">
                  <c:v>37.2825867234014</c:v>
                </c:pt>
                <c:pt idx="161">
                  <c:v>37.2581773538768</c:v>
                </c:pt>
                <c:pt idx="162">
                  <c:v>37.2337258703657</c:v>
                </c:pt>
                <c:pt idx="163">
                  <c:v>37.2092323056842</c:v>
                </c:pt>
                <c:pt idx="164">
                  <c:v>37.1846966926488</c:v>
                </c:pt>
                <c:pt idx="165">
                  <c:v>37.1601190640757</c:v>
                </c:pt>
                <c:pt idx="166">
                  <c:v>37.1354994527819</c:v>
                </c:pt>
                <c:pt idx="167">
                  <c:v>37.1108378915843</c:v>
                </c:pt>
                <c:pt idx="168">
                  <c:v>37.0861344133004</c:v>
                </c:pt>
                <c:pt idx="169">
                  <c:v>37.061389050748</c:v>
                </c:pt>
                <c:pt idx="170">
                  <c:v>37.0366018367456</c:v>
                </c:pt>
                <c:pt idx="171">
                  <c:v>37.0117728041117</c:v>
                </c:pt>
                <c:pt idx="172">
                  <c:v>36.9869019856659</c:v>
                </c:pt>
                <c:pt idx="173">
                  <c:v>36.961989414228</c:v>
                </c:pt>
                <c:pt idx="174">
                  <c:v>36.9370351226185</c:v>
                </c:pt>
                <c:pt idx="175">
                  <c:v>36.9120391436587</c:v>
                </c:pt>
                <c:pt idx="176">
                  <c:v>36.8870015101706</c:v>
                </c:pt>
                <c:pt idx="177">
                  <c:v>36.8619222549769</c:v>
                </c:pt>
                <c:pt idx="178">
                  <c:v>36.8368014109011</c:v>
                </c:pt>
                <c:pt idx="179">
                  <c:v>36.8116390107675</c:v>
                </c:pt>
                <c:pt idx="180">
                  <c:v>36.7864350874016</c:v>
                </c:pt>
                <c:pt idx="181">
                  <c:v>36.7611896736294</c:v>
                </c:pt>
                <c:pt idx="182">
                  <c:v>36.7359028022783</c:v>
                </c:pt>
                <c:pt idx="183">
                  <c:v>36.7105745061766</c:v>
                </c:pt>
                <c:pt idx="184">
                  <c:v>36.6852048181536</c:v>
                </c:pt>
                <c:pt idx="185">
                  <c:v>36.6597937710397</c:v>
                </c:pt>
                <c:pt idx="186">
                  <c:v>36.6343413976668</c:v>
                </c:pt>
                <c:pt idx="187">
                  <c:v>36.6088477308676</c:v>
                </c:pt>
                <c:pt idx="188">
                  <c:v>36.5833128034764</c:v>
                </c:pt>
                <c:pt idx="189">
                  <c:v>36.5577366483287</c:v>
                </c:pt>
                <c:pt idx="190">
                  <c:v>36.5321192982612</c:v>
                </c:pt>
                <c:pt idx="191">
                  <c:v>36.5064607861123</c:v>
                </c:pt>
                <c:pt idx="192">
                  <c:v>36.4807611447218</c:v>
                </c:pt>
                <c:pt idx="193">
                  <c:v>36.4550204069307</c:v>
                </c:pt>
                <c:pt idx="194">
                  <c:v>36.429238605582</c:v>
                </c:pt>
                <c:pt idx="195">
                  <c:v>36.4034157735199</c:v>
                </c:pt>
                <c:pt idx="196">
                  <c:v>36.3775519435906</c:v>
                </c:pt>
                <c:pt idx="197">
                  <c:v>36.3516471486418</c:v>
                </c:pt>
                <c:pt idx="198">
                  <c:v>36.3257014215229</c:v>
                </c:pt>
                <c:pt idx="199">
                  <c:v>36.2997147950851</c:v>
                </c:pt>
                <c:pt idx="200">
                  <c:v>36.2736873021816</c:v>
                </c:pt>
                <c:pt idx="201">
                  <c:v>36.2476189756672</c:v>
                </c:pt>
                <c:pt idx="202">
                  <c:v>36.2215098483991</c:v>
                </c:pt>
                <c:pt idx="203">
                  <c:v>36.1953599532359</c:v>
                </c:pt>
                <c:pt idx="204">
                  <c:v>36.1691693230386</c:v>
                </c:pt>
                <c:pt idx="205">
                  <c:v>36.1429379906702</c:v>
                </c:pt>
                <c:pt idx="206">
                  <c:v>36.1166659889958</c:v>
                </c:pt>
                <c:pt idx="207">
                  <c:v>36.0903533508826</c:v>
                </c:pt>
                <c:pt idx="208">
                  <c:v>36.0640001092002</c:v>
                </c:pt>
                <c:pt idx="209">
                  <c:v>36.0376062968203</c:v>
                </c:pt>
                <c:pt idx="210">
                  <c:v>36.011171946617</c:v>
                </c:pt>
                <c:pt idx="211">
                  <c:v>35.9846970914666</c:v>
                </c:pt>
                <c:pt idx="212">
                  <c:v>35.9581817642482</c:v>
                </c:pt>
                <c:pt idx="213">
                  <c:v>35.9316259978429</c:v>
                </c:pt>
                <c:pt idx="214">
                  <c:v>35.9050298251347</c:v>
                </c:pt>
                <c:pt idx="215">
                  <c:v>35.8783932790098</c:v>
                </c:pt>
                <c:pt idx="216">
                  <c:v>35.8517163923573</c:v>
                </c:pt>
                <c:pt idx="217">
                  <c:v>35.8249991980689</c:v>
                </c:pt>
                <c:pt idx="218">
                  <c:v>35.7982417290388</c:v>
                </c:pt>
                <c:pt idx="219">
                  <c:v>35.7714440181642</c:v>
                </c:pt>
                <c:pt idx="220">
                  <c:v>35.744606098345</c:v>
                </c:pt>
                <c:pt idx="221">
                  <c:v>35.717728002484</c:v>
                </c:pt>
                <c:pt idx="222">
                  <c:v>35.6908097634868</c:v>
                </c:pt>
                <c:pt idx="223">
                  <c:v>35.6638514142621</c:v>
                </c:pt>
                <c:pt idx="224">
                  <c:v>35.6368529877215</c:v>
                </c:pt>
                <c:pt idx="225">
                  <c:v>35.6098145167797</c:v>
                </c:pt>
                <c:pt idx="226">
                  <c:v>35.5827360343545</c:v>
                </c:pt>
                <c:pt idx="227">
                  <c:v>35.5556175733668</c:v>
                </c:pt>
                <c:pt idx="228">
                  <c:v>35.5284591667407</c:v>
                </c:pt>
                <c:pt idx="229">
                  <c:v>35.5012608474037</c:v>
                </c:pt>
                <c:pt idx="230">
                  <c:v>35.4740226482865</c:v>
                </c:pt>
                <c:pt idx="231">
                  <c:v>35.4467446023232</c:v>
                </c:pt>
                <c:pt idx="232">
                  <c:v>35.4194267424511</c:v>
                </c:pt>
                <c:pt idx="233">
                  <c:v>35.3920691016112</c:v>
                </c:pt>
                <c:pt idx="234">
                  <c:v>35.3646717127479</c:v>
                </c:pt>
                <c:pt idx="235">
                  <c:v>35.3372346088093</c:v>
                </c:pt>
                <c:pt idx="236">
                  <c:v>35.3097578227468</c:v>
                </c:pt>
                <c:pt idx="237">
                  <c:v>35.2822413875159</c:v>
                </c:pt>
                <c:pt idx="238">
                  <c:v>35.2546853360753</c:v>
                </c:pt>
                <c:pt idx="239">
                  <c:v>35.2270897013879</c:v>
                </c:pt>
                <c:pt idx="240">
                  <c:v>35.1994545164202</c:v>
                </c:pt>
                <c:pt idx="241">
                  <c:v>35.1717798141425</c:v>
                </c:pt>
                <c:pt idx="242">
                  <c:v>35.1440656275292</c:v>
                </c:pt>
                <c:pt idx="243">
                  <c:v>35.1163119895586</c:v>
                </c:pt>
                <c:pt idx="244">
                  <c:v>35.088518933213</c:v>
                </c:pt>
                <c:pt idx="245">
                  <c:v>35.0606864914787</c:v>
                </c:pt>
                <c:pt idx="246">
                  <c:v>35.0328146973463</c:v>
                </c:pt>
                <c:pt idx="247">
                  <c:v>35.0049035838103</c:v>
                </c:pt>
                <c:pt idx="248">
                  <c:v>34.9769531838698</c:v>
                </c:pt>
                <c:pt idx="249">
                  <c:v>34.9489635305279</c:v>
                </c:pt>
                <c:pt idx="250">
                  <c:v>34.920934656792</c:v>
                </c:pt>
                <c:pt idx="251">
                  <c:v>34.8928665956741</c:v>
                </c:pt>
                <c:pt idx="252">
                  <c:v>34.8647593801905</c:v>
                </c:pt>
                <c:pt idx="253">
                  <c:v>34.8366130433621</c:v>
                </c:pt>
                <c:pt idx="254">
                  <c:v>34.8084276182141</c:v>
                </c:pt>
                <c:pt idx="255">
                  <c:v>34.7802031377765</c:v>
                </c:pt>
                <c:pt idx="256">
                  <c:v>34.7519396350839</c:v>
                </c:pt>
                <c:pt idx="257">
                  <c:v>34.7236371431757</c:v>
                </c:pt>
                <c:pt idx="258">
                  <c:v>34.6952956950958</c:v>
                </c:pt>
                <c:pt idx="259">
                  <c:v>34.6669153238931</c:v>
                </c:pt>
                <c:pt idx="260">
                  <c:v>34.6384960626214</c:v>
                </c:pt>
                <c:pt idx="261">
                  <c:v>34.6100379443392</c:v>
                </c:pt>
                <c:pt idx="262">
                  <c:v>34.5815410021101</c:v>
                </c:pt>
                <c:pt idx="263">
                  <c:v>34.5530052690028</c:v>
                </c:pt>
                <c:pt idx="264">
                  <c:v>34.524430778091</c:v>
                </c:pt>
                <c:pt idx="265">
                  <c:v>34.4958175624534</c:v>
                </c:pt>
                <c:pt idx="266">
                  <c:v>34.467165655174</c:v>
                </c:pt>
                <c:pt idx="267">
                  <c:v>34.4384750893421</c:v>
                </c:pt>
                <c:pt idx="268">
                  <c:v>34.4097458980522</c:v>
                </c:pt>
                <c:pt idx="269">
                  <c:v>34.3809781144041</c:v>
                </c:pt>
                <c:pt idx="270">
                  <c:v>34.3521717715031</c:v>
                </c:pt>
                <c:pt idx="271">
                  <c:v>34.32332690246</c:v>
                </c:pt>
                <c:pt idx="272">
                  <c:v>34.2944435403908</c:v>
                </c:pt>
                <c:pt idx="273">
                  <c:v>34.2655217184175</c:v>
                </c:pt>
                <c:pt idx="274">
                  <c:v>34.2365614696673</c:v>
                </c:pt>
                <c:pt idx="275">
                  <c:v>34.2075628272733</c:v>
                </c:pt>
                <c:pt idx="276">
                  <c:v>34.1785258243744</c:v>
                </c:pt>
                <c:pt idx="277">
                  <c:v>34.149450494115</c:v>
                </c:pt>
                <c:pt idx="278">
                  <c:v>34.1203368696456</c:v>
                </c:pt>
                <c:pt idx="279">
                  <c:v>34.0911849841225</c:v>
                </c:pt>
                <c:pt idx="280">
                  <c:v>34.0619948707079</c:v>
                </c:pt>
                <c:pt idx="281">
                  <c:v>34.0327665625699</c:v>
                </c:pt>
                <c:pt idx="282">
                  <c:v>34.003500092883</c:v>
                </c:pt>
                <c:pt idx="283">
                  <c:v>33.9741954948275</c:v>
                </c:pt>
                <c:pt idx="284">
                  <c:v>33.9448528015899</c:v>
                </c:pt>
                <c:pt idx="285">
                  <c:v>33.9154720463631</c:v>
                </c:pt>
                <c:pt idx="286">
                  <c:v>33.8860532623461</c:v>
                </c:pt>
                <c:pt idx="287">
                  <c:v>33.8565964827443</c:v>
                </c:pt>
                <c:pt idx="288">
                  <c:v>33.8271017407696</c:v>
                </c:pt>
                <c:pt idx="289">
                  <c:v>33.7975690696401</c:v>
                </c:pt>
                <c:pt idx="290">
                  <c:v>33.7679985025805</c:v>
                </c:pt>
                <c:pt idx="291">
                  <c:v>33.7383900728223</c:v>
                </c:pt>
                <c:pt idx="292">
                  <c:v>33.7087438136032</c:v>
                </c:pt>
                <c:pt idx="293">
                  <c:v>33.6790597581679</c:v>
                </c:pt>
                <c:pt idx="294">
                  <c:v>33.6493379397677</c:v>
                </c:pt>
                <c:pt idx="295">
                  <c:v>33.6195783916607</c:v>
                </c:pt>
                <c:pt idx="296">
                  <c:v>33.5897811471119</c:v>
                </c:pt>
                <c:pt idx="297">
                  <c:v>33.559946239393</c:v>
                </c:pt>
                <c:pt idx="298">
                  <c:v>33.5300737017829</c:v>
                </c:pt>
                <c:pt idx="299">
                  <c:v>33.5001635675674</c:v>
                </c:pt>
                <c:pt idx="300">
                  <c:v>33.4702158700394</c:v>
                </c:pt>
                <c:pt idx="301">
                  <c:v>33.4402306424988</c:v>
                </c:pt>
                <c:pt idx="302">
                  <c:v>33.410207918253</c:v>
                </c:pt>
                <c:pt idx="303">
                  <c:v>33.3801477306163</c:v>
                </c:pt>
                <c:pt idx="304">
                  <c:v>33.3500501129104</c:v>
                </c:pt>
                <c:pt idx="305">
                  <c:v>33.3199150984645</c:v>
                </c:pt>
                <c:pt idx="306">
                  <c:v>33.2897427206152</c:v>
                </c:pt>
                <c:pt idx="307">
                  <c:v>33.2595330127063</c:v>
                </c:pt>
                <c:pt idx="308">
                  <c:v>33.2292860080894</c:v>
                </c:pt>
                <c:pt idx="309">
                  <c:v>33.1990017401236</c:v>
                </c:pt>
                <c:pt idx="310">
                  <c:v>33.1686802421757</c:v>
                </c:pt>
                <c:pt idx="311">
                  <c:v>33.1383215476202</c:v>
                </c:pt>
                <c:pt idx="312">
                  <c:v>33.1079256898393</c:v>
                </c:pt>
                <c:pt idx="313">
                  <c:v>33.0774927022231</c:v>
                </c:pt>
                <c:pt idx="314">
                  <c:v>33.0470226181695</c:v>
                </c:pt>
                <c:pt idx="315">
                  <c:v>33.0165154710845</c:v>
                </c:pt>
                <c:pt idx="316">
                  <c:v>32.9859712943818</c:v>
                </c:pt>
                <c:pt idx="317">
                  <c:v>32.9553901214835</c:v>
                </c:pt>
                <c:pt idx="318">
                  <c:v>32.9247719858197</c:v>
                </c:pt>
                <c:pt idx="319">
                  <c:v>32.8941169208285</c:v>
                </c:pt>
                <c:pt idx="320">
                  <c:v>32.8634249599565</c:v>
                </c:pt>
                <c:pt idx="321">
                  <c:v>32.8326961366586</c:v>
                </c:pt>
                <c:pt idx="322">
                  <c:v>32.8019304843977</c:v>
                </c:pt>
                <c:pt idx="323">
                  <c:v>32.7711280366456</c:v>
                </c:pt>
                <c:pt idx="324">
                  <c:v>32.7402888268822</c:v>
                </c:pt>
                <c:pt idx="325">
                  <c:v>32.7094128885961</c:v>
                </c:pt>
                <c:pt idx="326">
                  <c:v>32.6785002552845</c:v>
                </c:pt>
                <c:pt idx="327">
                  <c:v>32.6475509604532</c:v>
                </c:pt>
                <c:pt idx="328">
                  <c:v>32.6165650376168</c:v>
                </c:pt>
                <c:pt idx="329">
                  <c:v>32.5855425202987</c:v>
                </c:pt>
                <c:pt idx="330">
                  <c:v>32.5544834420309</c:v>
                </c:pt>
                <c:pt idx="331">
                  <c:v>32.5233878363546</c:v>
                </c:pt>
                <c:pt idx="332">
                  <c:v>32.4922557368197</c:v>
                </c:pt>
                <c:pt idx="333">
                  <c:v>32.4610871769854</c:v>
                </c:pt>
                <c:pt idx="334">
                  <c:v>32.4298821904197</c:v>
                </c:pt>
                <c:pt idx="335">
                  <c:v>32.3986408106999</c:v>
                </c:pt>
                <c:pt idx="336">
                  <c:v>32.3673630714126</c:v>
                </c:pt>
                <c:pt idx="337">
                  <c:v>32.3360490061534</c:v>
                </c:pt>
                <c:pt idx="338">
                  <c:v>32.3046986485273</c:v>
                </c:pt>
                <c:pt idx="339">
                  <c:v>32.273312032149</c:v>
                </c:pt>
                <c:pt idx="340">
                  <c:v>32.2418891906422</c:v>
                </c:pt>
                <c:pt idx="341">
                  <c:v>32.2104301576403</c:v>
                </c:pt>
                <c:pt idx="342">
                  <c:v>32.1789349667864</c:v>
                </c:pt>
                <c:pt idx="343">
                  <c:v>32.1474036517331</c:v>
                </c:pt>
                <c:pt idx="344">
                  <c:v>32.1158362461427</c:v>
                </c:pt>
                <c:pt idx="345">
                  <c:v>32.0842327836872</c:v>
                </c:pt>
                <c:pt idx="346">
                  <c:v>32.0525932980486</c:v>
                </c:pt>
                <c:pt idx="347">
                  <c:v>32.0209178229186</c:v>
                </c:pt>
                <c:pt idx="348">
                  <c:v>31.9892063919989</c:v>
                </c:pt>
                <c:pt idx="349">
                  <c:v>31.9574590390013</c:v>
                </c:pt>
                <c:pt idx="350">
                  <c:v>31.9256757976477</c:v>
                </c:pt>
                <c:pt idx="351">
                  <c:v>31.8938567016698</c:v>
                </c:pt>
                <c:pt idx="352">
                  <c:v>31.8620017848099</c:v>
                </c:pt>
                <c:pt idx="353">
                  <c:v>31.8301110808203</c:v>
                </c:pt>
                <c:pt idx="354">
                  <c:v>31.7981846234638</c:v>
                </c:pt>
                <c:pt idx="355">
                  <c:v>31.7662224465134</c:v>
                </c:pt>
                <c:pt idx="356">
                  <c:v>31.7342245837528</c:v>
                </c:pt>
                <c:pt idx="357">
                  <c:v>31.7021910689759</c:v>
                </c:pt>
                <c:pt idx="358">
                  <c:v>31.6701219359874</c:v>
                </c:pt>
                <c:pt idx="359">
                  <c:v>31.6380172186025</c:v>
                </c:pt>
                <c:pt idx="360">
                  <c:v>31.6058769506473</c:v>
                </c:pt>
                <c:pt idx="361">
                  <c:v>31.5737011659585</c:v>
                </c:pt>
                <c:pt idx="362">
                  <c:v>31.5414898983837</c:v>
                </c:pt>
                <c:pt idx="363">
                  <c:v>31.5092431817814</c:v>
                </c:pt>
                <c:pt idx="364">
                  <c:v>31.4769610500209</c:v>
                </c:pt>
                <c:pt idx="365">
                  <c:v>31.4446435369828</c:v>
                </c:pt>
                <c:pt idx="366">
                  <c:v>31.4122906765586</c:v>
                </c:pt>
                <c:pt idx="367">
                  <c:v>31.379902502651</c:v>
                </c:pt>
                <c:pt idx="368">
                  <c:v>31.3474790491739</c:v>
                </c:pt>
                <c:pt idx="369">
                  <c:v>31.3150203500526</c:v>
                </c:pt>
                <c:pt idx="370">
                  <c:v>31.2825264392235</c:v>
                </c:pt>
                <c:pt idx="371">
                  <c:v>31.2499973506347</c:v>
                </c:pt>
                <c:pt idx="372">
                  <c:v>31.2174331182455</c:v>
                </c:pt>
                <c:pt idx="373">
                  <c:v>31.184833776027</c:v>
                </c:pt>
                <c:pt idx="374">
                  <c:v>31.1521993579618</c:v>
                </c:pt>
                <c:pt idx="375">
                  <c:v>31.1195298980442</c:v>
                </c:pt>
                <c:pt idx="376">
                  <c:v>31.08682543028</c:v>
                </c:pt>
                <c:pt idx="377">
                  <c:v>31.0540859886873</c:v>
                </c:pt>
                <c:pt idx="378">
                  <c:v>31.0213116072956</c:v>
                </c:pt>
                <c:pt idx="379">
                  <c:v>30.9885023201466</c:v>
                </c:pt>
                <c:pt idx="380">
                  <c:v>30.9556581612939</c:v>
                </c:pt>
                <c:pt idx="381">
                  <c:v>30.9227791648033</c:v>
                </c:pt>
                <c:pt idx="382">
                  <c:v>30.8898653647525</c:v>
                </c:pt>
                <c:pt idx="383">
                  <c:v>30.8569167952316</c:v>
                </c:pt>
                <c:pt idx="384">
                  <c:v>30.8239334903429</c:v>
                </c:pt>
                <c:pt idx="385">
                  <c:v>30.7909154842011</c:v>
                </c:pt>
                <c:pt idx="386">
                  <c:v>30.7578628109332</c:v>
                </c:pt>
                <c:pt idx="387">
                  <c:v>30.7247755046787</c:v>
                </c:pt>
                <c:pt idx="388">
                  <c:v>30.6916535995898</c:v>
                </c:pt>
                <c:pt idx="389">
                  <c:v>30.658497129831</c:v>
                </c:pt>
                <c:pt idx="390">
                  <c:v>30.6253061295798</c:v>
                </c:pt>
                <c:pt idx="391">
                  <c:v>30.5920806330261</c:v>
                </c:pt>
                <c:pt idx="392">
                  <c:v>30.558820674373</c:v>
                </c:pt>
                <c:pt idx="393">
                  <c:v>30.525526287836</c:v>
                </c:pt>
                <c:pt idx="394">
                  <c:v>30.492197507644</c:v>
                </c:pt>
                <c:pt idx="395">
                  <c:v>30.4588343680387</c:v>
                </c:pt>
                <c:pt idx="396">
                  <c:v>30.4254369032748</c:v>
                </c:pt>
                <c:pt idx="397">
                  <c:v>30.3920051476204</c:v>
                </c:pt>
                <c:pt idx="398">
                  <c:v>30.3585391353565</c:v>
                </c:pt>
                <c:pt idx="399">
                  <c:v>30.3250389007776</c:v>
                </c:pt>
                <c:pt idx="400">
                  <c:v>30.2915044781915</c:v>
                </c:pt>
                <c:pt idx="401">
                  <c:v>30.2579359019193</c:v>
                </c:pt>
                <c:pt idx="402">
                  <c:v>30.224333206296</c:v>
                </c:pt>
                <c:pt idx="403">
                  <c:v>30.1906964256695</c:v>
                </c:pt>
                <c:pt idx="404">
                  <c:v>30.157025594402</c:v>
                </c:pt>
                <c:pt idx="405">
                  <c:v>30.1233207468689</c:v>
                </c:pt>
                <c:pt idx="406">
                  <c:v>30.0895819174597</c:v>
                </c:pt>
                <c:pt idx="407">
                  <c:v>30.0558091405774</c:v>
                </c:pt>
                <c:pt idx="408">
                  <c:v>30.0220024506393</c:v>
                </c:pt>
                <c:pt idx="409">
                  <c:v>29.9881618820764</c:v>
                </c:pt>
                <c:pt idx="410">
                  <c:v>29.9542874693338</c:v>
                </c:pt>
                <c:pt idx="411">
                  <c:v>29.9203792468707</c:v>
                </c:pt>
                <c:pt idx="412">
                  <c:v>29.8864372491606</c:v>
                </c:pt>
                <c:pt idx="413">
                  <c:v>29.8524615106911</c:v>
                </c:pt>
                <c:pt idx="414">
                  <c:v>29.8184520659643</c:v>
                </c:pt>
                <c:pt idx="415">
                  <c:v>29.7844089494965</c:v>
                </c:pt>
                <c:pt idx="416">
                  <c:v>29.7503321958186</c:v>
                </c:pt>
                <c:pt idx="417">
                  <c:v>29.716221839476</c:v>
                </c:pt>
                <c:pt idx="418">
                  <c:v>29.6820779150288</c:v>
                </c:pt>
                <c:pt idx="419">
                  <c:v>29.6479004570515</c:v>
                </c:pt>
                <c:pt idx="420">
                  <c:v>29.6136895001337</c:v>
                </c:pt>
                <c:pt idx="421">
                  <c:v>29.5794450788797</c:v>
                </c:pt>
                <c:pt idx="422">
                  <c:v>29.5451672279085</c:v>
                </c:pt>
                <c:pt idx="423">
                  <c:v>29.5108559818543</c:v>
                </c:pt>
                <c:pt idx="424">
                  <c:v>29.4765113753663</c:v>
                </c:pt>
                <c:pt idx="425">
                  <c:v>29.4421334431086</c:v>
                </c:pt>
                <c:pt idx="426">
                  <c:v>29.4077222197609</c:v>
                </c:pt>
                <c:pt idx="427">
                  <c:v>29.3732777400177</c:v>
                </c:pt>
                <c:pt idx="428">
                  <c:v>29.3388000385892</c:v>
                </c:pt>
                <c:pt idx="429">
                  <c:v>29.3042891502006</c:v>
                </c:pt>
                <c:pt idx="430">
                  <c:v>29.2697451095929</c:v>
                </c:pt>
                <c:pt idx="431">
                  <c:v>29.2351679515226</c:v>
                </c:pt>
                <c:pt idx="432">
                  <c:v>29.2005577107616</c:v>
                </c:pt>
                <c:pt idx="433">
                  <c:v>29.1659144220978</c:v>
                </c:pt>
                <c:pt idx="434">
                  <c:v>29.1312381203345</c:v>
                </c:pt>
                <c:pt idx="435">
                  <c:v>29.0965288402912</c:v>
                </c:pt>
                <c:pt idx="436">
                  <c:v>29.061786616803</c:v>
                </c:pt>
                <c:pt idx="437">
                  <c:v>29.0270114847212</c:v>
                </c:pt>
                <c:pt idx="438">
                  <c:v>28.992203478913</c:v>
                </c:pt>
                <c:pt idx="439">
                  <c:v>28.9573626342618</c:v>
                </c:pt>
                <c:pt idx="440">
                  <c:v>28.9224889856673</c:v>
                </c:pt>
                <c:pt idx="441">
                  <c:v>28.8875825680452</c:v>
                </c:pt>
                <c:pt idx="442">
                  <c:v>28.8526434163278</c:v>
                </c:pt>
                <c:pt idx="443">
                  <c:v>28.8176715654637</c:v>
                </c:pt>
                <c:pt idx="444">
                  <c:v>28.7826670504181</c:v>
                </c:pt>
                <c:pt idx="445">
                  <c:v>28.7476299061727</c:v>
                </c:pt>
                <c:pt idx="446">
                  <c:v>28.7125601677258</c:v>
                </c:pt>
                <c:pt idx="447">
                  <c:v>28.6774578700924</c:v>
                </c:pt>
                <c:pt idx="448">
                  <c:v>28.6423230483046</c:v>
                </c:pt>
                <c:pt idx="449">
                  <c:v>28.6071557374109</c:v>
                </c:pt>
                <c:pt idx="450">
                  <c:v>28.5719559724771</c:v>
                </c:pt>
                <c:pt idx="451">
                  <c:v>28.5367237885859</c:v>
                </c:pt>
                <c:pt idx="452">
                  <c:v>28.5014592208371</c:v>
                </c:pt>
                <c:pt idx="453">
                  <c:v>28.4661623043476</c:v>
                </c:pt>
                <c:pt idx="454">
                  <c:v>28.4308330742517</c:v>
                </c:pt>
                <c:pt idx="455">
                  <c:v>28.395471565701</c:v>
                </c:pt>
                <c:pt idx="456">
                  <c:v>28.3600778138643</c:v>
                </c:pt>
                <c:pt idx="457">
                  <c:v>28.3246518539281</c:v>
                </c:pt>
                <c:pt idx="458">
                  <c:v>28.2891937210963</c:v>
                </c:pt>
                <c:pt idx="459">
                  <c:v>28.2537034505906</c:v>
                </c:pt>
                <c:pt idx="460">
                  <c:v>28.2181810776503</c:v>
                </c:pt>
                <c:pt idx="461">
                  <c:v>28.1826266375324</c:v>
                </c:pt>
                <c:pt idx="462">
                  <c:v>28.1470401655119</c:v>
                </c:pt>
                <c:pt idx="463">
                  <c:v>28.1114216968817</c:v>
                </c:pt>
                <c:pt idx="464">
                  <c:v>28.0757712669526</c:v>
                </c:pt>
                <c:pt idx="465">
                  <c:v>28.0400889110537</c:v>
                </c:pt>
                <c:pt idx="466">
                  <c:v>28.004374664532</c:v>
                </c:pt>
                <c:pt idx="467">
                  <c:v>27.968628562753</c:v>
                </c:pt>
                <c:pt idx="468">
                  <c:v>27.9328506411004</c:v>
                </c:pt>
                <c:pt idx="469">
                  <c:v>27.8970409349763</c:v>
                </c:pt>
                <c:pt idx="470">
                  <c:v>27.8611994798013</c:v>
                </c:pt>
                <c:pt idx="471">
                  <c:v>27.8253263110145</c:v>
                </c:pt>
                <c:pt idx="472">
                  <c:v>27.7894214640737</c:v>
                </c:pt>
                <c:pt idx="473">
                  <c:v>27.7534849744555</c:v>
                </c:pt>
                <c:pt idx="474">
                  <c:v>27.717516877655</c:v>
                </c:pt>
                <c:pt idx="475">
                  <c:v>27.6815172091865</c:v>
                </c:pt>
                <c:pt idx="476">
                  <c:v>27.645486004583</c:v>
                </c:pt>
                <c:pt idx="477">
                  <c:v>27.6094232993967</c:v>
                </c:pt>
                <c:pt idx="478">
                  <c:v>27.5733291291988</c:v>
                </c:pt>
                <c:pt idx="479">
                  <c:v>27.5372035295797</c:v>
                </c:pt>
                <c:pt idx="480">
                  <c:v>27.5010465361492</c:v>
                </c:pt>
                <c:pt idx="481">
                  <c:v>27.4648581845362</c:v>
                </c:pt>
                <c:pt idx="482">
                  <c:v>27.4286385103893</c:v>
                </c:pt>
                <c:pt idx="483">
                  <c:v>27.3923875493763</c:v>
                </c:pt>
                <c:pt idx="484">
                  <c:v>27.3561053371848</c:v>
                </c:pt>
                <c:pt idx="485">
                  <c:v>27.3197919095221</c:v>
                </c:pt>
                <c:pt idx="486">
                  <c:v>27.283447302115</c:v>
                </c:pt>
                <c:pt idx="487">
                  <c:v>27.2470715507104</c:v>
                </c:pt>
                <c:pt idx="488">
                  <c:v>27.210664691075</c:v>
                </c:pt>
                <c:pt idx="489">
                  <c:v>27.1742267589954</c:v>
                </c:pt>
                <c:pt idx="490">
                  <c:v>27.1377577902784</c:v>
                </c:pt>
                <c:pt idx="491">
                  <c:v>27.1012578207509</c:v>
                </c:pt>
                <c:pt idx="492">
                  <c:v>27.0647268862599</c:v>
                </c:pt>
                <c:pt idx="493">
                  <c:v>27.028165022673</c:v>
                </c:pt>
                <c:pt idx="494">
                  <c:v>26.9915722658779</c:v>
                </c:pt>
                <c:pt idx="495">
                  <c:v>26.9549486517829</c:v>
                </c:pt>
                <c:pt idx="496">
                  <c:v>26.918294216317</c:v>
                </c:pt>
                <c:pt idx="497">
                  <c:v>26.8816089954296</c:v>
                </c:pt>
                <c:pt idx="498">
                  <c:v>26.8448930250908</c:v>
                </c:pt>
                <c:pt idx="499">
                  <c:v>26.8081463412919</c:v>
                </c:pt>
                <c:pt idx="500">
                  <c:v>26.7713689800445</c:v>
                </c:pt>
                <c:pt idx="501">
                  <c:v>26.7345609773817</c:v>
                </c:pt>
                <c:pt idx="502">
                  <c:v>26.6977223693573</c:v>
                </c:pt>
                <c:pt idx="503">
                  <c:v>26.6608531920464</c:v>
                </c:pt>
                <c:pt idx="504">
                  <c:v>26.6239534815453</c:v>
                </c:pt>
                <c:pt idx="505">
                  <c:v>26.5870232739715</c:v>
                </c:pt>
                <c:pt idx="506">
                  <c:v>26.550062605464</c:v>
                </c:pt>
                <c:pt idx="507">
                  <c:v>26.5130715121833</c:v>
                </c:pt>
                <c:pt idx="508">
                  <c:v>26.4760500303113</c:v>
                </c:pt>
                <c:pt idx="509">
                  <c:v>26.4389981960515</c:v>
                </c:pt>
                <c:pt idx="510">
                  <c:v>26.4019160456294</c:v>
                </c:pt>
                <c:pt idx="511">
                  <c:v>26.3648036152921</c:v>
                </c:pt>
                <c:pt idx="512">
                  <c:v>26.3276609413086</c:v>
                </c:pt>
                <c:pt idx="513">
                  <c:v>26.2904880599698</c:v>
                </c:pt>
                <c:pt idx="514">
                  <c:v>26.2532850075889</c:v>
                </c:pt>
                <c:pt idx="515">
                  <c:v>26.216051820501</c:v>
                </c:pt>
                <c:pt idx="516">
                  <c:v>26.1787885350636</c:v>
                </c:pt>
                <c:pt idx="517">
                  <c:v>26.1414951876562</c:v>
                </c:pt>
                <c:pt idx="518">
                  <c:v>26.1041718146812</c:v>
                </c:pt>
                <c:pt idx="519">
                  <c:v>26.066818452563</c:v>
                </c:pt>
                <c:pt idx="520">
                  <c:v>26.0294351377489</c:v>
                </c:pt>
                <c:pt idx="521">
                  <c:v>25.9920219067087</c:v>
                </c:pt>
                <c:pt idx="522">
                  <c:v>25.9545787959349</c:v>
                </c:pt>
                <c:pt idx="523">
                  <c:v>25.9171058419429</c:v>
                </c:pt>
                <c:pt idx="524">
                  <c:v>25.879603081271</c:v>
                </c:pt>
                <c:pt idx="525">
                  <c:v>25.8420705504806</c:v>
                </c:pt>
                <c:pt idx="526">
                  <c:v>25.804508286156</c:v>
                </c:pt>
                <c:pt idx="527">
                  <c:v>25.7669163249047</c:v>
                </c:pt>
                <c:pt idx="528">
                  <c:v>25.7292947033577</c:v>
                </c:pt>
                <c:pt idx="529">
                  <c:v>25.6916434581689</c:v>
                </c:pt>
                <c:pt idx="530">
                  <c:v>25.6539626260162</c:v>
                </c:pt>
                <c:pt idx="531">
                  <c:v>25.6162522436004</c:v>
                </c:pt>
                <c:pt idx="532">
                  <c:v>25.5785123476465</c:v>
                </c:pt>
                <c:pt idx="533">
                  <c:v>25.5407429749027</c:v>
                </c:pt>
                <c:pt idx="534">
                  <c:v>25.5029441621413</c:v>
                </c:pt>
                <c:pt idx="535">
                  <c:v>25.4651159461584</c:v>
                </c:pt>
                <c:pt idx="536">
                  <c:v>25.4272583637739</c:v>
                </c:pt>
                <c:pt idx="537">
                  <c:v>25.3893714518321</c:v>
                </c:pt>
                <c:pt idx="538">
                  <c:v>25.351455247201</c:v>
                </c:pt>
                <c:pt idx="539">
                  <c:v>25.3135097867732</c:v>
                </c:pt>
                <c:pt idx="540">
                  <c:v>25.2755351074655</c:v>
                </c:pt>
                <c:pt idx="541">
                  <c:v>25.2375312462188</c:v>
                </c:pt>
                <c:pt idx="542">
                  <c:v>25.199498239999</c:v>
                </c:pt>
                <c:pt idx="543">
                  <c:v>25.1614361257963</c:v>
                </c:pt>
                <c:pt idx="544">
                  <c:v>25.1233449406256</c:v>
                </c:pt>
                <c:pt idx="545">
                  <c:v>25.0852247215265</c:v>
                </c:pt>
                <c:pt idx="546">
                  <c:v>25.0470755055636</c:v>
                </c:pt>
                <c:pt idx="547">
                  <c:v>25.0088973298264</c:v>
                </c:pt>
                <c:pt idx="548">
                  <c:v>24.9706902314293</c:v>
                </c:pt>
                <c:pt idx="549">
                  <c:v>24.9324542475121</c:v>
                </c:pt>
                <c:pt idx="550">
                  <c:v>24.8941894152394</c:v>
                </c:pt>
                <c:pt idx="551">
                  <c:v>24.8558957718016</c:v>
                </c:pt>
                <c:pt idx="552">
                  <c:v>24.8175733544141</c:v>
                </c:pt>
                <c:pt idx="553">
                  <c:v>24.7792222003179</c:v>
                </c:pt>
                <c:pt idx="554">
                  <c:v>24.7408423467797</c:v>
                </c:pt>
                <c:pt idx="555">
                  <c:v>24.7024338310918</c:v>
                </c:pt>
                <c:pt idx="556">
                  <c:v>24.6639966905721</c:v>
                </c:pt>
                <c:pt idx="557">
                  <c:v>24.6255309625646</c:v>
                </c:pt>
                <c:pt idx="558">
                  <c:v>24.5870366844392</c:v>
                </c:pt>
                <c:pt idx="559">
                  <c:v>24.5485138935916</c:v>
                </c:pt>
                <c:pt idx="560">
                  <c:v>24.509962627444</c:v>
                </c:pt>
                <c:pt idx="561">
                  <c:v>24.4713829234445</c:v>
                </c:pt>
                <c:pt idx="562">
                  <c:v>24.4327748190678</c:v>
                </c:pt>
                <c:pt idx="563">
                  <c:v>24.3941383518147</c:v>
                </c:pt>
                <c:pt idx="564">
                  <c:v>24.3554735592127</c:v>
                </c:pt>
                <c:pt idx="565">
                  <c:v>24.3167804788159</c:v>
                </c:pt>
                <c:pt idx="566">
                  <c:v>24.2780591482051</c:v>
                </c:pt>
                <c:pt idx="567">
                  <c:v>24.2393096049877</c:v>
                </c:pt>
                <c:pt idx="568">
                  <c:v>24.2005318867981</c:v>
                </c:pt>
                <c:pt idx="569">
                  <c:v>24.1617260312979</c:v>
                </c:pt>
                <c:pt idx="570">
                  <c:v>24.1228920761753</c:v>
                </c:pt>
                <c:pt idx="571">
                  <c:v>24.084030059146</c:v>
                </c:pt>
                <c:pt idx="572">
                  <c:v>24.0451400179529</c:v>
                </c:pt>
                <c:pt idx="573">
                  <c:v>24.0062219903662</c:v>
                </c:pt>
                <c:pt idx="574">
                  <c:v>23.9672760141835</c:v>
                </c:pt>
                <c:pt idx="575">
                  <c:v>23.92830212723</c:v>
                </c:pt>
                <c:pt idx="576">
                  <c:v>23.8893003673585</c:v>
                </c:pt>
                <c:pt idx="577">
                  <c:v>23.8502707724497</c:v>
                </c:pt>
                <c:pt idx="578">
                  <c:v>23.8112133804118</c:v>
                </c:pt>
                <c:pt idx="579">
                  <c:v>23.7721282291813</c:v>
                </c:pt>
                <c:pt idx="580">
                  <c:v>23.7330153567223</c:v>
                </c:pt>
                <c:pt idx="581">
                  <c:v>23.6938748010274</c:v>
                </c:pt>
                <c:pt idx="582">
                  <c:v>23.6547066001172</c:v>
                </c:pt>
                <c:pt idx="583">
                  <c:v>23.6155107920407</c:v>
                </c:pt>
                <c:pt idx="584">
                  <c:v>23.5762874148753</c:v>
                </c:pt>
                <c:pt idx="585">
                  <c:v>23.5370365067267</c:v>
                </c:pt>
                <c:pt idx="586">
                  <c:v>23.4977581057295</c:v>
                </c:pt>
                <c:pt idx="587">
                  <c:v>23.4584522500468</c:v>
                </c:pt>
                <c:pt idx="588">
                  <c:v>23.4191189778706</c:v>
                </c:pt>
                <c:pt idx="589">
                  <c:v>23.3797583274217</c:v>
                </c:pt>
                <c:pt idx="590">
                  <c:v>23.3403703369501</c:v>
                </c:pt>
                <c:pt idx="591">
                  <c:v>23.3009550447345</c:v>
                </c:pt>
                <c:pt idx="592">
                  <c:v>23.2615124890831</c:v>
                </c:pt>
                <c:pt idx="593">
                  <c:v>23.2220427083334</c:v>
                </c:pt>
                <c:pt idx="594">
                  <c:v>23.182545740852</c:v>
                </c:pt>
                <c:pt idx="595">
                  <c:v>23.1430216250353</c:v>
                </c:pt>
                <c:pt idx="596">
                  <c:v>23.1034703993091</c:v>
                </c:pt>
                <c:pt idx="597">
                  <c:v>23.063892102129</c:v>
                </c:pt>
                <c:pt idx="598">
                  <c:v>23.0242867719803</c:v>
                </c:pt>
                <c:pt idx="599">
                  <c:v>22.9846544473781</c:v>
                </c:pt>
                <c:pt idx="600">
                  <c:v>22.9449951668676</c:v>
                </c:pt>
                <c:pt idx="601">
                  <c:v>22.9053089690241</c:v>
                </c:pt>
                <c:pt idx="602">
                  <c:v>22.8655958924531</c:v>
                </c:pt>
                <c:pt idx="603">
                  <c:v>22.8258559757902</c:v>
                </c:pt>
                <c:pt idx="604">
                  <c:v>22.7860892577016</c:v>
                </c:pt>
                <c:pt idx="605">
                  <c:v>22.7462957768838</c:v>
                </c:pt>
                <c:pt idx="606">
                  <c:v>22.7064755720641</c:v>
                </c:pt>
                <c:pt idx="607">
                  <c:v>22.6666286820002</c:v>
                </c:pt>
                <c:pt idx="608">
                  <c:v>22.6267551454809</c:v>
                </c:pt>
                <c:pt idx="609">
                  <c:v>22.5868550013257</c:v>
                </c:pt>
                <c:pt idx="610">
                  <c:v>22.5469282883851</c:v>
                </c:pt>
                <c:pt idx="611">
                  <c:v>22.5069750455407</c:v>
                </c:pt>
                <c:pt idx="612">
                  <c:v>22.4669953117054</c:v>
                </c:pt>
                <c:pt idx="613">
                  <c:v>22.4269891258233</c:v>
                </c:pt>
                <c:pt idx="614">
                  <c:v>22.38695652687</c:v>
                </c:pt>
                <c:pt idx="615">
                  <c:v>22.3468975538523</c:v>
                </c:pt>
                <c:pt idx="616">
                  <c:v>22.3068122458091</c:v>
                </c:pt>
                <c:pt idx="617">
                  <c:v>22.2667006418107</c:v>
                </c:pt>
                <c:pt idx="618">
                  <c:v>22.2265627809591</c:v>
                </c:pt>
                <c:pt idx="619">
                  <c:v>22.1863987023886</c:v>
                </c:pt>
                <c:pt idx="620">
                  <c:v>22.1462084452651</c:v>
                </c:pt>
                <c:pt idx="621">
                  <c:v>22.1059920487871</c:v>
                </c:pt>
                <c:pt idx="622">
                  <c:v>22.0657495521848</c:v>
                </c:pt>
                <c:pt idx="623">
                  <c:v>22.0254809947212</c:v>
                </c:pt>
                <c:pt idx="624">
                  <c:v>21.9851864156915</c:v>
                </c:pt>
                <c:pt idx="625">
                  <c:v>21.9448658544234</c:v>
                </c:pt>
                <c:pt idx="626">
                  <c:v>21.9045193502775</c:v>
                </c:pt>
                <c:pt idx="627">
                  <c:v>21.864146942647</c:v>
                </c:pt>
                <c:pt idx="628">
                  <c:v>21.8237486709578</c:v>
                </c:pt>
                <c:pt idx="629">
                  <c:v>21.7833245746691</c:v>
                </c:pt>
                <c:pt idx="630">
                  <c:v>21.7428746932729</c:v>
                </c:pt>
                <c:pt idx="631">
                  <c:v>21.7023990662946</c:v>
                </c:pt>
                <c:pt idx="632">
                  <c:v>21.6618977332927</c:v>
                </c:pt>
                <c:pt idx="633">
                  <c:v>21.6213707338593</c:v>
                </c:pt>
                <c:pt idx="634">
                  <c:v>21.5808181076198</c:v>
                </c:pt>
                <c:pt idx="635">
                  <c:v>21.5402398942332</c:v>
                </c:pt>
                <c:pt idx="636">
                  <c:v>21.4996361333925</c:v>
                </c:pt>
                <c:pt idx="637">
                  <c:v>21.4590068648242</c:v>
                </c:pt>
                <c:pt idx="638">
                  <c:v>21.4183521282889</c:v>
                </c:pt>
                <c:pt idx="639">
                  <c:v>21.3776719635812</c:v>
                </c:pt>
                <c:pt idx="640">
                  <c:v>21.3369664105299</c:v>
                </c:pt>
                <c:pt idx="641">
                  <c:v>21.2962355089979</c:v>
                </c:pt>
                <c:pt idx="642">
                  <c:v>21.2554792988827</c:v>
                </c:pt>
                <c:pt idx="643">
                  <c:v>21.2146978201161</c:v>
                </c:pt>
                <c:pt idx="644">
                  <c:v>21.1738911126645</c:v>
                </c:pt>
                <c:pt idx="645">
                  <c:v>21.1330592165291</c:v>
                </c:pt>
                <c:pt idx="646">
                  <c:v>21.0922021717458</c:v>
                </c:pt>
                <c:pt idx="647">
                  <c:v>21.0513200183855</c:v>
                </c:pt>
                <c:pt idx="648">
                  <c:v>21.0104127965539</c:v>
                </c:pt>
                <c:pt idx="649">
                  <c:v>20.9694805463922</c:v>
                </c:pt>
                <c:pt idx="650">
                  <c:v>20.9285233080765</c:v>
                </c:pt>
                <c:pt idx="651">
                  <c:v>20.8875411218185</c:v>
                </c:pt>
                <c:pt idx="652">
                  <c:v>20.8465340278653</c:v>
                </c:pt>
                <c:pt idx="653">
                  <c:v>20.8055020664994</c:v>
                </c:pt>
                <c:pt idx="654">
                  <c:v>20.7644452780392</c:v>
                </c:pt>
                <c:pt idx="655">
                  <c:v>20.7233637028388</c:v>
                </c:pt>
                <c:pt idx="656">
                  <c:v>20.6822573812883</c:v>
                </c:pt>
                <c:pt idx="657">
                  <c:v>20.6411263538137</c:v>
                </c:pt>
                <c:pt idx="658">
                  <c:v>20.5999706608773</c:v>
                </c:pt>
                <c:pt idx="659">
                  <c:v>20.5587903429774</c:v>
                </c:pt>
                <c:pt idx="660">
                  <c:v>20.517585440649</c:v>
                </c:pt>
                <c:pt idx="661">
                  <c:v>20.4763559944632</c:v>
                </c:pt>
                <c:pt idx="662">
                  <c:v>20.435102045028</c:v>
                </c:pt>
                <c:pt idx="663">
                  <c:v>20.3938236329879</c:v>
                </c:pt>
                <c:pt idx="664">
                  <c:v>20.3525207990244</c:v>
                </c:pt>
                <c:pt idx="665">
                  <c:v>20.3111935838556</c:v>
                </c:pt>
                <c:pt idx="666">
                  <c:v>20.2698420282371</c:v>
                </c:pt>
                <c:pt idx="667">
                  <c:v>20.2284661729612</c:v>
                </c:pt>
                <c:pt idx="668">
                  <c:v>20.1870660588579</c:v>
                </c:pt>
                <c:pt idx="669">
                  <c:v>20.1456417267942</c:v>
                </c:pt>
                <c:pt idx="670">
                  <c:v>20.1041932176749</c:v>
                </c:pt>
                <c:pt idx="671">
                  <c:v>20.0627205724422</c:v>
                </c:pt>
                <c:pt idx="672">
                  <c:v>20.0212238320761</c:v>
                </c:pt>
                <c:pt idx="673">
                  <c:v>19.9797030375946</c:v>
                </c:pt>
                <c:pt idx="674">
                  <c:v>19.9381582300535</c:v>
                </c:pt>
                <c:pt idx="675">
                  <c:v>19.8965894505466</c:v>
                </c:pt>
                <c:pt idx="676">
                  <c:v>19.8549967402062</c:v>
                </c:pt>
                <c:pt idx="677">
                  <c:v>19.8133801402026</c:v>
                </c:pt>
                <c:pt idx="678">
                  <c:v>19.7717396917446</c:v>
                </c:pt>
                <c:pt idx="679">
                  <c:v>19.7300754360798</c:v>
                </c:pt>
                <c:pt idx="680">
                  <c:v>19.6883874144941</c:v>
                </c:pt>
                <c:pt idx="681">
                  <c:v>19.6466756683125</c:v>
                </c:pt>
                <c:pt idx="682">
                  <c:v>19.6049402388986</c:v>
                </c:pt>
                <c:pt idx="683">
                  <c:v>19.5631811676553</c:v>
                </c:pt>
                <c:pt idx="684">
                  <c:v>19.5213984960245</c:v>
                </c:pt>
                <c:pt idx="685">
                  <c:v>19.4795922654873</c:v>
                </c:pt>
                <c:pt idx="686">
                  <c:v>19.4377625175643</c:v>
                </c:pt>
                <c:pt idx="687">
                  <c:v>19.3959092938155</c:v>
                </c:pt>
                <c:pt idx="688">
                  <c:v>19.3540326358405</c:v>
                </c:pt>
                <c:pt idx="689">
                  <c:v>19.3121325852789</c:v>
                </c:pt>
                <c:pt idx="690">
                  <c:v>19.2702091838097</c:v>
                </c:pt>
                <c:pt idx="691">
                  <c:v>19.2282624731523</c:v>
                </c:pt>
                <c:pt idx="692">
                  <c:v>19.1862924950659</c:v>
                </c:pt>
                <c:pt idx="693">
                  <c:v>19.14429929135</c:v>
                </c:pt>
                <c:pt idx="694">
                  <c:v>19.1022829038446</c:v>
                </c:pt>
                <c:pt idx="695">
                  <c:v>19.0602433744298</c:v>
                </c:pt>
                <c:pt idx="696">
                  <c:v>19.0181807450266</c:v>
                </c:pt>
                <c:pt idx="697">
                  <c:v>18.9760950575967</c:v>
                </c:pt>
                <c:pt idx="698">
                  <c:v>18.9339863541423</c:v>
                </c:pt>
                <c:pt idx="699">
                  <c:v>18.8918546767069</c:v>
                </c:pt>
                <c:pt idx="700">
                  <c:v>18.8497000673749</c:v>
                </c:pt>
                <c:pt idx="701">
                  <c:v>18.8075225682719</c:v>
                </c:pt>
                <c:pt idx="702">
                  <c:v>18.7653222215647</c:v>
                </c:pt>
                <c:pt idx="703">
                  <c:v>18.7230990694619</c:v>
                </c:pt>
                <c:pt idx="704">
                  <c:v>18.6808531542132</c:v>
                </c:pt>
                <c:pt idx="705">
                  <c:v>18.6385845181103</c:v>
                </c:pt>
                <c:pt idx="706">
                  <c:v>18.5962932034865</c:v>
                </c:pt>
                <c:pt idx="707">
                  <c:v>18.5539792527173</c:v>
                </c:pt>
                <c:pt idx="708">
                  <c:v>18.5116427082199</c:v>
                </c:pt>
                <c:pt idx="709">
                  <c:v>18.469283612454</c:v>
                </c:pt>
                <c:pt idx="710">
                  <c:v>18.4269020079214</c:v>
                </c:pt>
                <c:pt idx="711">
                  <c:v>18.3844979371664</c:v>
                </c:pt>
                <c:pt idx="712">
                  <c:v>18.3420714427759</c:v>
                </c:pt>
                <c:pt idx="713">
                  <c:v>18.2996225673793</c:v>
                </c:pt>
                <c:pt idx="714">
                  <c:v>18.2571513536491</c:v>
                </c:pt>
                <c:pt idx="715">
                  <c:v>18.2146578443004</c:v>
                </c:pt>
                <c:pt idx="716">
                  <c:v>18.1721420820917</c:v>
                </c:pt>
                <c:pt idx="717">
                  <c:v>18.1296041098243</c:v>
                </c:pt>
                <c:pt idx="718">
                  <c:v>18.0870439703432</c:v>
                </c:pt>
                <c:pt idx="719">
                  <c:v>18.0444617065366</c:v>
                </c:pt>
                <c:pt idx="720">
                  <c:v>18.0018573613364</c:v>
                </c:pt>
                <c:pt idx="721">
                  <c:v>17.959230977718</c:v>
                </c:pt>
                <c:pt idx="722">
                  <c:v>17.9165825987008</c:v>
                </c:pt>
                <c:pt idx="723">
                  <c:v>17.8739122673481</c:v>
                </c:pt>
                <c:pt idx="724">
                  <c:v>17.8312200267673</c:v>
                </c:pt>
                <c:pt idx="725">
                  <c:v>17.78850592011</c:v>
                </c:pt>
                <c:pt idx="726">
                  <c:v>17.7457699905721</c:v>
                </c:pt>
                <c:pt idx="727">
                  <c:v>17.703012281394</c:v>
                </c:pt>
                <c:pt idx="728">
                  <c:v>17.6602328358606</c:v>
                </c:pt>
                <c:pt idx="729">
                  <c:v>17.6174316973018</c:v>
                </c:pt>
                <c:pt idx="730">
                  <c:v>17.5746089090921</c:v>
                </c:pt>
                <c:pt idx="731">
                  <c:v>17.531764514651</c:v>
                </c:pt>
                <c:pt idx="732">
                  <c:v>17.4888985574433</c:v>
                </c:pt>
                <c:pt idx="733">
                  <c:v>17.4460110809788</c:v>
                </c:pt>
                <c:pt idx="734">
                  <c:v>17.4031021288129</c:v>
                </c:pt>
                <c:pt idx="735">
                  <c:v>17.3601717445464</c:v>
                </c:pt>
                <c:pt idx="736">
                  <c:v>17.3172199718258</c:v>
                </c:pt>
                <c:pt idx="737">
                  <c:v>17.2742468543433</c:v>
                </c:pt>
                <c:pt idx="738">
                  <c:v>17.2312524358371</c:v>
                </c:pt>
                <c:pt idx="739">
                  <c:v>17.1882367600913</c:v>
                </c:pt>
                <c:pt idx="740">
                  <c:v>17.1451998709364</c:v>
                </c:pt>
                <c:pt idx="741">
                  <c:v>17.1021418122491</c:v>
                </c:pt>
                <c:pt idx="742">
                  <c:v>17.0590626279524</c:v>
                </c:pt>
                <c:pt idx="743">
                  <c:v>17.0159623620161</c:v>
                </c:pt>
                <c:pt idx="744">
                  <c:v>16.9728410584565</c:v>
                </c:pt>
                <c:pt idx="745">
                  <c:v>16.9296987613369</c:v>
                </c:pt>
                <c:pt idx="746">
                  <c:v>16.8865355147676</c:v>
                </c:pt>
                <c:pt idx="747">
                  <c:v>16.8433513629059</c:v>
                </c:pt>
                <c:pt idx="748">
                  <c:v>16.8001463499563</c:v>
                </c:pt>
                <c:pt idx="749">
                  <c:v>16.7569205201709</c:v>
                </c:pt>
                <c:pt idx="750">
                  <c:v>16.7136739178492</c:v>
                </c:pt>
                <c:pt idx="751">
                  <c:v>16.6704065873382</c:v>
                </c:pt>
                <c:pt idx="752">
                  <c:v>16.627118573033</c:v>
                </c:pt>
                <c:pt idx="753">
                  <c:v>16.5838099193764</c:v>
                </c:pt>
                <c:pt idx="754">
                  <c:v>16.5404806708594</c:v>
                </c:pt>
                <c:pt idx="755">
                  <c:v>16.497130872021</c:v>
                </c:pt>
                <c:pt idx="756">
                  <c:v>16.4537605674488</c:v>
                </c:pt>
                <c:pt idx="757">
                  <c:v>16.4103698017788</c:v>
                </c:pt>
                <c:pt idx="758">
                  <c:v>16.3669586196955</c:v>
                </c:pt>
                <c:pt idx="759">
                  <c:v>16.3235270659322</c:v>
                </c:pt>
                <c:pt idx="760">
                  <c:v>16.2800751852712</c:v>
                </c:pt>
                <c:pt idx="761">
                  <c:v>16.2366030225437</c:v>
                </c:pt>
                <c:pt idx="762">
                  <c:v>16.1931106226301</c:v>
                </c:pt>
                <c:pt idx="763">
                  <c:v>16.1495980304603</c:v>
                </c:pt>
                <c:pt idx="764">
                  <c:v>16.1060652910133</c:v>
                </c:pt>
                <c:pt idx="765">
                  <c:v>16.062512449318</c:v>
                </c:pt>
                <c:pt idx="766">
                  <c:v>16.0189395504528</c:v>
                </c:pt>
                <c:pt idx="767">
                  <c:v>15.9753466395463</c:v>
                </c:pt>
                <c:pt idx="768">
                  <c:v>15.9317337617767</c:v>
                </c:pt>
                <c:pt idx="769">
                  <c:v>15.8881009623726</c:v>
                </c:pt>
                <c:pt idx="770">
                  <c:v>15.8444482866128</c:v>
                </c:pt>
                <c:pt idx="771">
                  <c:v>15.8007757798267</c:v>
                </c:pt>
                <c:pt idx="772">
                  <c:v>15.7570834873941</c:v>
                </c:pt>
                <c:pt idx="773">
                  <c:v>15.7133714547456</c:v>
                </c:pt>
                <c:pt idx="774">
                  <c:v>15.6696397273627</c:v>
                </c:pt>
                <c:pt idx="775">
                  <c:v>15.6258883507778</c:v>
                </c:pt>
                <c:pt idx="776">
                  <c:v>15.5821173705746</c:v>
                </c:pt>
                <c:pt idx="777">
                  <c:v>15.5383268323878</c:v>
                </c:pt>
                <c:pt idx="778">
                  <c:v>15.494516781904</c:v>
                </c:pt>
                <c:pt idx="779">
                  <c:v>15.4506872648611</c:v>
                </c:pt>
                <c:pt idx="780">
                  <c:v>15.4068383270486</c:v>
                </c:pt>
                <c:pt idx="781">
                  <c:v>15.3629700143081</c:v>
                </c:pt>
                <c:pt idx="782">
                  <c:v>15.3190823725333</c:v>
                </c:pt>
                <c:pt idx="783">
                  <c:v>15.2751754476697</c:v>
                </c:pt>
                <c:pt idx="784">
                  <c:v>15.2312492857155</c:v>
                </c:pt>
                <c:pt idx="785">
                  <c:v>15.1873039327211</c:v>
                </c:pt>
                <c:pt idx="786">
                  <c:v>15.1433394347897</c:v>
                </c:pt>
                <c:pt idx="787">
                  <c:v>15.099355838077</c:v>
                </c:pt>
                <c:pt idx="788">
                  <c:v>15.0553531887918</c:v>
                </c:pt>
                <c:pt idx="789">
                  <c:v>15.0113315331958</c:v>
                </c:pt>
                <c:pt idx="790">
                  <c:v>14.9672909176041</c:v>
                </c:pt>
                <c:pt idx="791">
                  <c:v>14.923231388385</c:v>
                </c:pt>
                <c:pt idx="792">
                  <c:v>14.8791529919602</c:v>
                </c:pt>
                <c:pt idx="793">
                  <c:v>14.8350557748051</c:v>
                </c:pt>
                <c:pt idx="794">
                  <c:v>14.7909397834491</c:v>
                </c:pt>
                <c:pt idx="795">
                  <c:v>14.7468050644753</c:v>
                </c:pt>
                <c:pt idx="796">
                  <c:v>14.7026516645208</c:v>
                </c:pt>
                <c:pt idx="797">
                  <c:v>14.6584796302773</c:v>
                </c:pt>
                <c:pt idx="798">
                  <c:v>14.6142890084905</c:v>
                </c:pt>
                <c:pt idx="799">
                  <c:v>14.5700798459608</c:v>
                </c:pt>
                <c:pt idx="800">
                  <c:v>14.5258521895433</c:v>
                </c:pt>
                <c:pt idx="801">
                  <c:v>14.4816060861479</c:v>
                </c:pt>
                <c:pt idx="802">
                  <c:v>14.4373415827396</c:v>
                </c:pt>
                <c:pt idx="803">
                  <c:v>14.3930587263384</c:v>
                </c:pt>
                <c:pt idx="804">
                  <c:v>14.3487575640196</c:v>
                </c:pt>
                <c:pt idx="805">
                  <c:v>14.304438142914</c:v>
                </c:pt>
                <c:pt idx="806">
                  <c:v>14.2601005102079</c:v>
                </c:pt>
                <c:pt idx="807">
                  <c:v>14.2157447131436</c:v>
                </c:pt>
                <c:pt idx="808">
                  <c:v>14.1713707990191</c:v>
                </c:pt>
                <c:pt idx="809">
                  <c:v>14.1269788151884</c:v>
                </c:pt>
                <c:pt idx="810">
                  <c:v>14.0825688090619</c:v>
                </c:pt>
                <c:pt idx="811">
                  <c:v>14.0381408281062</c:v>
                </c:pt>
                <c:pt idx="812">
                  <c:v>13.9936949198445</c:v>
                </c:pt>
                <c:pt idx="813">
                  <c:v>13.9492311318568</c:v>
                </c:pt>
                <c:pt idx="814">
                  <c:v>13.9047495117796</c:v>
                </c:pt>
                <c:pt idx="815">
                  <c:v>13.8602501073068</c:v>
                </c:pt>
                <c:pt idx="816">
                  <c:v>13.8157329661891</c:v>
                </c:pt>
                <c:pt idx="817">
                  <c:v>13.7711981362347</c:v>
                </c:pt>
                <c:pt idx="818">
                  <c:v>13.7266456653091</c:v>
                </c:pt>
                <c:pt idx="819">
                  <c:v>13.6820756013356</c:v>
                </c:pt>
                <c:pt idx="820">
                  <c:v>13.6374879922952</c:v>
                </c:pt>
                <c:pt idx="821">
                  <c:v>13.5928828862267</c:v>
                </c:pt>
                <c:pt idx="822">
                  <c:v>13.5482603312271</c:v>
                </c:pt>
                <c:pt idx="823">
                  <c:v>13.5036203754518</c:v>
                </c:pt>
                <c:pt idx="824">
                  <c:v>13.4589630671142</c:v>
                </c:pt>
                <c:pt idx="825">
                  <c:v>13.4142884544868</c:v>
                </c:pt>
                <c:pt idx="826">
                  <c:v>13.3695965859002</c:v>
                </c:pt>
                <c:pt idx="827">
                  <c:v>13.3248875097445</c:v>
                </c:pt>
                <c:pt idx="828">
                  <c:v>13.2801612744684</c:v>
                </c:pt>
                <c:pt idx="829">
                  <c:v>13.23541792858</c:v>
                </c:pt>
                <c:pt idx="830">
                  <c:v>13.1906575206467</c:v>
                </c:pt>
                <c:pt idx="831">
                  <c:v>13.1458800992954</c:v>
                </c:pt>
                <c:pt idx="832">
                  <c:v>13.1010857132128</c:v>
                </c:pt>
                <c:pt idx="833">
                  <c:v>13.0562744111454</c:v>
                </c:pt>
                <c:pt idx="834">
                  <c:v>13.0114462418997</c:v>
                </c:pt>
                <c:pt idx="835">
                  <c:v>12.9666012543422</c:v>
                </c:pt>
                <c:pt idx="836">
                  <c:v>12.9217394974001</c:v>
                </c:pt>
                <c:pt idx="837">
                  <c:v>12.8768610200608</c:v>
                </c:pt>
                <c:pt idx="838">
                  <c:v>12.8319658713724</c:v>
                </c:pt>
                <c:pt idx="839">
                  <c:v>12.787054100444</c:v>
                </c:pt>
                <c:pt idx="840">
                  <c:v>12.7421257564456</c:v>
                </c:pt>
                <c:pt idx="841">
                  <c:v>12.6971808886082</c:v>
                </c:pt>
                <c:pt idx="842">
                  <c:v>12.6522195462243</c:v>
                </c:pt>
                <c:pt idx="843">
                  <c:v>12.6072417786478</c:v>
                </c:pt>
                <c:pt idx="844">
                  <c:v>12.5622476352943</c:v>
                </c:pt>
                <c:pt idx="845">
                  <c:v>12.5172371656413</c:v>
                </c:pt>
                <c:pt idx="846">
                  <c:v>12.4722104192281</c:v>
                </c:pt>
                <c:pt idx="847">
                  <c:v>12.4271674456563</c:v>
                </c:pt>
                <c:pt idx="848">
                  <c:v>12.3821082945896</c:v>
                </c:pt>
                <c:pt idx="849">
                  <c:v>12.3370330157545</c:v>
                </c:pt>
                <c:pt idx="850">
                  <c:v>12.2919416589399</c:v>
                </c:pt>
                <c:pt idx="851">
                  <c:v>12.2468342739976</c:v>
                </c:pt>
                <c:pt idx="852">
                  <c:v>12.2017109108424</c:v>
                </c:pt>
                <c:pt idx="853">
                  <c:v>12.1565716194523</c:v>
                </c:pt>
                <c:pt idx="854">
                  <c:v>12.1114164498686</c:v>
                </c:pt>
                <c:pt idx="855">
                  <c:v>12.066245452196</c:v>
                </c:pt>
                <c:pt idx="856">
                  <c:v>12.021058676603</c:v>
                </c:pt>
                <c:pt idx="857">
                  <c:v>11.9758561733218</c:v>
                </c:pt>
                <c:pt idx="858">
                  <c:v>11.9306379926487</c:v>
                </c:pt>
                <c:pt idx="859">
                  <c:v>11.8854041849443</c:v>
                </c:pt>
                <c:pt idx="860">
                  <c:v>11.8401548006332</c:v>
                </c:pt>
                <c:pt idx="861">
                  <c:v>11.7948898902049</c:v>
                </c:pt>
                <c:pt idx="862">
                  <c:v>11.7496095042134</c:v>
                </c:pt>
                <c:pt idx="863">
                  <c:v>11.7043136932775</c:v>
                </c:pt>
                <c:pt idx="864">
                  <c:v>11.6590025080812</c:v>
                </c:pt>
                <c:pt idx="865">
                  <c:v>11.6136759993736</c:v>
                </c:pt>
                <c:pt idx="866">
                  <c:v>11.5683342179692</c:v>
                </c:pt>
                <c:pt idx="867">
                  <c:v>11.5229772147482</c:v>
                </c:pt>
                <c:pt idx="868">
                  <c:v>11.4776050406564</c:v>
                </c:pt>
                <c:pt idx="869">
                  <c:v>11.4322177467054</c:v>
                </c:pt>
                <c:pt idx="870">
                  <c:v>11.3868153839731</c:v>
                </c:pt>
                <c:pt idx="871">
                  <c:v>11.3413980036036</c:v>
                </c:pt>
                <c:pt idx="872">
                  <c:v>11.2959656568073</c:v>
                </c:pt>
                <c:pt idx="873">
                  <c:v>11.2505183948614</c:v>
                </c:pt>
                <c:pt idx="874">
                  <c:v>11.2050562691097</c:v>
                </c:pt>
                <c:pt idx="875">
                  <c:v>11.1595793309632</c:v>
                </c:pt>
                <c:pt idx="876">
                  <c:v>11.1140876318998</c:v>
                </c:pt>
                <c:pt idx="877">
                  <c:v>11.0685812234648</c:v>
                </c:pt>
                <c:pt idx="878">
                  <c:v>11.0230601572711</c:v>
                </c:pt>
                <c:pt idx="879">
                  <c:v>10.9775244849992</c:v>
                </c:pt>
                <c:pt idx="880">
                  <c:v>10.9319742583974</c:v>
                </c:pt>
                <c:pt idx="881">
                  <c:v>10.8864095292822</c:v>
                </c:pt>
                <c:pt idx="882">
                  <c:v>10.840830349538</c:v>
                </c:pt>
                <c:pt idx="883">
                  <c:v>10.7952367711179</c:v>
                </c:pt>
                <c:pt idx="884">
                  <c:v>10.7496288460434</c:v>
                </c:pt>
                <c:pt idx="885">
                  <c:v>10.7040066264049</c:v>
                </c:pt>
                <c:pt idx="886">
                  <c:v>10.6583701643616</c:v>
                </c:pt>
                <c:pt idx="887">
                  <c:v>10.6127195121419</c:v>
                </c:pt>
                <c:pt idx="888">
                  <c:v>10.5670547220434</c:v>
                </c:pt>
                <c:pt idx="889">
                  <c:v>10.5213758464333</c:v>
                </c:pt>
                <c:pt idx="890">
                  <c:v>10.4756829377484</c:v>
                </c:pt>
                <c:pt idx="891">
                  <c:v>10.4299760484954</c:v>
                </c:pt>
                <c:pt idx="892">
                  <c:v>10.3842552312509</c:v>
                </c:pt>
                <c:pt idx="893">
                  <c:v>10.3385205386619</c:v>
                </c:pt>
                <c:pt idx="894">
                  <c:v>10.2927720234455</c:v>
                </c:pt>
                <c:pt idx="895">
                  <c:v>10.2470097383898</c:v>
                </c:pt>
                <c:pt idx="896">
                  <c:v>10.2012337363534</c:v>
                </c:pt>
                <c:pt idx="897">
                  <c:v>10.1554440702658</c:v>
                </c:pt>
                <c:pt idx="898">
                  <c:v>10.1096407931279</c:v>
                </c:pt>
                <c:pt idx="899">
                  <c:v>10.0638239580116</c:v>
                </c:pt>
                <c:pt idx="900">
                  <c:v>10.0179936180605</c:v>
                </c:pt>
                <c:pt idx="901">
                  <c:v>9.97214982648998</c:v>
                </c:pt>
                <c:pt idx="902">
                  <c:v>9.92629263658711</c:v>
                </c:pt>
                <c:pt idx="903">
                  <c:v>9.88042210171115</c:v>
                </c:pt>
                <c:pt idx="904">
                  <c:v>9.8345382752936</c:v>
                </c:pt>
                <c:pt idx="905">
                  <c:v>9.78864121083839</c:v>
                </c:pt>
                <c:pt idx="906">
                  <c:v>9.74273096192212</c:v>
                </c:pt>
                <c:pt idx="907">
                  <c:v>9.69680758219419</c:v>
                </c:pt>
                <c:pt idx="908">
                  <c:v>9.65087112537704</c:v>
                </c:pt>
                <c:pt idx="909">
                  <c:v>9.60492164526631</c:v>
                </c:pt>
                <c:pt idx="910">
                  <c:v>9.55895919573103</c:v>
                </c:pt>
                <c:pt idx="911">
                  <c:v>9.51298383071384</c:v>
                </c:pt>
                <c:pt idx="912">
                  <c:v>9.46699560423114</c:v>
                </c:pt>
                <c:pt idx="913">
                  <c:v>9.42099457037333</c:v>
                </c:pt>
                <c:pt idx="914">
                  <c:v>9.37498078330495</c:v>
                </c:pt>
                <c:pt idx="915">
                  <c:v>9.32895429726491</c:v>
                </c:pt>
                <c:pt idx="916">
                  <c:v>9.28291516656667</c:v>
                </c:pt>
                <c:pt idx="917">
                  <c:v>9.23686344559843</c:v>
                </c:pt>
                <c:pt idx="918">
                  <c:v>9.19079918882335</c:v>
                </c:pt>
                <c:pt idx="919">
                  <c:v>9.14472245077968</c:v>
                </c:pt>
                <c:pt idx="920">
                  <c:v>9.09863328608104</c:v>
                </c:pt>
                <c:pt idx="921">
                  <c:v>9.05253174941655</c:v>
                </c:pt>
                <c:pt idx="922">
                  <c:v>9.00641789555106</c:v>
                </c:pt>
                <c:pt idx="923">
                  <c:v>8.96029177932531</c:v>
                </c:pt>
                <c:pt idx="924">
                  <c:v>8.91415345565619</c:v>
                </c:pt>
                <c:pt idx="925">
                  <c:v>8.86800297953687</c:v>
                </c:pt>
                <c:pt idx="926">
                  <c:v>8.82184040603702</c:v>
                </c:pt>
                <c:pt idx="927">
                  <c:v>8.77566579030302</c:v>
                </c:pt>
                <c:pt idx="928">
                  <c:v>8.72947918755816</c:v>
                </c:pt>
                <c:pt idx="929">
                  <c:v>8.68328065310281</c:v>
                </c:pt>
                <c:pt idx="930">
                  <c:v>8.63707024231466</c:v>
                </c:pt>
                <c:pt idx="931">
                  <c:v>8.59084801064886</c:v>
                </c:pt>
                <c:pt idx="932">
                  <c:v>8.54461401363829</c:v>
                </c:pt>
                <c:pt idx="933">
                  <c:v>8.49836830689372</c:v>
                </c:pt>
                <c:pt idx="934">
                  <c:v>8.45211094610399</c:v>
                </c:pt>
                <c:pt idx="935">
                  <c:v>8.40584198703628</c:v>
                </c:pt>
                <c:pt idx="936">
                  <c:v>8.35956148553624</c:v>
                </c:pt>
                <c:pt idx="937">
                  <c:v>8.31326949752821</c:v>
                </c:pt>
                <c:pt idx="938">
                  <c:v>8.26696607901547</c:v>
                </c:pt>
                <c:pt idx="939">
                  <c:v>8.22065128608038</c:v>
                </c:pt>
                <c:pt idx="940">
                  <c:v>8.17432517488461</c:v>
                </c:pt>
                <c:pt idx="941">
                  <c:v>8.12798780166934</c:v>
                </c:pt>
                <c:pt idx="942">
                  <c:v>8.08163922275549</c:v>
                </c:pt>
                <c:pt idx="943">
                  <c:v>8.03527949454386</c:v>
                </c:pt>
                <c:pt idx="944">
                  <c:v>7.98890867351542</c:v>
                </c:pt>
                <c:pt idx="945">
                  <c:v>7.94252681623143</c:v>
                </c:pt>
                <c:pt idx="946">
                  <c:v>7.89613397933371</c:v>
                </c:pt>
                <c:pt idx="947">
                  <c:v>7.84973021954481</c:v>
                </c:pt>
                <c:pt idx="948">
                  <c:v>7.80331559366825</c:v>
                </c:pt>
                <c:pt idx="949">
                  <c:v>7.75689015858867</c:v>
                </c:pt>
                <c:pt idx="950">
                  <c:v>7.7104539712721</c:v>
                </c:pt>
                <c:pt idx="951">
                  <c:v>7.66400708876614</c:v>
                </c:pt>
                <c:pt idx="952">
                  <c:v>7.61754956820016</c:v>
                </c:pt>
                <c:pt idx="953">
                  <c:v>7.57108146678552</c:v>
                </c:pt>
                <c:pt idx="954">
                  <c:v>7.52460284181577</c:v>
                </c:pt>
                <c:pt idx="955">
                  <c:v>7.47811375066688</c:v>
                </c:pt>
                <c:pt idx="956">
                  <c:v>7.43161425079742</c:v>
                </c:pt>
                <c:pt idx="957">
                  <c:v>7.38510439974882</c:v>
                </c:pt>
                <c:pt idx="958">
                  <c:v>7.33858425514551</c:v>
                </c:pt>
                <c:pt idx="959">
                  <c:v>7.29205387469518</c:v>
                </c:pt>
                <c:pt idx="960">
                  <c:v>7.245513316189</c:v>
                </c:pt>
                <c:pt idx="961">
                  <c:v>7.19896263750179</c:v>
                </c:pt>
                <c:pt idx="962">
                  <c:v>7.15240189659226</c:v>
                </c:pt>
                <c:pt idx="963">
                  <c:v>7.10583115150324</c:v>
                </c:pt>
                <c:pt idx="964">
                  <c:v>7.05925046036184</c:v>
                </c:pt>
                <c:pt idx="965">
                  <c:v>7.01265988137971</c:v>
                </c:pt>
                <c:pt idx="966">
                  <c:v>6.96605947285327</c:v>
                </c:pt>
                <c:pt idx="967">
                  <c:v>6.91944929316384</c:v>
                </c:pt>
                <c:pt idx="968">
                  <c:v>6.87282940077797</c:v>
                </c:pt>
                <c:pt idx="969">
                  <c:v>6.82619985424755</c:v>
                </c:pt>
                <c:pt idx="970">
                  <c:v>6.7795607122101</c:v>
                </c:pt>
                <c:pt idx="971">
                  <c:v>6.73291203338895</c:v>
                </c:pt>
                <c:pt idx="972">
                  <c:v>6.68625387659347</c:v>
                </c:pt>
                <c:pt idx="973">
                  <c:v>6.63958630071929</c:v>
                </c:pt>
                <c:pt idx="974">
                  <c:v>6.59290936474851</c:v>
                </c:pt>
                <c:pt idx="975">
                  <c:v>6.54622312774991</c:v>
                </c:pt>
                <c:pt idx="976">
                  <c:v>6.49952764887921</c:v>
                </c:pt>
                <c:pt idx="977">
                  <c:v>6.45282298737922</c:v>
                </c:pt>
                <c:pt idx="978">
                  <c:v>6.40610920258014</c:v>
                </c:pt>
                <c:pt idx="979">
                  <c:v>6.35938635389971</c:v>
                </c:pt>
                <c:pt idx="980">
                  <c:v>6.31265450084348</c:v>
                </c:pt>
                <c:pt idx="981">
                  <c:v>6.26591370300501</c:v>
                </c:pt>
                <c:pt idx="982">
                  <c:v>6.21916402006607</c:v>
                </c:pt>
                <c:pt idx="983">
                  <c:v>6.17240551179693</c:v>
                </c:pt>
                <c:pt idx="984">
                  <c:v>6.1256382380565</c:v>
                </c:pt>
                <c:pt idx="985">
                  <c:v>6.07886225879262</c:v>
                </c:pt>
                <c:pt idx="986">
                  <c:v>6.03207763404223</c:v>
                </c:pt>
                <c:pt idx="987">
                  <c:v>5.98528442393165</c:v>
                </c:pt>
                <c:pt idx="988">
                  <c:v>5.93848268867675</c:v>
                </c:pt>
                <c:pt idx="989">
                  <c:v>5.89167248858321</c:v>
                </c:pt>
                <c:pt idx="990">
                  <c:v>5.84485388404673</c:v>
                </c:pt>
                <c:pt idx="991">
                  <c:v>5.79802693555327</c:v>
                </c:pt>
                <c:pt idx="992">
                  <c:v>5.75119170367925</c:v>
                </c:pt>
                <c:pt idx="993">
                  <c:v>5.70434824909181</c:v>
                </c:pt>
                <c:pt idx="994">
                  <c:v>5.65749663254903</c:v>
                </c:pt>
                <c:pt idx="995">
                  <c:v>5.61063691490012</c:v>
                </c:pt>
                <c:pt idx="996">
                  <c:v>5.5637691570857</c:v>
                </c:pt>
                <c:pt idx="997">
                  <c:v>5.51689342013799</c:v>
                </c:pt>
                <c:pt idx="998">
                  <c:v>5.47000976518108</c:v>
                </c:pt>
                <c:pt idx="999">
                  <c:v>5.42311825343111</c:v>
                </c:pt>
                <c:pt idx="1000">
                  <c:v>5.37621894619655</c:v>
                </c:pt>
                <c:pt idx="1001">
                  <c:v>5.32931190487837</c:v>
                </c:pt>
                <c:pt idx="1002">
                  <c:v>5.28239719097034</c:v>
                </c:pt>
                <c:pt idx="1003">
                  <c:v>5.23547486605922</c:v>
                </c:pt>
                <c:pt idx="1004">
                  <c:v>5.18854499182499</c:v>
                </c:pt>
                <c:pt idx="1005">
                  <c:v>5.14160763004111</c:v>
                </c:pt>
                <c:pt idx="1006">
                  <c:v>5.09466284257472</c:v>
                </c:pt>
                <c:pt idx="1007">
                  <c:v>5.0477106913869</c:v>
                </c:pt>
                <c:pt idx="1008">
                  <c:v>5.00075123853289</c:v>
                </c:pt>
                <c:pt idx="1009">
                  <c:v>4.95378454616233</c:v>
                </c:pt>
                <c:pt idx="1010">
                  <c:v>4.90681067651949</c:v>
                </c:pt>
                <c:pt idx="1011">
                  <c:v>4.85982969194352</c:v>
                </c:pt>
                <c:pt idx="1012">
                  <c:v>4.81284165486865</c:v>
                </c:pt>
                <c:pt idx="1013">
                  <c:v>4.76584662782448</c:v>
                </c:pt>
                <c:pt idx="1014">
                  <c:v>4.71884467343616</c:v>
                </c:pt>
                <c:pt idx="1015">
                  <c:v>4.67183585442468</c:v>
                </c:pt>
                <c:pt idx="1016">
                  <c:v>4.62482023360707</c:v>
                </c:pt>
                <c:pt idx="1017">
                  <c:v>4.57779787389664</c:v>
                </c:pt>
                <c:pt idx="1018">
                  <c:v>4.53076883830326</c:v>
                </c:pt>
                <c:pt idx="1019">
                  <c:v>4.48373318993354</c:v>
                </c:pt>
                <c:pt idx="1020">
                  <c:v>4.43669099199112</c:v>
                </c:pt>
                <c:pt idx="1021">
                  <c:v>4.38964230777687</c:v>
                </c:pt>
                <c:pt idx="1022">
                  <c:v>4.34258720068916</c:v>
                </c:pt>
                <c:pt idx="1023">
                  <c:v>4.29552573422409</c:v>
                </c:pt>
                <c:pt idx="1024">
                  <c:v>4.24845797197575</c:v>
                </c:pt>
                <c:pt idx="1025">
                  <c:v>4.20138397763642</c:v>
                </c:pt>
                <c:pt idx="1026">
                  <c:v>4.15430381499684</c:v>
                </c:pt>
                <c:pt idx="1027">
                  <c:v>4.10721754794646</c:v>
                </c:pt>
                <c:pt idx="1028">
                  <c:v>4.06012524047369</c:v>
                </c:pt>
                <c:pt idx="1029">
                  <c:v>4.0130269566661</c:v>
                </c:pt>
                <c:pt idx="1030">
                  <c:v>3.9659227607107</c:v>
                </c:pt>
                <c:pt idx="1031">
                  <c:v>3.91881271689419</c:v>
                </c:pt>
                <c:pt idx="1032">
                  <c:v>3.8716968896032</c:v>
                </c:pt>
                <c:pt idx="1033">
                  <c:v>3.82457534332451</c:v>
                </c:pt>
                <c:pt idx="1034">
                  <c:v>3.77744814264532</c:v>
                </c:pt>
                <c:pt idx="1035">
                  <c:v>3.73031535225352</c:v>
                </c:pt>
                <c:pt idx="1036">
                  <c:v>3.68317703693789</c:v>
                </c:pt>
                <c:pt idx="1037">
                  <c:v>3.63603326158837</c:v>
                </c:pt>
                <c:pt idx="1038">
                  <c:v>3.58888409119632</c:v>
                </c:pt>
                <c:pt idx="1039">
                  <c:v>3.54172959085474</c:v>
                </c:pt>
                <c:pt idx="1040">
                  <c:v>3.49456982575857</c:v>
                </c:pt>
                <c:pt idx="1041">
                  <c:v>3.44740486120487</c:v>
                </c:pt>
                <c:pt idx="1042">
                  <c:v>3.40023476259314</c:v>
                </c:pt>
                <c:pt idx="1043">
                  <c:v>3.35305959542552</c:v>
                </c:pt>
                <c:pt idx="1044">
                  <c:v>3.30587942530707</c:v>
                </c:pt>
                <c:pt idx="1045">
                  <c:v>3.25869431794601</c:v>
                </c:pt>
                <c:pt idx="1046">
                  <c:v>3.21150433915398</c:v>
                </c:pt>
                <c:pt idx="1047">
                  <c:v>3.16430955484629</c:v>
                </c:pt>
                <c:pt idx="1048">
                  <c:v>3.11711003104218</c:v>
                </c:pt>
                <c:pt idx="1049">
                  <c:v>3.06990583386504</c:v>
                </c:pt>
                <c:pt idx="1050">
                  <c:v>3.02269702954272</c:v>
                </c:pt>
                <c:pt idx="1051">
                  <c:v>2.97548368440775</c:v>
                </c:pt>
                <c:pt idx="1052">
                  <c:v>2.9282658648976</c:v>
                </c:pt>
                <c:pt idx="1053">
                  <c:v>2.88104363755494</c:v>
                </c:pt>
                <c:pt idx="1054">
                  <c:v>2.83381706902789</c:v>
                </c:pt>
                <c:pt idx="1055">
                  <c:v>2.78658622607031</c:v>
                </c:pt>
                <c:pt idx="1056">
                  <c:v>2.73935117554199</c:v>
                </c:pt>
                <c:pt idx="1057">
                  <c:v>2.69211198440897</c:v>
                </c:pt>
                <c:pt idx="1058">
                  <c:v>2.64486871974379</c:v>
                </c:pt>
                <c:pt idx="1059">
                  <c:v>2.59762144872572</c:v>
                </c:pt>
                <c:pt idx="1060">
                  <c:v>2.55037023864104</c:v>
                </c:pt>
                <c:pt idx="1061">
                  <c:v>2.5031151568833</c:v>
                </c:pt>
                <c:pt idx="1062">
                  <c:v>2.45585627095357</c:v>
                </c:pt>
                <c:pt idx="1063">
                  <c:v>2.40859364846073</c:v>
                </c:pt>
                <c:pt idx="1064">
                  <c:v>2.36132735712169</c:v>
                </c:pt>
                <c:pt idx="1065">
                  <c:v>2.31405746476167</c:v>
                </c:pt>
                <c:pt idx="1066">
                  <c:v>2.2667840393145</c:v>
                </c:pt>
                <c:pt idx="1067">
                  <c:v>2.21950714882282</c:v>
                </c:pt>
                <c:pt idx="1068">
                  <c:v>2.17222686143837</c:v>
                </c:pt>
                <c:pt idx="1069">
                  <c:v>2.12494324542228</c:v>
                </c:pt>
                <c:pt idx="1070">
                  <c:v>2.07765636914529</c:v>
                </c:pt>
                <c:pt idx="1071">
                  <c:v>2.03036630108807</c:v>
                </c:pt>
                <c:pt idx="1072">
                  <c:v>1.98307310984142</c:v>
                </c:pt>
                <c:pt idx="1073">
                  <c:v>1.93577686410659</c:v>
                </c:pt>
                <c:pt idx="1074">
                  <c:v>1.88847763269552</c:v>
                </c:pt>
                <c:pt idx="1075">
                  <c:v>1.84117548453112</c:v>
                </c:pt>
                <c:pt idx="1076">
                  <c:v>1.79387048864754</c:v>
                </c:pt>
                <c:pt idx="1077">
                  <c:v>1.74656271419042</c:v>
                </c:pt>
                <c:pt idx="1078">
                  <c:v>1.69925223041717</c:v>
                </c:pt>
                <c:pt idx="1079">
                  <c:v>1.65193910669724</c:v>
                </c:pt>
                <c:pt idx="1080">
                  <c:v>1.60462341251242</c:v>
                </c:pt>
                <c:pt idx="1081">
                  <c:v>1.55730521745703</c:v>
                </c:pt>
                <c:pt idx="1082">
                  <c:v>1.50998459123829</c:v>
                </c:pt>
                <c:pt idx="1083">
                  <c:v>1.46266160367651</c:v>
                </c:pt>
                <c:pt idx="1084">
                  <c:v>1.41533632470541</c:v>
                </c:pt>
                <c:pt idx="1085">
                  <c:v>1.3680088243724</c:v>
                </c:pt>
                <c:pt idx="1086">
                  <c:v>1.32067917283878</c:v>
                </c:pt>
                <c:pt idx="1087">
                  <c:v>1.27334744038013</c:v>
                </c:pt>
                <c:pt idx="1088">
                  <c:v>1.22601369738646</c:v>
                </c:pt>
                <c:pt idx="1089">
                  <c:v>1.17867801436258</c:v>
                </c:pt>
                <c:pt idx="1090">
                  <c:v>1.13134046192835</c:v>
                </c:pt>
                <c:pt idx="1091">
                  <c:v>1.0840011108189</c:v>
                </c:pt>
                <c:pt idx="1092">
                  <c:v>1.03666003188501</c:v>
                </c:pt>
                <c:pt idx="1093">
                  <c:v>0.98931729609328</c:v>
                </c:pt>
                <c:pt idx="1094">
                  <c:v>0.941972974526489</c:v>
                </c:pt>
                <c:pt idx="1095">
                  <c:v>0.894627138383826</c:v>
                </c:pt>
                <c:pt idx="1096">
                  <c:v>0.847279858981189</c:v>
                </c:pt>
                <c:pt idx="1097">
                  <c:v>0.799931207751456</c:v>
                </c:pt>
                <c:pt idx="1098">
                  <c:v>0.752581256244767</c:v>
                </c:pt>
                <c:pt idx="1099">
                  <c:v>0.705230076128804</c:v>
                </c:pt>
                <c:pt idx="1100">
                  <c:v>0.657877739189073</c:v>
                </c:pt>
                <c:pt idx="1101">
                  <c:v>0.610524317329181</c:v>
                </c:pt>
                <c:pt idx="1102">
                  <c:v>0.563169882571123</c:v>
                </c:pt>
                <c:pt idx="1103">
                  <c:v>0.51581450705556</c:v>
                </c:pt>
                <c:pt idx="1104">
                  <c:v>0.468458263042103</c:v>
                </c:pt>
                <c:pt idx="1105">
                  <c:v>0.421101222909596</c:v>
                </c:pt>
                <c:pt idx="1106">
                  <c:v>0.373743459156402</c:v>
                </c:pt>
                <c:pt idx="1107">
                  <c:v>0.326385044400683</c:v>
                </c:pt>
                <c:pt idx="1108">
                  <c:v>0.279026051380688</c:v>
                </c:pt>
                <c:pt idx="1109">
                  <c:v>0.231666552955038</c:v>
                </c:pt>
                <c:pt idx="1110">
                  <c:v>0.184306622103011</c:v>
                </c:pt>
                <c:pt idx="1111">
                  <c:v>0.13694633192483</c:v>
                </c:pt>
                <c:pt idx="1112">
                  <c:v>0.0895857556419458</c:v>
                </c:pt>
                <c:pt idx="1113">
                  <c:v>0.0422249665973301</c:v>
                </c:pt>
                <c:pt idx="1114">
                  <c:v>-0.00513596174424051</c:v>
                </c:pt>
                <c:pt idx="1115">
                  <c:v>-0.0524969557958946</c:v>
                </c:pt>
                <c:pt idx="1116">
                  <c:v>-0.0998579418483769</c:v>
                </c:pt>
                <c:pt idx="1117">
                  <c:v>-0.147218846069759</c:v>
                </c:pt>
                <c:pt idx="1118">
                  <c:v>-0.194579594505149</c:v>
                </c:pt>
                <c:pt idx="1119">
                  <c:v>-0.241940113076402</c:v>
                </c:pt>
                <c:pt idx="1120">
                  <c:v>-0.289300327581825</c:v>
                </c:pt>
                <c:pt idx="1121">
                  <c:v>-0.336660163695892</c:v>
                </c:pt>
                <c:pt idx="1122">
                  <c:v>-0.384019546968945</c:v>
                </c:pt>
                <c:pt idx="1123">
                  <c:v>-0.431378402826906</c:v>
                </c:pt>
                <c:pt idx="1124">
                  <c:v>-0.47873665657098</c:v>
                </c:pt>
                <c:pt idx="1125">
                  <c:v>-0.526094233377365</c:v>
                </c:pt>
                <c:pt idx="1126">
                  <c:v>-0.573451058296954</c:v>
                </c:pt>
                <c:pt idx="1127">
                  <c:v>-0.620807056255042</c:v>
                </c:pt>
                <c:pt idx="1128">
                  <c:v>-0.668162152051032</c:v>
                </c:pt>
                <c:pt idx="1129">
                  <c:v>-0.715516270358135</c:v>
                </c:pt>
                <c:pt idx="1130">
                  <c:v>-0.762869335723079</c:v>
                </c:pt>
                <c:pt idx="1131">
                  <c:v>-0.810221272565805</c:v>
                </c:pt>
                <c:pt idx="1132">
                  <c:v>-0.857572005179177</c:v>
                </c:pt>
                <c:pt idx="1133">
                  <c:v>-0.904921457728679</c:v>
                </c:pt>
                <c:pt idx="1134">
                  <c:v>-0.952269554252116</c:v>
                </c:pt>
                <c:pt idx="1135">
                  <c:v>-0.99961621865932</c:v>
                </c:pt>
                <c:pt idx="1136">
                  <c:v>-1.04696137473184</c:v>
                </c:pt>
                <c:pt idx="1137">
                  <c:v>-1.09430494612267</c:v>
                </c:pt>
                <c:pt idx="1138">
                  <c:v>-1.14164685635589</c:v>
                </c:pt>
                <c:pt idx="1139">
                  <c:v>-1.18898702882643</c:v>
                </c:pt>
                <c:pt idx="1140">
                  <c:v>-1.23632538679974</c:v>
                </c:pt>
                <c:pt idx="1141">
                  <c:v>-1.28366185341147</c:v>
                </c:pt>
                <c:pt idx="1142">
                  <c:v>-1.3309963516672</c:v>
                </c:pt>
                <c:pt idx="1143">
                  <c:v>-1.37832880444211</c:v>
                </c:pt>
                <c:pt idx="1144">
                  <c:v>-1.42565913448071</c:v>
                </c:pt>
                <c:pt idx="1145">
                  <c:v>-1.47298726439648</c:v>
                </c:pt>
                <c:pt idx="1146">
                  <c:v>-1.52031311667163</c:v>
                </c:pt>
                <c:pt idx="1147">
                  <c:v>-1.56763661365673</c:v>
                </c:pt>
                <c:pt idx="1148">
                  <c:v>-1.61495767757047</c:v>
                </c:pt>
                <c:pt idx="1149">
                  <c:v>-1.6622762304993</c:v>
                </c:pt>
                <c:pt idx="1150">
                  <c:v>-1.70959219439714</c:v>
                </c:pt>
                <c:pt idx="1151">
                  <c:v>-1.75690549108509</c:v>
                </c:pt>
                <c:pt idx="1152">
                  <c:v>-1.8042160422511</c:v>
                </c:pt>
                <c:pt idx="1153">
                  <c:v>-1.85152376944966</c:v>
                </c:pt>
                <c:pt idx="1154">
                  <c:v>-1.89882859410152</c:v>
                </c:pt>
                <c:pt idx="1155">
                  <c:v>-1.94613043749334</c:v>
                </c:pt>
                <c:pt idx="1156">
                  <c:v>-1.99342922077741</c:v>
                </c:pt>
                <c:pt idx="1157">
                  <c:v>-2.04072486497132</c:v>
                </c:pt>
                <c:pt idx="1158">
                  <c:v>-2.08801729095767</c:v>
                </c:pt>
                <c:pt idx="1159">
                  <c:v>-2.13530641948373</c:v>
                </c:pt>
                <c:pt idx="1160">
                  <c:v>-2.18259217116115</c:v>
                </c:pt>
                <c:pt idx="1161">
                  <c:v>-2.22987446646565</c:v>
                </c:pt>
                <c:pt idx="1162">
                  <c:v>-2.27715322573668</c:v>
                </c:pt>
                <c:pt idx="1163">
                  <c:v>-2.32442836917714</c:v>
                </c:pt>
                <c:pt idx="1164">
                  <c:v>-2.37169981685303</c:v>
                </c:pt>
                <c:pt idx="1165">
                  <c:v>-2.41896748869316</c:v>
                </c:pt>
                <c:pt idx="1166">
                  <c:v>-2.46623130448883</c:v>
                </c:pt>
                <c:pt idx="1167">
                  <c:v>-2.51349118389353</c:v>
                </c:pt>
                <c:pt idx="1168">
                  <c:v>-2.56074704642257</c:v>
                </c:pt>
                <c:pt idx="1169">
                  <c:v>-2.60799881145282</c:v>
                </c:pt>
                <c:pt idx="1170">
                  <c:v>-2.65524639822236</c:v>
                </c:pt>
                <c:pt idx="1171">
                  <c:v>-2.70248972583019</c:v>
                </c:pt>
                <c:pt idx="1172">
                  <c:v>-2.74972871323588</c:v>
                </c:pt>
                <c:pt idx="1173">
                  <c:v>-2.79696327925926</c:v>
                </c:pt>
                <c:pt idx="1174">
                  <c:v>-2.84419334258012</c:v>
                </c:pt>
                <c:pt idx="1175">
                  <c:v>-2.89141882173786</c:v>
                </c:pt>
                <c:pt idx="1176">
                  <c:v>-2.9386396351312</c:v>
                </c:pt>
                <c:pt idx="1177">
                  <c:v>-2.98585570101782</c:v>
                </c:pt>
                <c:pt idx="1178">
                  <c:v>-3.0330669375141</c:v>
                </c:pt>
                <c:pt idx="1179">
                  <c:v>-3.0802732625947</c:v>
                </c:pt>
                <c:pt idx="1180">
                  <c:v>-3.12747459409236</c:v>
                </c:pt>
                <c:pt idx="1181">
                  <c:v>-3.17467084969747</c:v>
                </c:pt>
                <c:pt idx="1182">
                  <c:v>-3.2218619469578</c:v>
                </c:pt>
                <c:pt idx="1183">
                  <c:v>-3.26904780327817</c:v>
                </c:pt>
                <c:pt idx="1184">
                  <c:v>-3.31622833592011</c:v>
                </c:pt>
                <c:pt idx="1185">
                  <c:v>-3.36340346200156</c:v>
                </c:pt>
                <c:pt idx="1186">
                  <c:v>-3.41057309849651</c:v>
                </c:pt>
                <c:pt idx="1187">
                  <c:v>-3.45773716223471</c:v>
                </c:pt>
                <c:pt idx="1188">
                  <c:v>-3.50489556990131</c:v>
                </c:pt>
                <c:pt idx="1189">
                  <c:v>-3.55204823803655</c:v>
                </c:pt>
                <c:pt idx="1190">
                  <c:v>-3.59919508303544</c:v>
                </c:pt>
                <c:pt idx="1191">
                  <c:v>-3.64633602114742</c:v>
                </c:pt>
                <c:pt idx="1192">
                  <c:v>-3.69347096847602</c:v>
                </c:pt>
                <c:pt idx="1193">
                  <c:v>-3.74059984097856</c:v>
                </c:pt>
                <c:pt idx="1194">
                  <c:v>-3.78772255446579</c:v>
                </c:pt>
                <c:pt idx="1195">
                  <c:v>-3.83483902460157</c:v>
                </c:pt>
                <c:pt idx="1196">
                  <c:v>-3.88194916690256</c:v>
                </c:pt>
                <c:pt idx="1197">
                  <c:v>-3.92905289673786</c:v>
                </c:pt>
                <c:pt idx="1198">
                  <c:v>-3.97615012932868</c:v>
                </c:pt>
                <c:pt idx="1199">
                  <c:v>-4.02324077974803</c:v>
                </c:pt>
                <c:pt idx="1200">
                  <c:v>-4.07032476292036</c:v>
                </c:pt>
                <c:pt idx="1201">
                  <c:v>-4.11740199362126</c:v>
                </c:pt>
                <c:pt idx="1202">
                  <c:v>-4.16447238647708</c:v>
                </c:pt>
                <c:pt idx="1203">
                  <c:v>-4.21153585596464</c:v>
                </c:pt>
                <c:pt idx="1204">
                  <c:v>-4.25859231641087</c:v>
                </c:pt>
                <c:pt idx="1205">
                  <c:v>-4.30564168199248</c:v>
                </c:pt>
                <c:pt idx="1206">
                  <c:v>-4.35268386673563</c:v>
                </c:pt>
                <c:pt idx="1207">
                  <c:v>-4.39971878451557</c:v>
                </c:pt>
                <c:pt idx="1208">
                  <c:v>-4.44674634905636</c:v>
                </c:pt>
                <c:pt idx="1209">
                  <c:v>-4.49376647393045</c:v>
                </c:pt>
                <c:pt idx="1210">
                  <c:v>-4.54077907255841</c:v>
                </c:pt>
                <c:pt idx="1211">
                  <c:v>-4.58778405820857</c:v>
                </c:pt>
                <c:pt idx="1212">
                  <c:v>-4.63478134399667</c:v>
                </c:pt>
                <c:pt idx="1213">
                  <c:v>-4.68177084288553</c:v>
                </c:pt>
                <c:pt idx="1214">
                  <c:v>-4.72875246768473</c:v>
                </c:pt>
                <c:pt idx="1215">
                  <c:v>-4.77572613105021</c:v>
                </c:pt>
                <c:pt idx="1216">
                  <c:v>-4.822691745484</c:v>
                </c:pt>
                <c:pt idx="1217">
                  <c:v>-4.86964922333385</c:v>
                </c:pt>
                <c:pt idx="1218">
                  <c:v>-4.91659847679286</c:v>
                </c:pt>
                <c:pt idx="1219">
                  <c:v>-4.96353941789919</c:v>
                </c:pt>
                <c:pt idx="1220">
                  <c:v>-5.01047195853567</c:v>
                </c:pt>
                <c:pt idx="1221">
                  <c:v>-5.05739601042949</c:v>
                </c:pt>
                <c:pt idx="1222">
                  <c:v>-5.10431148515184</c:v>
                </c:pt>
                <c:pt idx="1223">
                  <c:v>-5.15121829411758</c:v>
                </c:pt>
                <c:pt idx="1224">
                  <c:v>-5.19811634858487</c:v>
                </c:pt>
                <c:pt idx="1225">
                  <c:v>-5.24500555965484</c:v>
                </c:pt>
                <c:pt idx="1226">
                  <c:v>-5.29188583827125</c:v>
                </c:pt>
                <c:pt idx="1227">
                  <c:v>-5.33875709522016</c:v>
                </c:pt>
                <c:pt idx="1228">
                  <c:v>-5.38561924112952</c:v>
                </c:pt>
                <c:pt idx="1229">
                  <c:v>-5.4324721864689</c:v>
                </c:pt>
                <c:pt idx="1230">
                  <c:v>-5.47931584154909</c:v>
                </c:pt>
                <c:pt idx="1231">
                  <c:v>-5.52615011652177</c:v>
                </c:pt>
                <c:pt idx="1232">
                  <c:v>-5.57297492137919</c:v>
                </c:pt>
                <c:pt idx="1233">
                  <c:v>-5.61979016595374</c:v>
                </c:pt>
                <c:pt idx="1234">
                  <c:v>-5.66659575991771</c:v>
                </c:pt>
                <c:pt idx="1235">
                  <c:v>-5.71339161278284</c:v>
                </c:pt>
                <c:pt idx="1236">
                  <c:v>-5.76017763390005</c:v>
                </c:pt>
                <c:pt idx="1237">
                  <c:v>-5.80695373245902</c:v>
                </c:pt>
                <c:pt idx="1238">
                  <c:v>-5.85371981748789</c:v>
                </c:pt>
                <c:pt idx="1239">
                  <c:v>-5.9004757978529</c:v>
                </c:pt>
                <c:pt idx="1240">
                  <c:v>-5.94722158225802</c:v>
                </c:pt>
                <c:pt idx="1241">
                  <c:v>-5.9939570792446</c:v>
                </c:pt>
                <c:pt idx="1242">
                  <c:v>-6.04068219719102</c:v>
                </c:pt>
                <c:pt idx="1243">
                  <c:v>-6.08739684431237</c:v>
                </c:pt>
                <c:pt idx="1244">
                  <c:v>-6.13410092866004</c:v>
                </c:pt>
                <c:pt idx="1245">
                  <c:v>-6.18079435812139</c:v>
                </c:pt>
                <c:pt idx="1246">
                  <c:v>-6.22747704041943</c:v>
                </c:pt>
                <c:pt idx="1247">
                  <c:v>-6.27414888311241</c:v>
                </c:pt>
                <c:pt idx="1248">
                  <c:v>-6.32080979359348</c:v>
                </c:pt>
                <c:pt idx="1249">
                  <c:v>-6.36745967909037</c:v>
                </c:pt>
                <c:pt idx="1250">
                  <c:v>-6.41409844666498</c:v>
                </c:pt>
                <c:pt idx="1251">
                  <c:v>-6.46072600321307</c:v>
                </c:pt>
                <c:pt idx="1252">
                  <c:v>-6.50734225546387</c:v>
                </c:pt>
                <c:pt idx="1253">
                  <c:v>-6.55394710997973</c:v>
                </c:pt>
                <c:pt idx="1254">
                  <c:v>-6.60054047315579</c:v>
                </c:pt>
                <c:pt idx="1255">
                  <c:v>-6.64712225121959</c:v>
                </c:pt>
                <c:pt idx="1256">
                  <c:v>-6.6936923502307</c:v>
                </c:pt>
                <c:pt idx="1257">
                  <c:v>-6.7402506760804</c:v>
                </c:pt>
                <c:pt idx="1258">
                  <c:v>-6.78679713449132</c:v>
                </c:pt>
                <c:pt idx="1259">
                  <c:v>-6.83333163101702</c:v>
                </c:pt>
                <c:pt idx="1260">
                  <c:v>-6.8798540710417</c:v>
                </c:pt>
                <c:pt idx="1261">
                  <c:v>-6.9263643597798</c:v>
                </c:pt>
                <c:pt idx="1262">
                  <c:v>-6.97286240227567</c:v>
                </c:pt>
                <c:pt idx="1263">
                  <c:v>-7.01934810340315</c:v>
                </c:pt>
                <c:pt idx="1264">
                  <c:v>-7.06582136786529</c:v>
                </c:pt>
                <c:pt idx="1265">
                  <c:v>-7.1122821001939</c:v>
                </c:pt>
                <c:pt idx="1266">
                  <c:v>-7.15873020474928</c:v>
                </c:pt>
                <c:pt idx="1267">
                  <c:v>-7.20516558571977</c:v>
                </c:pt>
                <c:pt idx="1268">
                  <c:v>-7.25158814712143</c:v>
                </c:pt>
                <c:pt idx="1269">
                  <c:v>-7.2979977927977</c:v>
                </c:pt>
                <c:pt idx="1270">
                  <c:v>-7.34439442641897</c:v>
                </c:pt>
                <c:pt idx="1271">
                  <c:v>-7.39077795148228</c:v>
                </c:pt>
                <c:pt idx="1272">
                  <c:v>-7.43714827131092</c:v>
                </c:pt>
                <c:pt idx="1273">
                  <c:v>-7.48350528905406</c:v>
                </c:pt>
                <c:pt idx="1274">
                  <c:v>-7.52984890768641</c:v>
                </c:pt>
                <c:pt idx="1275">
                  <c:v>-7.57617903000785</c:v>
                </c:pt>
                <c:pt idx="1276">
                  <c:v>-7.62249555864303</c:v>
                </c:pt>
                <c:pt idx="1277">
                  <c:v>-7.66879839604104</c:v>
                </c:pt>
                <c:pt idx="1278">
                  <c:v>-7.71508744447504</c:v>
                </c:pt>
                <c:pt idx="1279">
                  <c:v>-7.76136260604188</c:v>
                </c:pt>
                <c:pt idx="1280">
                  <c:v>-7.80762378266171</c:v>
                </c:pt>
                <c:pt idx="1281">
                  <c:v>-7.85387087607769</c:v>
                </c:pt>
                <c:pt idx="1282">
                  <c:v>-7.90010378785551</c:v>
                </c:pt>
                <c:pt idx="1283">
                  <c:v>-7.94632241938313</c:v>
                </c:pt>
                <c:pt idx="1284">
                  <c:v>-7.99252667187033</c:v>
                </c:pt>
                <c:pt idx="1285">
                  <c:v>-8.03871644634838</c:v>
                </c:pt>
                <c:pt idx="1286">
                  <c:v>-8.08489164366968</c:v>
                </c:pt>
                <c:pt idx="1287">
                  <c:v>-8.13105216450736</c:v>
                </c:pt>
                <c:pt idx="1288">
                  <c:v>-8.1771979093549</c:v>
                </c:pt>
                <c:pt idx="1289">
                  <c:v>-8.22332877852582</c:v>
                </c:pt>
                <c:pt idx="1290">
                  <c:v>-8.26944467215325</c:v>
                </c:pt>
                <c:pt idx="1291">
                  <c:v>-8.31554549018958</c:v>
                </c:pt>
                <c:pt idx="1292">
                  <c:v>-8.36163113240608</c:v>
                </c:pt>
                <c:pt idx="1293">
                  <c:v>-8.40770149839257</c:v>
                </c:pt>
                <c:pt idx="1294">
                  <c:v>-8.45375648755697</c:v>
                </c:pt>
                <c:pt idx="1295">
                  <c:v>-8.49979599912499</c:v>
                </c:pt>
                <c:pt idx="1296">
                  <c:v>-8.54581993213976</c:v>
                </c:pt>
                <c:pt idx="1297">
                  <c:v>-8.59182818546139</c:v>
                </c:pt>
                <c:pt idx="1298">
                  <c:v>-8.63782065776668</c:v>
                </c:pt>
                <c:pt idx="1299">
                  <c:v>-8.68379724754869</c:v>
                </c:pt>
                <c:pt idx="1300">
                  <c:v>-8.72975785311639</c:v>
                </c:pt>
                <c:pt idx="1301">
                  <c:v>-8.77570237259429</c:v>
                </c:pt>
                <c:pt idx="1302">
                  <c:v>-8.82163070392203</c:v>
                </c:pt>
                <c:pt idx="1303">
                  <c:v>-8.86754274485407</c:v>
                </c:pt>
                <c:pt idx="1304">
                  <c:v>-8.91343839295924</c:v>
                </c:pt>
                <c:pt idx="1305">
                  <c:v>-8.95931754562041</c:v>
                </c:pt>
                <c:pt idx="1306">
                  <c:v>-9.00518010003413</c:v>
                </c:pt>
                <c:pt idx="1307">
                  <c:v>-9.0510259532102</c:v>
                </c:pt>
                <c:pt idx="1308">
                  <c:v>-9.09685500197134</c:v>
                </c:pt>
                <c:pt idx="1309">
                  <c:v>-9.1426671429528</c:v>
                </c:pt>
                <c:pt idx="1310">
                  <c:v>-9.18846227260197</c:v>
                </c:pt>
                <c:pt idx="1311">
                  <c:v>-9.23424028717802</c:v>
                </c:pt>
                <c:pt idx="1312">
                  <c:v>-9.28000108275153</c:v>
                </c:pt>
                <c:pt idx="1313">
                  <c:v>-9.32574455520409</c:v>
                </c:pt>
                <c:pt idx="1314">
                  <c:v>-9.37147060022794</c:v>
                </c:pt>
                <c:pt idx="1315">
                  <c:v>-9.41717911332558</c:v>
                </c:pt>
                <c:pt idx="1316">
                  <c:v>-9.4628699898094</c:v>
                </c:pt>
                <c:pt idx="1317">
                  <c:v>-9.5085431248013</c:v>
                </c:pt>
                <c:pt idx="1318">
                  <c:v>-9.55419841323233</c:v>
                </c:pt>
                <c:pt idx="1319">
                  <c:v>-9.59983574984228</c:v>
                </c:pt>
                <c:pt idx="1320">
                  <c:v>-9.64545502917931</c:v>
                </c:pt>
                <c:pt idx="1321">
                  <c:v>-9.69105614559959</c:v>
                </c:pt>
                <c:pt idx="1322">
                  <c:v>-9.73663899326691</c:v>
                </c:pt>
                <c:pt idx="1323">
                  <c:v>-9.7822034661523</c:v>
                </c:pt>
                <c:pt idx="1324">
                  <c:v>-9.82774945803363</c:v>
                </c:pt>
                <c:pt idx="1325">
                  <c:v>-9.87327686249529</c:v>
                </c:pt>
                <c:pt idx="1326">
                  <c:v>-9.91878557292773</c:v>
                </c:pt>
                <c:pt idx="1327">
                  <c:v>-9.96427548252716</c:v>
                </c:pt>
                <c:pt idx="1328">
                  <c:v>-10.0097464842951</c:v>
                </c:pt>
                <c:pt idx="1329">
                  <c:v>-10.0551984710381</c:v>
                </c:pt>
                <c:pt idx="1330">
                  <c:v>-10.1006313353672</c:v>
                </c:pt>
                <c:pt idx="1331">
                  <c:v>-10.1460449696976</c:v>
                </c:pt>
                <c:pt idx="1332">
                  <c:v>-10.1914392662486</c:v>
                </c:pt>
                <c:pt idx="1333">
                  <c:v>-10.2368141170427</c:v>
                </c:pt>
                <c:pt idx="1334">
                  <c:v>-10.2821694139053</c:v>
                </c:pt>
                <c:pt idx="1335">
                  <c:v>-10.327505048465</c:v>
                </c:pt>
                <c:pt idx="1336">
                  <c:v>-10.3728209121522</c:v>
                </c:pt>
                <c:pt idx="1337">
                  <c:v>-10.4181168961995</c:v>
                </c:pt>
                <c:pt idx="1338">
                  <c:v>-10.4633928916409</c:v>
                </c:pt>
                <c:pt idx="1339">
                  <c:v>-10.5086487893117</c:v>
                </c:pt>
                <c:pt idx="1340">
                  <c:v>-10.5538844798477</c:v>
                </c:pt>
                <c:pt idx="1341">
                  <c:v>-10.5990998536855</c:v>
                </c:pt>
                <c:pt idx="1342">
                  <c:v>-10.6442948010614</c:v>
                </c:pt>
                <c:pt idx="1343">
                  <c:v>-10.6894692120114</c:v>
                </c:pt>
                <c:pt idx="1344">
                  <c:v>-10.7346229763709</c:v>
                </c:pt>
                <c:pt idx="1345">
                  <c:v>-10.7797559837739</c:v>
                </c:pt>
                <c:pt idx="1346">
                  <c:v>-10.8248681236531</c:v>
                </c:pt>
                <c:pt idx="1347">
                  <c:v>-10.8699592852393</c:v>
                </c:pt>
                <c:pt idx="1348">
                  <c:v>-10.915029357561</c:v>
                </c:pt>
                <c:pt idx="1349">
                  <c:v>-10.9600782294439</c:v>
                </c:pt>
                <c:pt idx="1350">
                  <c:v>-11.0051057895109</c:v>
                </c:pt>
                <c:pt idx="1351">
                  <c:v>-11.0501119261813</c:v>
                </c:pt>
                <c:pt idx="1352">
                  <c:v>-11.0950965276708</c:v>
                </c:pt>
                <c:pt idx="1353">
                  <c:v>-11.1400594819905</c:v>
                </c:pt>
                <c:pt idx="1354">
                  <c:v>-11.1850006769475</c:v>
                </c:pt>
                <c:pt idx="1355">
                  <c:v>-11.2299200001436</c:v>
                </c:pt>
                <c:pt idx="1356">
                  <c:v>-11.2748173389753</c:v>
                </c:pt>
                <c:pt idx="1357">
                  <c:v>-11.3196925806334</c:v>
                </c:pt>
                <c:pt idx="1358">
                  <c:v>-11.3645456121028</c:v>
                </c:pt>
                <c:pt idx="1359">
                  <c:v>-11.4093763201617</c:v>
                </c:pt>
                <c:pt idx="1360">
                  <c:v>-11.4541845913816</c:v>
                </c:pt>
                <c:pt idx="1361">
                  <c:v>-11.4989703121266</c:v>
                </c:pt>
                <c:pt idx="1362">
                  <c:v>-11.5437333685533</c:v>
                </c:pt>
                <c:pt idx="1363">
                  <c:v>-11.5884736466104</c:v>
                </c:pt>
                <c:pt idx="1364">
                  <c:v>-11.6331910320381</c:v>
                </c:pt>
                <c:pt idx="1365">
                  <c:v>-11.6778854103677</c:v>
                </c:pt>
                <c:pt idx="1366">
                  <c:v>-11.7225566669217</c:v>
                </c:pt>
                <c:pt idx="1367">
                  <c:v>-11.7672046868129</c:v>
                </c:pt>
                <c:pt idx="1368">
                  <c:v>-11.811829354944</c:v>
                </c:pt>
                <c:pt idx="1369">
                  <c:v>-11.8564305560078</c:v>
                </c:pt>
                <c:pt idx="1370">
                  <c:v>-11.9010081744863</c:v>
                </c:pt>
                <c:pt idx="1371">
                  <c:v>-11.9455620946503</c:v>
                </c:pt>
                <c:pt idx="1372">
                  <c:v>-11.9900922005593</c:v>
                </c:pt>
                <c:pt idx="1373">
                  <c:v>-12.0345983760611</c:v>
                </c:pt>
                <c:pt idx="1374">
                  <c:v>-12.0790805047912</c:v>
                </c:pt>
                <c:pt idx="1375">
                  <c:v>-12.1235384701725</c:v>
                </c:pt>
                <c:pt idx="1376">
                  <c:v>-12.167972155415</c:v>
                </c:pt>
                <c:pt idx="1377">
                  <c:v>-12.2123814435155</c:v>
                </c:pt>
                <c:pt idx="1378">
                  <c:v>-12.256766217257</c:v>
                </c:pt>
                <c:pt idx="1379">
                  <c:v>-12.3011263592083</c:v>
                </c:pt>
                <c:pt idx="1380">
                  <c:v>-12.3454617517239</c:v>
                </c:pt>
                <c:pt idx="1381">
                  <c:v>-12.3897722769435</c:v>
                </c:pt>
                <c:pt idx="1382">
                  <c:v>-12.4340578167915</c:v>
                </c:pt>
                <c:pt idx="1383">
                  <c:v>-12.4783182529767</c:v>
                </c:pt>
                <c:pt idx="1384">
                  <c:v>-12.522553466992</c:v>
                </c:pt>
                <c:pt idx="1385">
                  <c:v>-12.5667633401139</c:v>
                </c:pt>
                <c:pt idx="1386">
                  <c:v>-12.6109477534021</c:v>
                </c:pt>
                <c:pt idx="1387">
                  <c:v>-12.6551065876994</c:v>
                </c:pt>
                <c:pt idx="1388">
                  <c:v>-12.699239723631</c:v>
                </c:pt>
                <c:pt idx="1389">
                  <c:v>-12.7433470416042</c:v>
                </c:pt>
                <c:pt idx="1390">
                  <c:v>-12.7874284218081</c:v>
                </c:pt>
                <c:pt idx="1391">
                  <c:v>-12.8314837442133</c:v>
                </c:pt>
                <c:pt idx="1392">
                  <c:v>-12.8755128885713</c:v>
                </c:pt>
                <c:pt idx="1393">
                  <c:v>-12.9195157344143</c:v>
                </c:pt>
                <c:pt idx="1394">
                  <c:v>-12.9634921610546</c:v>
                </c:pt>
                <c:pt idx="1395">
                  <c:v>-13.0074420475847</c:v>
                </c:pt>
                <c:pt idx="1396">
                  <c:v>-13.0513652728764</c:v>
                </c:pt>
                <c:pt idx="1397">
                  <c:v>-13.0952617155807</c:v>
                </c:pt>
                <c:pt idx="1398">
                  <c:v>-13.1391312541274</c:v>
                </c:pt>
                <c:pt idx="1399">
                  <c:v>-13.1829737667246</c:v>
                </c:pt>
                <c:pt idx="1400">
                  <c:v>-13.2267891313585</c:v>
                </c:pt>
                <c:pt idx="1401">
                  <c:v>-13.2705772257929</c:v>
                </c:pt>
                <c:pt idx="1402">
                  <c:v>-13.3143379275691</c:v>
                </c:pt>
                <c:pt idx="1403">
                  <c:v>-13.3580711140049</c:v>
                </c:pt>
                <c:pt idx="1404">
                  <c:v>-13.401776662195</c:v>
                </c:pt>
                <c:pt idx="1405">
                  <c:v>-13.4454544490102</c:v>
                </c:pt>
                <c:pt idx="1406">
                  <c:v>-13.4891043510968</c:v>
                </c:pt>
                <c:pt idx="1407">
                  <c:v>-13.532726244877</c:v>
                </c:pt>
                <c:pt idx="1408">
                  <c:v>-13.5763200065477</c:v>
                </c:pt>
                <c:pt idx="1409">
                  <c:v>-13.6198855120806</c:v>
                </c:pt>
                <c:pt idx="1410">
                  <c:v>-13.6634226372217</c:v>
                </c:pt>
                <c:pt idx="1411">
                  <c:v>-13.7069312574911</c:v>
                </c:pt>
                <c:pt idx="1412">
                  <c:v>-13.7504112481822</c:v>
                </c:pt>
                <c:pt idx="1413">
                  <c:v>-13.7938624843618</c:v>
                </c:pt>
                <c:pt idx="1414">
                  <c:v>-13.8372848408696</c:v>
                </c:pt>
                <c:pt idx="1415">
                  <c:v>-13.8806781923177</c:v>
                </c:pt>
                <c:pt idx="1416">
                  <c:v>-13.9240424130903</c:v>
                </c:pt>
                <c:pt idx="1417">
                  <c:v>-13.9673773773434</c:v>
                </c:pt>
                <c:pt idx="1418">
                  <c:v>-14.0106829590044</c:v>
                </c:pt>
                <c:pt idx="1419">
                  <c:v>-14.0539590317717</c:v>
                </c:pt>
                <c:pt idx="1420">
                  <c:v>-14.0972054691143</c:v>
                </c:pt>
                <c:pt idx="1421">
                  <c:v>-14.1404221442716</c:v>
                </c:pt>
                <c:pt idx="1422">
                  <c:v>-14.183608930253</c:v>
                </c:pt>
                <c:pt idx="1423">
                  <c:v>-14.2267656998374</c:v>
                </c:pt>
                <c:pt idx="1424">
                  <c:v>-14.2698923255728</c:v>
                </c:pt>
                <c:pt idx="1425">
                  <c:v>-14.3129886797762</c:v>
                </c:pt>
                <c:pt idx="1426">
                  <c:v>-14.3560546345331</c:v>
                </c:pt>
                <c:pt idx="1427">
                  <c:v>-14.3990900616972</c:v>
                </c:pt>
                <c:pt idx="1428">
                  <c:v>-14.4420948328898</c:v>
                </c:pt>
                <c:pt idx="1429">
                  <c:v>-14.4850688194997</c:v>
                </c:pt>
                <c:pt idx="1430">
                  <c:v>-14.5280118926829</c:v>
                </c:pt>
                <c:pt idx="1431">
                  <c:v>-14.570923923362</c:v>
                </c:pt>
                <c:pt idx="1432">
                  <c:v>-14.613804782226</c:v>
                </c:pt>
                <c:pt idx="1433">
                  <c:v>-14.6566543397298</c:v>
                </c:pt>
                <c:pt idx="1434">
                  <c:v>-14.6994724660941</c:v>
                </c:pt>
                <c:pt idx="1435">
                  <c:v>-14.7422590313049</c:v>
                </c:pt>
                <c:pt idx="1436">
                  <c:v>-14.785013905113</c:v>
                </c:pt>
                <c:pt idx="1437">
                  <c:v>-14.8277369570339</c:v>
                </c:pt>
                <c:pt idx="1438">
                  <c:v>-14.8704280563474</c:v>
                </c:pt>
                <c:pt idx="1439">
                  <c:v>-14.9130870720971</c:v>
                </c:pt>
                <c:pt idx="1440">
                  <c:v>-14.9557138730903</c:v>
                </c:pt>
                <c:pt idx="1441">
                  <c:v>-14.9983083278973</c:v>
                </c:pt>
                <c:pt idx="1442">
                  <c:v>-15.0408703048513</c:v>
                </c:pt>
                <c:pt idx="1443">
                  <c:v>-15.0833996720482</c:v>
                </c:pt>
                <c:pt idx="1444">
                  <c:v>-15.1258962973459</c:v>
                </c:pt>
                <c:pt idx="1445">
                  <c:v>-15.1683600483642</c:v>
                </c:pt>
                <c:pt idx="1446">
                  <c:v>-15.2107907924843</c:v>
                </c:pt>
                <c:pt idx="1447">
                  <c:v>-15.2531883968486</c:v>
                </c:pt>
                <c:pt idx="1448">
                  <c:v>-15.2955527283602</c:v>
                </c:pt>
                <c:pt idx="1449">
                  <c:v>-15.3378836536829</c:v>
                </c:pt>
                <c:pt idx="1450">
                  <c:v>-15.3801810392404</c:v>
                </c:pt>
                <c:pt idx="1451">
                  <c:v>-15.4224447512162</c:v>
                </c:pt>
                <c:pt idx="1452">
                  <c:v>-15.4646746555533</c:v>
                </c:pt>
                <c:pt idx="1453">
                  <c:v>-15.5068706179539</c:v>
                </c:pt>
                <c:pt idx="1454">
                  <c:v>-15.5490325038787</c:v>
                </c:pt>
                <c:pt idx="1455">
                  <c:v>-15.5911601785472</c:v>
                </c:pt>
                <c:pt idx="1456">
                  <c:v>-15.6332535069367</c:v>
                </c:pt>
                <c:pt idx="1457">
                  <c:v>-15.6753123537824</c:v>
                </c:pt>
                <c:pt idx="1458">
                  <c:v>-15.717336583577</c:v>
                </c:pt>
                <c:pt idx="1459">
                  <c:v>-15.7593260605702</c:v>
                </c:pt>
                <c:pt idx="1460">
                  <c:v>-15.8012806487686</c:v>
                </c:pt>
                <c:pt idx="1461">
                  <c:v>-15.8432002119352</c:v>
                </c:pt>
                <c:pt idx="1462">
                  <c:v>-15.8850846135891</c:v>
                </c:pt>
                <c:pt idx="1463">
                  <c:v>-15.9269337170053</c:v>
                </c:pt>
                <c:pt idx="1464">
                  <c:v>-15.9687473852143</c:v>
                </c:pt>
                <c:pt idx="1465">
                  <c:v>-16.0105254810016</c:v>
                </c:pt>
                <c:pt idx="1466">
                  <c:v>-16.0522678669077</c:v>
                </c:pt>
                <c:pt idx="1467">
                  <c:v>-16.0939744052275</c:v>
                </c:pt>
                <c:pt idx="1468">
                  <c:v>-16.1356449580104</c:v>
                </c:pt>
                <c:pt idx="1469">
                  <c:v>-16.1772793870592</c:v>
                </c:pt>
                <c:pt idx="1470">
                  <c:v>-16.2188775539308</c:v>
                </c:pt>
                <c:pt idx="1471">
                  <c:v>-16.2604393199349</c:v>
                </c:pt>
                <c:pt idx="1472">
                  <c:v>-16.3019645461346</c:v>
                </c:pt>
                <c:pt idx="1473">
                  <c:v>-16.3434530933451</c:v>
                </c:pt>
                <c:pt idx="1474">
                  <c:v>-16.3849048221344</c:v>
                </c:pt>
                <c:pt idx="1475">
                  <c:v>-16.4263195928223</c:v>
                </c:pt>
                <c:pt idx="1476">
                  <c:v>-16.4676972654803</c:v>
                </c:pt>
                <c:pt idx="1477">
                  <c:v>-16.5090376999314</c:v>
                </c:pt>
                <c:pt idx="1478">
                  <c:v>-16.5503407557495</c:v>
                </c:pt>
                <c:pt idx="1479">
                  <c:v>-16.5916062922596</c:v>
                </c:pt>
                <c:pt idx="1480">
                  <c:v>-16.6328341685369</c:v>
                </c:pt>
                <c:pt idx="1481">
                  <c:v>-16.674024243407</c:v>
                </c:pt>
                <c:pt idx="1482">
                  <c:v>-16.7151763754453</c:v>
                </c:pt>
                <c:pt idx="1483">
                  <c:v>-16.7562904229767</c:v>
                </c:pt>
                <c:pt idx="1484">
                  <c:v>-16.7973662440757</c:v>
                </c:pt>
                <c:pt idx="1485">
                  <c:v>-16.8384036965654</c:v>
                </c:pt>
                <c:pt idx="1486">
                  <c:v>-16.8794026380179</c:v>
                </c:pt>
                <c:pt idx="1487">
                  <c:v>-16.9203629257538</c:v>
                </c:pt>
                <c:pt idx="1488">
                  <c:v>-16.9612844168415</c:v>
                </c:pt>
                <c:pt idx="1489">
                  <c:v>-17.0021669680975</c:v>
                </c:pt>
                <c:pt idx="1490">
                  <c:v>-17.0430104360858</c:v>
                </c:pt>
                <c:pt idx="1491">
                  <c:v>-17.0838146771177</c:v>
                </c:pt>
                <c:pt idx="1492">
                  <c:v>-17.1245795472514</c:v>
                </c:pt>
                <c:pt idx="1493">
                  <c:v>-17.165304902292</c:v>
                </c:pt>
                <c:pt idx="1494">
                  <c:v>-17.2059905977908</c:v>
                </c:pt>
                <c:pt idx="1495">
                  <c:v>-17.2466364890455</c:v>
                </c:pt>
                <c:pt idx="1496">
                  <c:v>-17.2872424310996</c:v>
                </c:pt>
                <c:pt idx="1497">
                  <c:v>-17.327808278742</c:v>
                </c:pt>
                <c:pt idx="1498">
                  <c:v>-17.3683338865072</c:v>
                </c:pt>
                <c:pt idx="1499">
                  <c:v>-17.4088191086748</c:v>
                </c:pt>
                <c:pt idx="1500">
                  <c:v>-17.449263799269</c:v>
                </c:pt>
                <c:pt idx="1501">
                  <c:v>-17.4896678120586</c:v>
                </c:pt>
                <c:pt idx="1502">
                  <c:v>-17.5300310005567</c:v>
                </c:pt>
                <c:pt idx="1503">
                  <c:v>-17.5703532180205</c:v>
                </c:pt>
                <c:pt idx="1504">
                  <c:v>-17.6106343174508</c:v>
                </c:pt>
                <c:pt idx="1505">
                  <c:v>-17.6508741515919</c:v>
                </c:pt>
                <c:pt idx="1506">
                  <c:v>-17.6910725729315</c:v>
                </c:pt>
                <c:pt idx="1507">
                  <c:v>-17.7312294337002</c:v>
                </c:pt>
                <c:pt idx="1508">
                  <c:v>-17.7713445858712</c:v>
                </c:pt>
                <c:pt idx="1509">
                  <c:v>-17.8114178811603</c:v>
                </c:pt>
                <c:pt idx="1510">
                  <c:v>-17.8514491710256</c:v>
                </c:pt>
                <c:pt idx="1511">
                  <c:v>-17.891438306667</c:v>
                </c:pt>
                <c:pt idx="1512">
                  <c:v>-17.9313851390263</c:v>
                </c:pt>
                <c:pt idx="1513">
                  <c:v>-17.9712895187867</c:v>
                </c:pt>
                <c:pt idx="1514">
                  <c:v>-18.0111512963729</c:v>
                </c:pt>
                <c:pt idx="1515">
                  <c:v>-18.0509703219502</c:v>
                </c:pt>
                <c:pt idx="1516">
                  <c:v>-18.0907464454251</c:v>
                </c:pt>
                <c:pt idx="1517">
                  <c:v>-18.1304795164444</c:v>
                </c:pt>
                <c:pt idx="1518">
                  <c:v>-18.1701693843954</c:v>
                </c:pt>
                <c:pt idx="1519">
                  <c:v>-18.2098158984054</c:v>
                </c:pt>
                <c:pt idx="1520">
                  <c:v>-18.2494189073416</c:v>
                </c:pt>
                <c:pt idx="1521">
                  <c:v>-18.2889782598109</c:v>
                </c:pt>
                <c:pt idx="1522">
                  <c:v>-18.3284938041595</c:v>
                </c:pt>
                <c:pt idx="1523">
                  <c:v>-18.367965388473</c:v>
                </c:pt>
                <c:pt idx="1524">
                  <c:v>-18.4073928605758</c:v>
                </c:pt>
                <c:pt idx="1525">
                  <c:v>-18.4467760680313</c:v>
                </c:pt>
                <c:pt idx="1526">
                  <c:v>-18.4861148581413</c:v>
                </c:pt>
                <c:pt idx="1527">
                  <c:v>-18.5254090779461</c:v>
                </c:pt>
                <c:pt idx="1528">
                  <c:v>-18.564658574224</c:v>
                </c:pt>
                <c:pt idx="1529">
                  <c:v>-18.6038631934913</c:v>
                </c:pt>
                <c:pt idx="1530">
                  <c:v>-18.6430227820023</c:v>
                </c:pt>
                <c:pt idx="1531">
                  <c:v>-18.6821371857485</c:v>
                </c:pt>
                <c:pt idx="1532">
                  <c:v>-18.721206250459</c:v>
                </c:pt>
                <c:pt idx="1533">
                  <c:v>-18.7602298216</c:v>
                </c:pt>
                <c:pt idx="1534">
                  <c:v>-18.7992077443746</c:v>
                </c:pt>
                <c:pt idx="1535">
                  <c:v>-18.8381398637229</c:v>
                </c:pt>
                <c:pt idx="1536">
                  <c:v>-18.8770260243213</c:v>
                </c:pt>
                <c:pt idx="1537">
                  <c:v>-18.9158660705829</c:v>
                </c:pt>
                <c:pt idx="1538">
                  <c:v>-18.954659846657</c:v>
                </c:pt>
                <c:pt idx="1539">
                  <c:v>-18.9934071964289</c:v>
                </c:pt>
                <c:pt idx="1540">
                  <c:v>-19.0321079635197</c:v>
                </c:pt>
                <c:pt idx="1541">
                  <c:v>-19.0707619912865</c:v>
                </c:pt>
                <c:pt idx="1542">
                  <c:v>-19.1093691228217</c:v>
                </c:pt>
                <c:pt idx="1543">
                  <c:v>-19.1479292009533</c:v>
                </c:pt>
                <c:pt idx="1544">
                  <c:v>-19.1864420682443</c:v>
                </c:pt>
                <c:pt idx="1545">
                  <c:v>-19.224907566993</c:v>
                </c:pt>
                <c:pt idx="1546">
                  <c:v>-19.2633255392325</c:v>
                </c:pt>
                <c:pt idx="1547">
                  <c:v>-19.3016958267307</c:v>
                </c:pt>
                <c:pt idx="1548">
                  <c:v>-19.3400182709901</c:v>
                </c:pt>
                <c:pt idx="1549">
                  <c:v>-19.3782927132477</c:v>
                </c:pt>
                <c:pt idx="1550">
                  <c:v>-19.4165189944748</c:v>
                </c:pt>
                <c:pt idx="1551">
                  <c:v>-19.4546969553768</c:v>
                </c:pt>
                <c:pt idx="1552">
                  <c:v>-19.4928264363933</c:v>
                </c:pt>
                <c:pt idx="1553">
                  <c:v>-19.5309072776978</c:v>
                </c:pt>
                <c:pt idx="1554">
                  <c:v>-19.5689393191975</c:v>
                </c:pt>
                <c:pt idx="1555">
                  <c:v>-19.6069224005333</c:v>
                </c:pt>
                <c:pt idx="1556">
                  <c:v>-19.6448563610797</c:v>
                </c:pt>
                <c:pt idx="1557">
                  <c:v>-19.6827410399444</c:v>
                </c:pt>
                <c:pt idx="1558">
                  <c:v>-19.7205762759687</c:v>
                </c:pt>
                <c:pt idx="1559">
                  <c:v>-19.7583619077267</c:v>
                </c:pt>
                <c:pt idx="1560">
                  <c:v>-19.7960977735261</c:v>
                </c:pt>
                <c:pt idx="1561">
                  <c:v>-19.833783711407</c:v>
                </c:pt>
                <c:pt idx="1562">
                  <c:v>-19.8714195591428</c:v>
                </c:pt>
                <c:pt idx="1563">
                  <c:v>-19.9090051542394</c:v>
                </c:pt>
                <c:pt idx="1564">
                  <c:v>-19.9465403339354</c:v>
                </c:pt>
                <c:pt idx="1565">
                  <c:v>-19.9840249352021</c:v>
                </c:pt>
                <c:pt idx="1566">
                  <c:v>-20.0214587947433</c:v>
                </c:pt>
                <c:pt idx="1567">
                  <c:v>-20.0588417489949</c:v>
                </c:pt>
                <c:pt idx="1568">
                  <c:v>-20.0961736341254</c:v>
                </c:pt>
                <c:pt idx="1569">
                  <c:v>-20.1334542860356</c:v>
                </c:pt>
                <c:pt idx="1570">
                  <c:v>-20.1706835403581</c:v>
                </c:pt>
                <c:pt idx="1571">
                  <c:v>-20.207861232458</c:v>
                </c:pt>
                <c:pt idx="1572">
                  <c:v>-20.2449871974321</c:v>
                </c:pt>
                <c:pt idx="1573">
                  <c:v>-20.2820612701094</c:v>
                </c:pt>
                <c:pt idx="1574">
                  <c:v>-20.3190832850507</c:v>
                </c:pt>
                <c:pt idx="1575">
                  <c:v>-20.3560530765487</c:v>
                </c:pt>
                <c:pt idx="1576">
                  <c:v>-20.3929704786278</c:v>
                </c:pt>
                <c:pt idx="1577">
                  <c:v>-20.4298353250442</c:v>
                </c:pt>
                <c:pt idx="1578">
                  <c:v>-20.466647449286</c:v>
                </c:pt>
                <c:pt idx="1579">
                  <c:v>-20.5034066845725</c:v>
                </c:pt>
                <c:pt idx="1580">
                  <c:v>-20.5401128638552</c:v>
                </c:pt>
                <c:pt idx="1581">
                  <c:v>-20.5767658198169</c:v>
                </c:pt>
                <c:pt idx="1582">
                  <c:v>-20.6133653848718</c:v>
                </c:pt>
                <c:pt idx="1583">
                  <c:v>-20.6499113911661</c:v>
                </c:pt>
                <c:pt idx="1584">
                  <c:v>-20.6864036705773</c:v>
                </c:pt>
                <c:pt idx="1585">
                  <c:v>-20.7228420547143</c:v>
                </c:pt>
                <c:pt idx="1586">
                  <c:v>-20.7592263749177</c:v>
                </c:pt>
                <c:pt idx="1587">
                  <c:v>-20.7955564622595</c:v>
                </c:pt>
                <c:pt idx="1588">
                  <c:v>-20.8318321475434</c:v>
                </c:pt>
                <c:pt idx="1589">
                  <c:v>-20.8680532613043</c:v>
                </c:pt>
                <c:pt idx="1590">
                  <c:v>-20.904219633809</c:v>
                </c:pt>
                <c:pt idx="1591">
                  <c:v>-20.9403310950554</c:v>
                </c:pt>
                <c:pt idx="1592">
                  <c:v>-20.9763874747733</c:v>
                </c:pt>
                <c:pt idx="1593">
                  <c:v>-21.0123886024239</c:v>
                </c:pt>
                <c:pt idx="1594">
                  <c:v>-21.0483343072001</c:v>
                </c:pt>
                <c:pt idx="1595">
                  <c:v>-21.0842244180263</c:v>
                </c:pt>
                <c:pt idx="1596">
                  <c:v>-21.1200587635586</c:v>
                </c:pt>
                <c:pt idx="1597">
                  <c:v>-21.1558371721849</c:v>
                </c:pt>
                <c:pt idx="1598">
                  <c:v>-21.1915594720247</c:v>
                </c:pt>
                <c:pt idx="1599">
                  <c:v>-21.2272254909295</c:v>
                </c:pt>
                <c:pt idx="1600">
                  <c:v>-21.2628350564824</c:v>
                </c:pt>
                <c:pt idx="1601">
                  <c:v>-21.2983879959986</c:v>
                </c:pt>
                <c:pt idx="1602">
                  <c:v>-21.3338841365252</c:v>
                </c:pt>
                <c:pt idx="1603">
                  <c:v>-21.3693233048413</c:v>
                </c:pt>
                <c:pt idx="1604">
                  <c:v>-21.4047053274582</c:v>
                </c:pt>
                <c:pt idx="1605">
                  <c:v>-21.4400300306194</c:v>
                </c:pt>
                <c:pt idx="1606">
                  <c:v>-21.4752972403007</c:v>
                </c:pt>
                <c:pt idx="1607">
                  <c:v>-21.5105067822102</c:v>
                </c:pt>
                <c:pt idx="1608">
                  <c:v>-21.5456584817884</c:v>
                </c:pt>
                <c:pt idx="1609">
                  <c:v>-21.5807521642085</c:v>
                </c:pt>
                <c:pt idx="1610">
                  <c:v>-21.6157876543764</c:v>
                </c:pt>
                <c:pt idx="1611">
                  <c:v>-21.6507647769307</c:v>
                </c:pt>
                <c:pt idx="1612">
                  <c:v>-21.6856833562429</c:v>
                </c:pt>
                <c:pt idx="1613">
                  <c:v>-21.7205432164174</c:v>
                </c:pt>
                <c:pt idx="1614">
                  <c:v>-21.7553441812921</c:v>
                </c:pt>
                <c:pt idx="1615">
                  <c:v>-21.7900860744377</c:v>
                </c:pt>
                <c:pt idx="1616">
                  <c:v>-21.8247687191588</c:v>
                </c:pt>
                <c:pt idx="1617">
                  <c:v>-21.8593919384931</c:v>
                </c:pt>
                <c:pt idx="1618">
                  <c:v>-21.8939555552123</c:v>
                </c:pt>
                <c:pt idx="1619">
                  <c:v>-21.9284593918219</c:v>
                </c:pt>
                <c:pt idx="1620">
                  <c:v>-21.9629032705614</c:v>
                </c:pt>
                <c:pt idx="1621">
                  <c:v>-21.9972870134045</c:v>
                </c:pt>
                <c:pt idx="1622">
                  <c:v>-22.0316104420592</c:v>
                </c:pt>
                <c:pt idx="1623">
                  <c:v>-22.0658733779679</c:v>
                </c:pt>
                <c:pt idx="1624">
                  <c:v>-22.1000756423081</c:v>
                </c:pt>
                <c:pt idx="1625">
                  <c:v>-22.1342170559919</c:v>
                </c:pt>
                <c:pt idx="1626">
                  <c:v>-22.1682974396666</c:v>
                </c:pt>
                <c:pt idx="1627">
                  <c:v>-22.2023166137146</c:v>
                </c:pt>
                <c:pt idx="1628">
                  <c:v>-22.2362743982542</c:v>
                </c:pt>
                <c:pt idx="1629">
                  <c:v>-22.270170613139</c:v>
                </c:pt>
                <c:pt idx="1630">
                  <c:v>-22.3040050779588</c:v>
                </c:pt>
                <c:pt idx="1631">
                  <c:v>-22.3377776120394</c:v>
                </c:pt>
                <c:pt idx="1632">
                  <c:v>-22.3714880344432</c:v>
                </c:pt>
                <c:pt idx="1633">
                  <c:v>-22.4051361639689</c:v>
                </c:pt>
                <c:pt idx="1634">
                  <c:v>-22.4387218191524</c:v>
                </c:pt>
                <c:pt idx="1635">
                  <c:v>-22.4722448182665</c:v>
                </c:pt>
                <c:pt idx="1636">
                  <c:v>-22.5057049793214</c:v>
                </c:pt>
                <c:pt idx="1637">
                  <c:v>-22.539102120065</c:v>
                </c:pt>
                <c:pt idx="1638">
                  <c:v>-22.5724360579831</c:v>
                </c:pt>
                <c:pt idx="1639">
                  <c:v>-22.6057066102997</c:v>
                </c:pt>
                <c:pt idx="1640">
                  <c:v>-22.6389135939772</c:v>
                </c:pt>
                <c:pt idx="1641">
                  <c:v>-22.6720568257167</c:v>
                </c:pt>
                <c:pt idx="1642">
                  <c:v>-22.7051361219585</c:v>
                </c:pt>
                <c:pt idx="1643">
                  <c:v>-22.7381512988821</c:v>
                </c:pt>
                <c:pt idx="1644">
                  <c:v>-22.7711021724067</c:v>
                </c:pt>
                <c:pt idx="1645">
                  <c:v>-22.8039885581915</c:v>
                </c:pt>
                <c:pt idx="1646">
                  <c:v>-22.8368102716361</c:v>
                </c:pt>
                <c:pt idx="1647">
                  <c:v>-22.8695671278805</c:v>
                </c:pt>
                <c:pt idx="1648">
                  <c:v>-22.9022589418057</c:v>
                </c:pt>
                <c:pt idx="1649">
                  <c:v>-22.9348855280341</c:v>
                </c:pt>
                <c:pt idx="1650">
                  <c:v>-22.9674467009297</c:v>
                </c:pt>
                <c:pt idx="1651">
                  <c:v>-22.9999422745986</c:v>
                </c:pt>
                <c:pt idx="1652">
                  <c:v>-23.0323720628891</c:v>
                </c:pt>
                <c:pt idx="1653">
                  <c:v>-23.0647358793923</c:v>
                </c:pt>
                <c:pt idx="1654">
                  <c:v>-23.0970335374424</c:v>
                </c:pt>
                <c:pt idx="1655">
                  <c:v>-23.1292648501173</c:v>
                </c:pt>
                <c:pt idx="1656">
                  <c:v>-23.1614296302386</c:v>
                </c:pt>
                <c:pt idx="1657">
                  <c:v>-23.1935276903722</c:v>
                </c:pt>
                <c:pt idx="1658">
                  <c:v>-23.2255588428288</c:v>
                </c:pt>
                <c:pt idx="1659">
                  <c:v>-23.2575228996642</c:v>
                </c:pt>
                <c:pt idx="1660">
                  <c:v>-23.2894196726797</c:v>
                </c:pt>
                <c:pt idx="1661">
                  <c:v>-23.3212489734226</c:v>
                </c:pt>
                <c:pt idx="1662">
                  <c:v>-23.3530106131866</c:v>
                </c:pt>
                <c:pt idx="1663">
                  <c:v>-23.3847044030123</c:v>
                </c:pt>
                <c:pt idx="1664">
                  <c:v>-23.4163301536876</c:v>
                </c:pt>
                <c:pt idx="1665">
                  <c:v>-23.4478876757482</c:v>
                </c:pt>
                <c:pt idx="1666">
                  <c:v>-23.479376779478</c:v>
                </c:pt>
                <c:pt idx="1667">
                  <c:v>-23.5107972749097</c:v>
                </c:pt>
                <c:pt idx="1668">
                  <c:v>-23.542148971825</c:v>
                </c:pt>
                <c:pt idx="1669">
                  <c:v>-23.5734316797556</c:v>
                </c:pt>
                <c:pt idx="1670">
                  <c:v>-23.6046452079832</c:v>
                </c:pt>
                <c:pt idx="1671">
                  <c:v>-23.6357893655403</c:v>
                </c:pt>
                <c:pt idx="1672">
                  <c:v>-23.6668639612105</c:v>
                </c:pt>
                <c:pt idx="1673">
                  <c:v>-23.6978688035294</c:v>
                </c:pt>
                <c:pt idx="1674">
                  <c:v>-23.7288037007846</c:v>
                </c:pt>
                <c:pt idx="1675">
                  <c:v>-23.7596684610167</c:v>
                </c:pt>
                <c:pt idx="1676">
                  <c:v>-23.7904628920197</c:v>
                </c:pt>
                <c:pt idx="1677">
                  <c:v>-23.8211868013415</c:v>
                </c:pt>
                <c:pt idx="1678">
                  <c:v>-23.8518399962845</c:v>
                </c:pt>
                <c:pt idx="1679">
                  <c:v>-23.8824222839062</c:v>
                </c:pt>
                <c:pt idx="1680">
                  <c:v>-23.9129334710197</c:v>
                </c:pt>
                <c:pt idx="1681">
                  <c:v>-23.9433733641945</c:v>
                </c:pt>
                <c:pt idx="1682">
                  <c:v>-23.9737417697568</c:v>
                </c:pt>
                <c:pt idx="1683">
                  <c:v>-24.0040384937905</c:v>
                </c:pt>
                <c:pt idx="1684">
                  <c:v>-24.0342633421374</c:v>
                </c:pt>
                <c:pt idx="1685">
                  <c:v>-24.0644161203981</c:v>
                </c:pt>
                <c:pt idx="1686">
                  <c:v>-24.0944966339325</c:v>
                </c:pt>
                <c:pt idx="1687">
                  <c:v>-24.1245046878607</c:v>
                </c:pt>
                <c:pt idx="1688">
                  <c:v>-24.1544400870632</c:v>
                </c:pt>
                <c:pt idx="1689">
                  <c:v>-24.1843026361821</c:v>
                </c:pt>
                <c:pt idx="1690">
                  <c:v>-24.2140921396213</c:v>
                </c:pt>
                <c:pt idx="1691">
                  <c:v>-24.2438084015474</c:v>
                </c:pt>
                <c:pt idx="1692">
                  <c:v>-24.2734512258905</c:v>
                </c:pt>
                <c:pt idx="1693">
                  <c:v>-24.3030204163448</c:v>
                </c:pt>
                <c:pt idx="1694">
                  <c:v>-24.3325157763691</c:v>
                </c:pt>
                <c:pt idx="1695">
                  <c:v>-24.361937109188</c:v>
                </c:pt>
                <c:pt idx="1696">
                  <c:v>-24.391284217792</c:v>
                </c:pt>
                <c:pt idx="1697">
                  <c:v>-24.4205569049388</c:v>
                </c:pt>
                <c:pt idx="1698">
                  <c:v>-24.449754973154</c:v>
                </c:pt>
                <c:pt idx="1699">
                  <c:v>-24.4788782247312</c:v>
                </c:pt>
                <c:pt idx="1700">
                  <c:v>-24.5079264617338</c:v>
                </c:pt>
                <c:pt idx="1701">
                  <c:v>-24.536899485995</c:v>
                </c:pt>
                <c:pt idx="1702">
                  <c:v>-24.5657970991187</c:v>
                </c:pt>
                <c:pt idx="1703">
                  <c:v>-24.5946191024806</c:v>
                </c:pt>
                <c:pt idx="1704">
                  <c:v>-24.6233652972289</c:v>
                </c:pt>
                <c:pt idx="1705">
                  <c:v>-24.652035484285</c:v>
                </c:pt>
                <c:pt idx="1706">
                  <c:v>-24.6806294643442</c:v>
                </c:pt>
                <c:pt idx="1707">
                  <c:v>-24.709147037877</c:v>
                </c:pt>
                <c:pt idx="1708">
                  <c:v>-24.7375880051294</c:v>
                </c:pt>
                <c:pt idx="1709">
                  <c:v>-24.7659521661245</c:v>
                </c:pt>
                <c:pt idx="1710">
                  <c:v>-24.7942393206623</c:v>
                </c:pt>
                <c:pt idx="1711">
                  <c:v>-24.8224492683216</c:v>
                </c:pt>
                <c:pt idx="1712">
                  <c:v>-24.8505818084604</c:v>
                </c:pt>
                <c:pt idx="1713">
                  <c:v>-24.8786367402168</c:v>
                </c:pt>
                <c:pt idx="1714">
                  <c:v>-24.90661386251</c:v>
                </c:pt>
                <c:pt idx="1715">
                  <c:v>-24.9345129740413</c:v>
                </c:pt>
                <c:pt idx="1716">
                  <c:v>-24.9623338732948</c:v>
                </c:pt>
                <c:pt idx="1717">
                  <c:v>-24.9900763585387</c:v>
                </c:pt>
                <c:pt idx="1718">
                  <c:v>-25.0177402278259</c:v>
                </c:pt>
                <c:pt idx="1719">
                  <c:v>-25.0453252789951</c:v>
                </c:pt>
                <c:pt idx="1720">
                  <c:v>-25.0728313096718</c:v>
                </c:pt>
                <c:pt idx="1721">
                  <c:v>-25.1002581172694</c:v>
                </c:pt>
                <c:pt idx="1722">
                  <c:v>-25.1276054989899</c:v>
                </c:pt>
                <c:pt idx="1723">
                  <c:v>-25.1548732518252</c:v>
                </c:pt>
                <c:pt idx="1724">
                  <c:v>-25.1820611725579</c:v>
                </c:pt>
                <c:pt idx="1725">
                  <c:v>-25.2091690577627</c:v>
                </c:pt>
                <c:pt idx="1726">
                  <c:v>-25.2361967038069</c:v>
                </c:pt>
                <c:pt idx="1727">
                  <c:v>-25.2631439068518</c:v>
                </c:pt>
                <c:pt idx="1728">
                  <c:v>-25.2900104628539</c:v>
                </c:pt>
                <c:pt idx="1729">
                  <c:v>-25.3167961675655</c:v>
                </c:pt>
                <c:pt idx="1730">
                  <c:v>-25.3435008165363</c:v>
                </c:pt>
                <c:pt idx="1731">
                  <c:v>-25.3701242051141</c:v>
                </c:pt>
                <c:pt idx="1732">
                  <c:v>-25.3966661284464</c:v>
                </c:pt>
                <c:pt idx="1733">
                  <c:v>-25.4231263814808</c:v>
                </c:pt>
                <c:pt idx="1734">
                  <c:v>-25.449504758967</c:v>
                </c:pt>
                <c:pt idx="1735">
                  <c:v>-25.475801055457</c:v>
                </c:pt>
                <c:pt idx="1736">
                  <c:v>-25.5020150653073</c:v>
                </c:pt>
                <c:pt idx="1737">
                  <c:v>-25.5281465826792</c:v>
                </c:pt>
                <c:pt idx="1738">
                  <c:v>-25.5541954015404</c:v>
                </c:pt>
                <c:pt idx="1739">
                  <c:v>-25.5801613156662</c:v>
                </c:pt>
                <c:pt idx="1740">
                  <c:v>-25.6060441186405</c:v>
                </c:pt>
                <c:pt idx="1741">
                  <c:v>-25.6318436038573</c:v>
                </c:pt>
                <c:pt idx="1742">
                  <c:v>-25.6575595645217</c:v>
                </c:pt>
                <c:pt idx="1743">
                  <c:v>-25.6831917936512</c:v>
                </c:pt>
                <c:pt idx="1744">
                  <c:v>-25.7087400840773</c:v>
                </c:pt>
                <c:pt idx="1745">
                  <c:v>-25.734204228446</c:v>
                </c:pt>
                <c:pt idx="1746">
                  <c:v>-25.7595840192199</c:v>
                </c:pt>
                <c:pt idx="1747">
                  <c:v>-25.784879248679</c:v>
                </c:pt>
                <c:pt idx="1748">
                  <c:v>-25.8100897089223</c:v>
                </c:pt>
                <c:pt idx="1749">
                  <c:v>-25.8352151918689</c:v>
                </c:pt>
                <c:pt idx="1750">
                  <c:v>-25.8602554892593</c:v>
                </c:pt>
                <c:pt idx="1751">
                  <c:v>-25.8852103926572</c:v>
                </c:pt>
                <c:pt idx="1752">
                  <c:v>-25.9100796934503</c:v>
                </c:pt>
                <c:pt idx="1753">
                  <c:v>-25.9348631828518</c:v>
                </c:pt>
                <c:pt idx="1754">
                  <c:v>-25.9595606519022</c:v>
                </c:pt>
                <c:pt idx="1755">
                  <c:v>-25.9841718914703</c:v>
                </c:pt>
                <c:pt idx="1756">
                  <c:v>-26.0086966922546</c:v>
                </c:pt>
                <c:pt idx="1757">
                  <c:v>-26.0331348447848</c:v>
                </c:pt>
                <c:pt idx="1758">
                  <c:v>-26.0574861394237</c:v>
                </c:pt>
                <c:pt idx="1759">
                  <c:v>-26.0817503663677</c:v>
                </c:pt>
                <c:pt idx="1760">
                  <c:v>-26.1059273156493</c:v>
                </c:pt>
                <c:pt idx="1761">
                  <c:v>-26.1300167771376</c:v>
                </c:pt>
                <c:pt idx="1762">
                  <c:v>-26.1540185405408</c:v>
                </c:pt>
                <c:pt idx="1763">
                  <c:v>-26.1779323954069</c:v>
                </c:pt>
                <c:pt idx="1764">
                  <c:v>-26.2017581311255</c:v>
                </c:pt>
                <c:pt idx="1765">
                  <c:v>-26.2254955369295</c:v>
                </c:pt>
                <c:pt idx="1766">
                  <c:v>-26.2491444018964</c:v>
                </c:pt>
                <c:pt idx="1767">
                  <c:v>-26.2727045149502</c:v>
                </c:pt>
                <c:pt idx="1768">
                  <c:v>-26.2961756648626</c:v>
                </c:pt>
                <c:pt idx="1769">
                  <c:v>-26.3195576402546</c:v>
                </c:pt>
                <c:pt idx="1770">
                  <c:v>-26.3428502295986</c:v>
                </c:pt>
                <c:pt idx="1771">
                  <c:v>-26.3660532212194</c:v>
                </c:pt>
                <c:pt idx="1772">
                  <c:v>-26.3891664032964</c:v>
                </c:pt>
                <c:pt idx="1773">
                  <c:v>-26.4121895638647</c:v>
                </c:pt>
                <c:pt idx="1774">
                  <c:v>-26.4351224908172</c:v>
                </c:pt>
                <c:pt idx="1775">
                  <c:v>-26.4579649719061</c:v>
                </c:pt>
                <c:pt idx="1776">
                  <c:v>-26.4807167947446</c:v>
                </c:pt>
                <c:pt idx="1777">
                  <c:v>-26.5033777468087</c:v>
                </c:pt>
                <c:pt idx="1778">
                  <c:v>-26.5259476154386</c:v>
                </c:pt>
                <c:pt idx="1779">
                  <c:v>-26.5484261878411</c:v>
                </c:pt>
                <c:pt idx="1780">
                  <c:v>-26.5708132510906</c:v>
                </c:pt>
                <c:pt idx="1781">
                  <c:v>-26.5931085921313</c:v>
                </c:pt>
                <c:pt idx="1782">
                  <c:v>-26.6153119977791</c:v>
                </c:pt>
                <c:pt idx="1783">
                  <c:v>-26.6374232547229</c:v>
                </c:pt>
                <c:pt idx="1784">
                  <c:v>-26.659442149527</c:v>
                </c:pt>
                <c:pt idx="1785">
                  <c:v>-26.6813684686323</c:v>
                </c:pt>
                <c:pt idx="1786">
                  <c:v>-26.7032019983589</c:v>
                </c:pt>
                <c:pt idx="1787">
                  <c:v>-26.7249425249072</c:v>
                </c:pt>
                <c:pt idx="1788">
                  <c:v>-26.7465898343603</c:v>
                </c:pt>
                <c:pt idx="1789">
                  <c:v>-26.7681437126858</c:v>
                </c:pt>
                <c:pt idx="1790">
                  <c:v>-26.7896039457373</c:v>
                </c:pt>
                <c:pt idx="1791">
                  <c:v>-26.810970319257</c:v>
                </c:pt>
                <c:pt idx="1792">
                  <c:v>-26.8322426188771</c:v>
                </c:pt>
                <c:pt idx="1793">
                  <c:v>-26.8534206301219</c:v>
                </c:pt>
                <c:pt idx="1794">
                  <c:v>-26.87450413841</c:v>
                </c:pt>
                <c:pt idx="1795">
                  <c:v>-26.895492929056</c:v>
                </c:pt>
                <c:pt idx="1796">
                  <c:v>-26.9163867872724</c:v>
                </c:pt>
                <c:pt idx="1797">
                  <c:v>-26.9371854981721</c:v>
                </c:pt>
                <c:pt idx="1798">
                  <c:v>-26.9578888467701</c:v>
                </c:pt>
                <c:pt idx="1799">
                  <c:v>-26.9784966179854</c:v>
                </c:pt>
                <c:pt idx="1800">
                  <c:v>-26.9990085966434</c:v>
                </c:pt>
                <c:pt idx="1801">
                  <c:v>-27.0194245674779</c:v>
                </c:pt>
                <c:pt idx="1802">
                  <c:v>-27.039744315133</c:v>
                </c:pt>
                <c:pt idx="1803">
                  <c:v>-27.0599676241655</c:v>
                </c:pt>
                <c:pt idx="1804">
                  <c:v>-27.0800942790467</c:v>
                </c:pt>
                <c:pt idx="1805">
                  <c:v>-27.100124064165</c:v>
                </c:pt>
                <c:pt idx="1806">
                  <c:v>-27.1200567638276</c:v>
                </c:pt>
                <c:pt idx="1807">
                  <c:v>-27.1398921622629</c:v>
                </c:pt>
                <c:pt idx="1808">
                  <c:v>-27.1596300436227</c:v>
                </c:pt>
                <c:pt idx="1809">
                  <c:v>-27.1792701919844</c:v>
                </c:pt>
                <c:pt idx="1810">
                  <c:v>-27.1988123913533</c:v>
                </c:pt>
                <c:pt idx="1811">
                  <c:v>-27.2182564256646</c:v>
                </c:pt>
                <c:pt idx="1812">
                  <c:v>-27.237602078786</c:v>
                </c:pt>
                <c:pt idx="1813">
                  <c:v>-27.2568491345196</c:v>
                </c:pt>
                <c:pt idx="1814">
                  <c:v>-27.2759973766048</c:v>
                </c:pt>
                <c:pt idx="1815">
                  <c:v>-27.2950465887198</c:v>
                </c:pt>
                <c:pt idx="1816">
                  <c:v>-27.3139965544846</c:v>
                </c:pt>
                <c:pt idx="1817">
                  <c:v>-27.3328470574631</c:v>
                </c:pt>
                <c:pt idx="1818">
                  <c:v>-27.3515978811654</c:v>
                </c:pt>
                <c:pt idx="1819">
                  <c:v>-27.3702488090504</c:v>
                </c:pt>
                <c:pt idx="1820">
                  <c:v>-27.388799624528</c:v>
                </c:pt>
                <c:pt idx="1821">
                  <c:v>-27.4072501109614</c:v>
                </c:pt>
                <c:pt idx="1822">
                  <c:v>-27.4256000516701</c:v>
                </c:pt>
                <c:pt idx="1823">
                  <c:v>-27.4438492299318</c:v>
                </c:pt>
                <c:pt idx="1824">
                  <c:v>-27.4619974289848</c:v>
                </c:pt>
                <c:pt idx="1825">
                  <c:v>-27.4800444320312</c:v>
                </c:pt>
                <c:pt idx="1826">
                  <c:v>-27.4979900222387</c:v>
                </c:pt>
                <c:pt idx="1827">
                  <c:v>-27.5158339827434</c:v>
                </c:pt>
                <c:pt idx="1828">
                  <c:v>-27.5335760966523</c:v>
                </c:pt>
                <c:pt idx="1829">
                  <c:v>-27.5512161470458</c:v>
                </c:pt>
                <c:pt idx="1830">
                  <c:v>-27.5687539169807</c:v>
                </c:pt>
                <c:pt idx="1831">
                  <c:v>-27.5861891894921</c:v>
                </c:pt>
                <c:pt idx="1832">
                  <c:v>-27.6035217475965</c:v>
                </c:pt>
                <c:pt idx="1833">
                  <c:v>-27.6207513742942</c:v>
                </c:pt>
                <c:pt idx="1834">
                  <c:v>-27.6378778525724</c:v>
                </c:pt>
                <c:pt idx="1835">
                  <c:v>-27.6549009654072</c:v>
                </c:pt>
                <c:pt idx="1836">
                  <c:v>-27.6718204957666</c:v>
                </c:pt>
                <c:pt idx="1837">
                  <c:v>-27.6886362266133</c:v>
                </c:pt>
                <c:pt idx="1838">
                  <c:v>-27.7053479409076</c:v>
                </c:pt>
                <c:pt idx="1839">
                  <c:v>-27.7219554216095</c:v>
                </c:pt>
                <c:pt idx="1840">
                  <c:v>-27.738458451682</c:v>
                </c:pt>
                <c:pt idx="1841">
                  <c:v>-27.7548568140938</c:v>
                </c:pt>
                <c:pt idx="1842">
                  <c:v>-27.7711502918219</c:v>
                </c:pt>
                <c:pt idx="1843">
                  <c:v>-27.7873386678547</c:v>
                </c:pt>
                <c:pt idx="1844">
                  <c:v>-27.8034217251945</c:v>
                </c:pt>
                <c:pt idx="1845">
                  <c:v>-27.8193992468607</c:v>
                </c:pt>
                <c:pt idx="1846">
                  <c:v>-27.8352710158925</c:v>
                </c:pt>
                <c:pt idx="1847">
                  <c:v>-27.8510368153516</c:v>
                </c:pt>
                <c:pt idx="1848">
                  <c:v>-27.8666964283256</c:v>
                </c:pt>
                <c:pt idx="1849">
                  <c:v>-27.8822496379304</c:v>
                </c:pt>
                <c:pt idx="1850">
                  <c:v>-27.8976962273136</c:v>
                </c:pt>
                <c:pt idx="1851">
                  <c:v>-27.913035979657</c:v>
                </c:pt>
                <c:pt idx="1852">
                  <c:v>-27.9282686781802</c:v>
                </c:pt>
                <c:pt idx="1853">
                  <c:v>-27.9433941061428</c:v>
                </c:pt>
                <c:pt idx="1854">
                  <c:v>-27.9584120468484</c:v>
                </c:pt>
                <c:pt idx="1855">
                  <c:v>-27.9733222836467</c:v>
                </c:pt>
                <c:pt idx="1856">
                  <c:v>-27.9881245999371</c:v>
                </c:pt>
                <c:pt idx="1857">
                  <c:v>-28.0028187791718</c:v>
                </c:pt>
                <c:pt idx="1858">
                  <c:v>-28.0174046048586</c:v>
                </c:pt>
                <c:pt idx="1859">
                  <c:v>-28.0318818605643</c:v>
                </c:pt>
                <c:pt idx="1860">
                  <c:v>-28.0462503299177</c:v>
                </c:pt>
                <c:pt idx="1861">
                  <c:v>-28.0605097966127</c:v>
                </c:pt>
                <c:pt idx="1862">
                  <c:v>-28.0746600444117</c:v>
                </c:pt>
                <c:pt idx="1863">
                  <c:v>-28.0887008571486</c:v>
                </c:pt>
                <c:pt idx="1864">
                  <c:v>-28.1026320187321</c:v>
                </c:pt>
                <c:pt idx="1865">
                  <c:v>-28.116453313149</c:v>
                </c:pt>
                <c:pt idx="1866">
                  <c:v>-28.1301645244672</c:v>
                </c:pt>
                <c:pt idx="1867">
                  <c:v>-28.1437654368392</c:v>
                </c:pt>
                <c:pt idx="1868">
                  <c:v>-28.1572558345056</c:v>
                </c:pt>
                <c:pt idx="1869">
                  <c:v>-28.1706355017979</c:v>
                </c:pt>
                <c:pt idx="1870">
                  <c:v>-28.1839042231421</c:v>
                </c:pt>
                <c:pt idx="1871">
                  <c:v>-28.1970617830622</c:v>
                </c:pt>
                <c:pt idx="1872">
                  <c:v>-28.2101079661835</c:v>
                </c:pt>
                <c:pt idx="1873">
                  <c:v>-28.2230425572356</c:v>
                </c:pt>
                <c:pt idx="1874">
                  <c:v>-28.2358653410566</c:v>
                </c:pt>
                <c:pt idx="1875">
                  <c:v>-28.2485761025956</c:v>
                </c:pt>
                <c:pt idx="1876">
                  <c:v>-28.261174626917</c:v>
                </c:pt>
                <c:pt idx="1877">
                  <c:v>-28.2736606992034</c:v>
                </c:pt>
                <c:pt idx="1878">
                  <c:v>-28.2860341047595</c:v>
                </c:pt>
                <c:pt idx="1879">
                  <c:v>-28.2982946290152</c:v>
                </c:pt>
                <c:pt idx="1880">
                  <c:v>-28.3104420575295</c:v>
                </c:pt>
                <c:pt idx="1881">
                  <c:v>-28.3224761759938</c:v>
                </c:pt>
                <c:pt idx="1882">
                  <c:v>-28.3343967702357</c:v>
                </c:pt>
                <c:pt idx="1883">
                  <c:v>-28.3462036262223</c:v>
                </c:pt>
                <c:pt idx="1884">
                  <c:v>-28.3578965300642</c:v>
                </c:pt>
                <c:pt idx="1885">
                  <c:v>-28.3694752680186</c:v>
                </c:pt>
                <c:pt idx="1886">
                  <c:v>-28.3809396264937</c:v>
                </c:pt>
                <c:pt idx="1887">
                  <c:v>-28.3922893920516</c:v>
                </c:pt>
                <c:pt idx="1888">
                  <c:v>-28.4035243514126</c:v>
                </c:pt>
                <c:pt idx="1889">
                  <c:v>-28.4146442914583</c:v>
                </c:pt>
                <c:pt idx="1890">
                  <c:v>-28.4256489992361</c:v>
                </c:pt>
                <c:pt idx="1891">
                  <c:v>-28.4365382619622</c:v>
                </c:pt>
                <c:pt idx="1892">
                  <c:v>-28.447311867026</c:v>
                </c:pt>
                <c:pt idx="1893">
                  <c:v>-28.4579696019935</c:v>
                </c:pt>
                <c:pt idx="1894">
                  <c:v>-28.468511254611</c:v>
                </c:pt>
                <c:pt idx="1895">
                  <c:v>-28.4789366128096</c:v>
                </c:pt>
                <c:pt idx="1896">
                  <c:v>-28.4892454647083</c:v>
                </c:pt>
                <c:pt idx="1897">
                  <c:v>-28.4994375986183</c:v>
                </c:pt>
                <c:pt idx="1898">
                  <c:v>-28.5095128030468</c:v>
                </c:pt>
                <c:pt idx="1899">
                  <c:v>-28.5194708667008</c:v>
                </c:pt>
                <c:pt idx="1900">
                  <c:v>-28.5293115784913</c:v>
                </c:pt>
                <c:pt idx="1901">
                  <c:v>-28.5390347275369</c:v>
                </c:pt>
                <c:pt idx="1902">
                  <c:v>-28.5486401031682</c:v>
                </c:pt>
                <c:pt idx="1903">
                  <c:v>-28.5581274949314</c:v>
                </c:pt>
                <c:pt idx="1904">
                  <c:v>-28.5674966925925</c:v>
                </c:pt>
                <c:pt idx="1905">
                  <c:v>-28.5767474861414</c:v>
                </c:pt>
                <c:pt idx="1906">
                  <c:v>-28.5858796657958</c:v>
                </c:pt>
                <c:pt idx="1907">
                  <c:v>-28.5948930220054</c:v>
                </c:pt>
                <c:pt idx="1908">
                  <c:v>-28.6037873454559</c:v>
                </c:pt>
                <c:pt idx="1909">
                  <c:v>-28.6125624270733</c:v>
                </c:pt>
                <c:pt idx="1910">
                  <c:v>-28.6212180580276</c:v>
                </c:pt>
                <c:pt idx="1911">
                  <c:v>-28.6297540297376</c:v>
                </c:pt>
                <c:pt idx="1912">
                  <c:v>-28.6381701338747</c:v>
                </c:pt>
                <c:pt idx="1913">
                  <c:v>-28.6464661623668</c:v>
                </c:pt>
                <c:pt idx="1914">
                  <c:v>-28.6546419074032</c:v>
                </c:pt>
                <c:pt idx="1915">
                  <c:v>-28.6626971614385</c:v>
                </c:pt>
                <c:pt idx="1916">
                  <c:v>-28.6706317171965</c:v>
                </c:pt>
                <c:pt idx="1917">
                  <c:v>-28.6784453676753</c:v>
                </c:pt>
                <c:pt idx="1918">
                  <c:v>-28.6861379061506</c:v>
                </c:pt>
                <c:pt idx="1919">
                  <c:v>-28.693709126181</c:v>
                </c:pt>
                <c:pt idx="1920">
                  <c:v>-28.7011588216117</c:v>
                </c:pt>
                <c:pt idx="1921">
                  <c:v>-28.708486786579</c:v>
                </c:pt>
                <c:pt idx="1922">
                  <c:v>-28.7156928155146</c:v>
                </c:pt>
                <c:pt idx="1923">
                  <c:v>-28.7227767031505</c:v>
                </c:pt>
                <c:pt idx="1924">
                  <c:v>-28.7297382445225</c:v>
                </c:pt>
                <c:pt idx="1925">
                  <c:v>-28.7365772349756</c:v>
                </c:pt>
                <c:pt idx="1926">
                  <c:v>-28.7432934701679</c:v>
                </c:pt>
                <c:pt idx="1927">
                  <c:v>-28.7498867460749</c:v>
                </c:pt>
                <c:pt idx="1928">
                  <c:v>-28.7563568589947</c:v>
                </c:pt>
                <c:pt idx="1929">
                  <c:v>-28.762703605552</c:v>
                </c:pt>
                <c:pt idx="1930">
                  <c:v>-28.7689267827025</c:v>
                </c:pt>
                <c:pt idx="1931">
                  <c:v>-28.7750261877379</c:v>
                </c:pt>
                <c:pt idx="1932">
                  <c:v>-28.7810016182904</c:v>
                </c:pt>
                <c:pt idx="1933">
                  <c:v>-28.7868528723367</c:v>
                </c:pt>
                <c:pt idx="1934">
                  <c:v>-28.7925797482036</c:v>
                </c:pt>
                <c:pt idx="1935">
                  <c:v>-28.7981820445718</c:v>
                </c:pt>
                <c:pt idx="1936">
                  <c:v>-28.8036595604808</c:v>
                </c:pt>
                <c:pt idx="1937">
                  <c:v>-28.8090120953339</c:v>
                </c:pt>
                <c:pt idx="1938">
                  <c:v>-28.8142394489025</c:v>
                </c:pt>
                <c:pt idx="1939">
                  <c:v>-28.8193414213307</c:v>
                </c:pt>
                <c:pt idx="1940">
                  <c:v>-28.8243178131406</c:v>
                </c:pt>
                <c:pt idx="1941">
                  <c:v>-28.8291684252365</c:v>
                </c:pt>
                <c:pt idx="1942">
                  <c:v>-28.8338930589099</c:v>
                </c:pt>
                <c:pt idx="1943">
                  <c:v>-28.8384915158442</c:v>
                </c:pt>
                <c:pt idx="1944">
                  <c:v>-28.8429635981198</c:v>
                </c:pt>
                <c:pt idx="1945">
                  <c:v>-28.8473091082184</c:v>
                </c:pt>
                <c:pt idx="1946">
                  <c:v>-28.8515278490282</c:v>
                </c:pt>
                <c:pt idx="1947">
                  <c:v>-28.8556196238487</c:v>
                </c:pt>
                <c:pt idx="1948">
                  <c:v>-28.8595842363956</c:v>
                </c:pt>
                <c:pt idx="1949">
                  <c:v>-28.8634214908057</c:v>
                </c:pt>
                <c:pt idx="1950">
                  <c:v>-28.8671311916416</c:v>
                </c:pt>
                <c:pt idx="1951">
                  <c:v>-28.8707131438969</c:v>
                </c:pt>
                <c:pt idx="1952">
                  <c:v>-28.8741671530011</c:v>
                </c:pt>
                <c:pt idx="1953">
                  <c:v>-28.8774930248245</c:v>
                </c:pt>
                <c:pt idx="1954">
                  <c:v>-28.8806905656833</c:v>
                </c:pt>
                <c:pt idx="1955">
                  <c:v>-28.8837595823443</c:v>
                </c:pt>
                <c:pt idx="1956">
                  <c:v>-28.8866998820304</c:v>
                </c:pt>
                <c:pt idx="1957">
                  <c:v>-28.8895112724253</c:v>
                </c:pt>
                <c:pt idx="1958">
                  <c:v>-28.8921935616786</c:v>
                </c:pt>
                <c:pt idx="1959">
                  <c:v>-28.894746558411</c:v>
                </c:pt>
                <c:pt idx="1960">
                  <c:v>-28.8971700717195</c:v>
                </c:pt>
                <c:pt idx="1961">
                  <c:v>-28.899463911182</c:v>
                </c:pt>
                <c:pt idx="1962">
                  <c:v>-28.9016278868629</c:v>
                </c:pt>
                <c:pt idx="1963">
                  <c:v>-28.9036618093184</c:v>
                </c:pt>
                <c:pt idx="1964">
                  <c:v>-28.905565489601</c:v>
                </c:pt>
                <c:pt idx="1965">
                  <c:v>-28.9073387392652</c:v>
                </c:pt>
                <c:pt idx="1966">
                  <c:v>-28.9089813703728</c:v>
                </c:pt>
                <c:pt idx="1967">
                  <c:v>-28.9104931954977</c:v>
                </c:pt>
                <c:pt idx="1968">
                  <c:v>-28.9118740277312</c:v>
                </c:pt>
                <c:pt idx="1969">
                  <c:v>-28.9131236806876</c:v>
                </c:pt>
                <c:pt idx="1970">
                  <c:v>-28.9142419685091</c:v>
                </c:pt>
                <c:pt idx="1971">
                  <c:v>-28.9152287058714</c:v>
                </c:pt>
                <c:pt idx="1972">
                  <c:v>-28.9160837079887</c:v>
                </c:pt>
                <c:pt idx="1973">
                  <c:v>-28.9168067906191</c:v>
                </c:pt>
                <c:pt idx="1974">
                  <c:v>-28.91739777007</c:v>
                </c:pt>
                <c:pt idx="1975">
                  <c:v>-28.9178564632037</c:v>
                </c:pt>
                <c:pt idx="1976">
                  <c:v>-28.918182687442</c:v>
                </c:pt>
                <c:pt idx="1977">
                  <c:v>-28.9183762607724</c:v>
                </c:pt>
                <c:pt idx="1978">
                  <c:v>-28.9184370017532</c:v>
                </c:pt>
                <c:pt idx="1979">
                  <c:v>-28.9183647295187</c:v>
                </c:pt>
                <c:pt idx="1980">
                  <c:v>-28.918159263785</c:v>
                </c:pt>
                <c:pt idx="1981">
                  <c:v>-28.9178204248549</c:v>
                </c:pt>
                <c:pt idx="1982">
                  <c:v>-28.9173480336241</c:v>
                </c:pt>
                <c:pt idx="1983">
                  <c:v>-28.9167419115861</c:v>
                </c:pt>
                <c:pt idx="1984">
                  <c:v>-28.9160018808379</c:v>
                </c:pt>
                <c:pt idx="1985">
                  <c:v>-28.9151277640853</c:v>
                </c:pt>
                <c:pt idx="1986">
                  <c:v>-28.914119384649</c:v>
                </c:pt>
                <c:pt idx="1987">
                  <c:v>-28.9129765664692</c:v>
                </c:pt>
                <c:pt idx="1988">
                  <c:v>-28.9116991341121</c:v>
                </c:pt>
                <c:pt idx="1989">
                  <c:v>-28.9102869127747</c:v>
                </c:pt>
                <c:pt idx="1990">
                  <c:v>-28.9087397282908</c:v>
                </c:pt>
                <c:pt idx="1991">
                  <c:v>-28.9070574071367</c:v>
                </c:pt>
                <c:pt idx="1992">
                  <c:v>-28.9052397764362</c:v>
                </c:pt>
                <c:pt idx="1993">
                  <c:v>-28.9032866639668</c:v>
                </c:pt>
                <c:pt idx="1994">
                  <c:v>-28.9011978981651</c:v>
                </c:pt>
                <c:pt idx="1995">
                  <c:v>-28.8989733081326</c:v>
                </c:pt>
                <c:pt idx="1996">
                  <c:v>-28.8966127236409</c:v>
                </c:pt>
                <c:pt idx="1997">
                  <c:v>-28.894115975138</c:v>
                </c:pt>
                <c:pt idx="1998">
                  <c:v>-28.8914828937535</c:v>
                </c:pt>
                <c:pt idx="1999">
                  <c:v>-28.8887133113045</c:v>
                </c:pt>
                <c:pt idx="2000">
                  <c:v>-28.8858070603012</c:v>
                </c:pt>
                <c:pt idx="2001">
                  <c:v>-28.8827639739528</c:v>
                </c:pt>
                <c:pt idx="2002">
                  <c:v>-28.879583886173</c:v>
                </c:pt>
                <c:pt idx="2003">
                  <c:v>-28.8762666315859</c:v>
                </c:pt>
                <c:pt idx="2004">
                  <c:v>-28.8728120455316</c:v>
                </c:pt>
                <c:pt idx="2005">
                  <c:v>-28.8692199640722</c:v>
                </c:pt>
                <c:pt idx="2006">
                  <c:v>-28.8654902239974</c:v>
                </c:pt>
                <c:pt idx="2007">
                  <c:v>-28.8616226628303</c:v>
                </c:pt>
                <c:pt idx="2008">
                  <c:v>-28.857617118833</c:v>
                </c:pt>
                <c:pt idx="2009">
                  <c:v>-28.8534734310131</c:v>
                </c:pt>
                <c:pt idx="2010">
                  <c:v>-28.8491914391287</c:v>
                </c:pt>
                <c:pt idx="2011">
                  <c:v>-28.8447709836945</c:v>
                </c:pt>
                <c:pt idx="2012">
                  <c:v>-28.840211905988</c:v>
                </c:pt>
                <c:pt idx="2013">
                  <c:v>-28.8355140480548</c:v>
                </c:pt>
                <c:pt idx="2014">
                  <c:v>-28.8306772527148</c:v>
                </c:pt>
                <c:pt idx="2015">
                  <c:v>-28.825701363568</c:v>
                </c:pt>
                <c:pt idx="2016">
                  <c:v>-28.8205862250005</c:v>
                </c:pt>
                <c:pt idx="2017">
                  <c:v>-28.8153316821898</c:v>
                </c:pt>
                <c:pt idx="2018">
                  <c:v>-28.8099375811116</c:v>
                </c:pt>
                <c:pt idx="2019">
                  <c:v>-28.8044037685449</c:v>
                </c:pt>
                <c:pt idx="2020">
                  <c:v>-28.7987300920784</c:v>
                </c:pt>
                <c:pt idx="2021">
                  <c:v>-28.7929164001163</c:v>
                </c:pt>
                <c:pt idx="2022">
                  <c:v>-28.7869625418842</c:v>
                </c:pt>
                <c:pt idx="2023">
                  <c:v>-28.7808683674347</c:v>
                </c:pt>
                <c:pt idx="2024">
                  <c:v>-28.7746337276541</c:v>
                </c:pt>
                <c:pt idx="2025">
                  <c:v>-28.7682584742676</c:v>
                </c:pt>
                <c:pt idx="2026">
                  <c:v>-28.7617424598458</c:v>
                </c:pt>
                <c:pt idx="2027">
                  <c:v>-28.7550855378102</c:v>
                </c:pt>
                <c:pt idx="2028">
                  <c:v>-28.7482875624396</c:v>
                </c:pt>
                <c:pt idx="2029">
                  <c:v>-28.7413483888757</c:v>
                </c:pt>
                <c:pt idx="2030">
                  <c:v>-28.7342678731294</c:v>
                </c:pt>
                <c:pt idx="2031">
                  <c:v>-28.7270458720866</c:v>
                </c:pt>
                <c:pt idx="2032">
                  <c:v>-28.7196822435141</c:v>
                </c:pt>
                <c:pt idx="2033">
                  <c:v>-28.7121768460659</c:v>
                </c:pt>
                <c:pt idx="2034">
                  <c:v>-28.704529539289</c:v>
                </c:pt>
                <c:pt idx="2035">
                  <c:v>-28.6967401836293</c:v>
                </c:pt>
                <c:pt idx="2036">
                  <c:v>-28.688808640438</c:v>
                </c:pt>
                <c:pt idx="2037">
                  <c:v>-28.6807347719771</c:v>
                </c:pt>
                <c:pt idx="2038">
                  <c:v>-28.6725184414259</c:v>
                </c:pt>
                <c:pt idx="2039">
                  <c:v>-28.6641595128867</c:v>
                </c:pt>
                <c:pt idx="2040">
                  <c:v>-28.6556578513909</c:v>
                </c:pt>
                <c:pt idx="2041">
                  <c:v>-28.6470133229052</c:v>
                </c:pt>
                <c:pt idx="2042">
                  <c:v>-28.6382257943374</c:v>
                </c:pt>
                <c:pt idx="2043">
                  <c:v>-28.6292951335425</c:v>
                </c:pt>
                <c:pt idx="2044">
                  <c:v>-28.6202212093288</c:v>
                </c:pt>
                <c:pt idx="2045">
                  <c:v>-28.6110038914641</c:v>
                </c:pt>
                <c:pt idx="2046">
                  <c:v>-28.6016430506813</c:v>
                </c:pt>
                <c:pt idx="2047">
                  <c:v>-28.5921385586847</c:v>
                </c:pt>
                <c:pt idx="2048">
                  <c:v>-28.5824902881563</c:v>
                </c:pt>
                <c:pt idx="2049">
                  <c:v>-28.5726981127613</c:v>
                </c:pt>
                <c:pt idx="2050">
                  <c:v>-28.5627619071545</c:v>
                </c:pt>
                <c:pt idx="2051">
                  <c:v>-28.5526815469865</c:v>
                </c:pt>
                <c:pt idx="2052">
                  <c:v>-28.5424569089092</c:v>
                </c:pt>
                <c:pt idx="2053">
                  <c:v>-28.5320878705823</c:v>
                </c:pt>
                <c:pt idx="2054">
                  <c:v>-28.5215743106793</c:v>
                </c:pt>
                <c:pt idx="2055">
                  <c:v>-28.5109161088934</c:v>
                </c:pt>
                <c:pt idx="2056">
                  <c:v>-28.5001131459436</c:v>
                </c:pt>
                <c:pt idx="2057">
                  <c:v>-28.4891653035806</c:v>
                </c:pt>
                <c:pt idx="2058">
                  <c:v>-28.4780724645932</c:v>
                </c:pt>
                <c:pt idx="2059">
                  <c:v>-28.466834512814</c:v>
                </c:pt>
                <c:pt idx="2060">
                  <c:v>-28.4554513331257</c:v>
                </c:pt>
                <c:pt idx="2061">
                  <c:v>-28.4439228114667</c:v>
                </c:pt>
                <c:pt idx="2062">
                  <c:v>-28.4322488348376</c:v>
                </c:pt>
                <c:pt idx="2063">
                  <c:v>-28.4204292913072</c:v>
                </c:pt>
                <c:pt idx="2064">
                  <c:v>-28.4084640700181</c:v>
                </c:pt>
                <c:pt idx="2065">
                  <c:v>-28.396353061193</c:v>
                </c:pt>
                <c:pt idx="2066">
                  <c:v>-28.3840961561409</c:v>
                </c:pt>
                <c:pt idx="2067">
                  <c:v>-28.3716932472626</c:v>
                </c:pt>
                <c:pt idx="2068">
                  <c:v>-28.3591442280574</c:v>
                </c:pt>
                <c:pt idx="2069">
                  <c:v>-28.3464489931285</c:v>
                </c:pt>
                <c:pt idx="2070">
                  <c:v>-28.333607438189</c:v>
                </c:pt>
                <c:pt idx="2071">
                  <c:v>-28.3206194600684</c:v>
                </c:pt>
                <c:pt idx="2072">
                  <c:v>-28.3074849567182</c:v>
                </c:pt>
                <c:pt idx="2073">
                  <c:v>-28.2942038272179</c:v>
                </c:pt>
                <c:pt idx="2074">
                  <c:v>-28.2807759717809</c:v>
                </c:pt>
                <c:pt idx="2075">
                  <c:v>-28.2672012917609</c:v>
                </c:pt>
                <c:pt idx="2076">
                  <c:v>-28.2534796896571</c:v>
                </c:pt>
                <c:pt idx="2077">
                  <c:v>-28.2396110691209</c:v>
                </c:pt>
                <c:pt idx="2078">
                  <c:v>-28.2255953349613</c:v>
                </c:pt>
                <c:pt idx="2079">
                  <c:v>-28.2114323931512</c:v>
                </c:pt>
                <c:pt idx="2080">
                  <c:v>-28.197122150833</c:v>
                </c:pt>
                <c:pt idx="2081">
                  <c:v>-28.1826645163247</c:v>
                </c:pt>
                <c:pt idx="2082">
                  <c:v>-28.1680593991258</c:v>
                </c:pt>
                <c:pt idx="2083">
                  <c:v>-28.1533067099231</c:v>
                </c:pt>
                <c:pt idx="2084">
                  <c:v>-28.1384063605966</c:v>
                </c:pt>
                <c:pt idx="2085">
                  <c:v>-28.1233582642254</c:v>
                </c:pt>
                <c:pt idx="2086">
                  <c:v>-28.1081623350937</c:v>
                </c:pt>
                <c:pt idx="2087">
                  <c:v>-28.0928184886961</c:v>
                </c:pt>
                <c:pt idx="2088">
                  <c:v>-28.0773266417443</c:v>
                </c:pt>
                <c:pt idx="2089">
                  <c:v>-28.061686712172</c:v>
                </c:pt>
                <c:pt idx="2090">
                  <c:v>-28.0458986191415</c:v>
                </c:pt>
                <c:pt idx="2091">
                  <c:v>-28.0299622830488</c:v>
                </c:pt>
                <c:pt idx="2092">
                  <c:v>-28.0138776255301</c:v>
                </c:pt>
                <c:pt idx="2093">
                  <c:v>-27.9976445694668</c:v>
                </c:pt>
                <c:pt idx="2094">
                  <c:v>-27.9812630389919</c:v>
                </c:pt>
                <c:pt idx="2095">
                  <c:v>-27.9647329594953</c:v>
                </c:pt>
                <c:pt idx="2096">
                  <c:v>-27.9480542576299</c:v>
                </c:pt>
                <c:pt idx="2097">
                  <c:v>-27.9312268613169</c:v>
                </c:pt>
                <c:pt idx="2098">
                  <c:v>-27.9142506997519</c:v>
                </c:pt>
                <c:pt idx="2099">
                  <c:v>-27.8971257034101</c:v>
                </c:pt>
                <c:pt idx="2100">
                  <c:v>-27.8798518040524</c:v>
                </c:pt>
                <c:pt idx="2101">
                  <c:v>-27.862428934731</c:v>
                </c:pt>
                <c:pt idx="2102">
                  <c:v>-27.8448570297946</c:v>
                </c:pt>
                <c:pt idx="2103">
                  <c:v>-27.8271360248944</c:v>
                </c:pt>
                <c:pt idx="2104">
                  <c:v>-27.8092658569898</c:v>
                </c:pt>
                <c:pt idx="2105">
                  <c:v>-27.7912464643535</c:v>
                </c:pt>
                <c:pt idx="2106">
                  <c:v>-27.7730777865775</c:v>
                </c:pt>
                <c:pt idx="2107">
                  <c:v>-27.7547597645782</c:v>
                </c:pt>
                <c:pt idx="2108">
                  <c:v>-27.7362923406025</c:v>
                </c:pt>
                <c:pt idx="2109">
                  <c:v>-27.7176754582326</c:v>
                </c:pt>
                <c:pt idx="2110">
                  <c:v>-27.6989090623921</c:v>
                </c:pt>
                <c:pt idx="2111">
                  <c:v>-27.679993099351</c:v>
                </c:pt>
                <c:pt idx="2112">
                  <c:v>-27.6609275167314</c:v>
                </c:pt>
                <c:pt idx="2113">
                  <c:v>-27.6417122635128</c:v>
                </c:pt>
                <c:pt idx="2114">
                  <c:v>-27.6223472900375</c:v>
                </c:pt>
                <c:pt idx="2115">
                  <c:v>-27.6028325480159</c:v>
                </c:pt>
                <c:pt idx="2116">
                  <c:v>-27.5831679905319</c:v>
                </c:pt>
                <c:pt idx="2117">
                  <c:v>-27.5633535720484</c:v>
                </c:pt>
                <c:pt idx="2118">
                  <c:v>-27.5433892484123</c:v>
                </c:pt>
                <c:pt idx="2119">
                  <c:v>-27.5232749768598</c:v>
                </c:pt>
                <c:pt idx="2120">
                  <c:v>-27.5030107160218</c:v>
                </c:pt>
                <c:pt idx="2121">
                  <c:v>-27.4825964259292</c:v>
                </c:pt>
                <c:pt idx="2122">
                  <c:v>-27.4620320680178</c:v>
                </c:pt>
                <c:pt idx="2123">
                  <c:v>-27.4413176051337</c:v>
                </c:pt>
                <c:pt idx="2124">
                  <c:v>-27.4204530015382</c:v>
                </c:pt>
                <c:pt idx="2125">
                  <c:v>-27.3994382229133</c:v>
                </c:pt>
                <c:pt idx="2126">
                  <c:v>-27.3782732363664</c:v>
                </c:pt>
                <c:pt idx="2127">
                  <c:v>-27.3569580104358</c:v>
                </c:pt>
                <c:pt idx="2128">
                  <c:v>-27.3354925150953</c:v>
                </c:pt>
                <c:pt idx="2129">
                  <c:v>-27.3138767217592</c:v>
                </c:pt>
                <c:pt idx="2130">
                  <c:v>-27.2921106032879</c:v>
                </c:pt>
                <c:pt idx="2131">
                  <c:v>-27.270194133992</c:v>
                </c:pt>
                <c:pt idx="2132">
                  <c:v>-27.248127289638</c:v>
                </c:pt>
                <c:pt idx="2133">
                  <c:v>-27.2259100474525</c:v>
                </c:pt>
                <c:pt idx="2134">
                  <c:v>-27.2035423861276</c:v>
                </c:pt>
                <c:pt idx="2135">
                  <c:v>-27.1810242858255</c:v>
                </c:pt>
                <c:pt idx="2136">
                  <c:v>-27.1583557281832</c:v>
                </c:pt>
                <c:pt idx="2137">
                  <c:v>-27.1355366963177</c:v>
                </c:pt>
                <c:pt idx="2138">
                  <c:v>-27.1125671748299</c:v>
                </c:pt>
                <c:pt idx="2139">
                  <c:v>-27.0894471498105</c:v>
                </c:pt>
                <c:pt idx="2140">
                  <c:v>-27.0661766088434</c:v>
                </c:pt>
                <c:pt idx="2141">
                  <c:v>-27.0427555410112</c:v>
                </c:pt>
                <c:pt idx="2142">
                  <c:v>-27.0191839368998</c:v>
                </c:pt>
                <c:pt idx="2143">
                  <c:v>-26.9954617886023</c:v>
                </c:pt>
                <c:pt idx="2144">
                  <c:v>-26.9715890897241</c:v>
                </c:pt>
                <c:pt idx="2145">
                  <c:v>-26.9475658353874</c:v>
                </c:pt>
                <c:pt idx="2146">
                  <c:v>-26.9233920222355</c:v>
                </c:pt>
                <c:pt idx="2147">
                  <c:v>-26.8990676484372</c:v>
                </c:pt>
                <c:pt idx="2148">
                  <c:v>-26.8745927136912</c:v>
                </c:pt>
                <c:pt idx="2149">
                  <c:v>-26.8499672192306</c:v>
                </c:pt>
                <c:pt idx="2150">
                  <c:v>-26.8251911678273</c:v>
                </c:pt>
                <c:pt idx="2151">
                  <c:v>-26.8002645637958</c:v>
                </c:pt>
                <c:pt idx="2152">
                  <c:v>-26.7751874129982</c:v>
                </c:pt>
                <c:pt idx="2153">
                  <c:v>-26.7499597228477</c:v>
                </c:pt>
                <c:pt idx="2154">
                  <c:v>-26.7245815023131</c:v>
                </c:pt>
                <c:pt idx="2155">
                  <c:v>-26.6990527619231</c:v>
                </c:pt>
                <c:pt idx="2156">
                  <c:v>-26.6733735137699</c:v>
                </c:pt>
                <c:pt idx="2157">
                  <c:v>-26.6475437715139</c:v>
                </c:pt>
                <c:pt idx="2158">
                  <c:v>-26.6215635503871</c:v>
                </c:pt>
                <c:pt idx="2159">
                  <c:v>-26.5954328671976</c:v>
                </c:pt>
                <c:pt idx="2160">
                  <c:v>-26.569151740333</c:v>
                </c:pt>
                <c:pt idx="2161">
                  <c:v>-26.5427201897648</c:v>
                </c:pt>
                <c:pt idx="2162">
                  <c:v>-26.5161382370521</c:v>
                </c:pt>
                <c:pt idx="2163">
                  <c:v>-26.4894059053451</c:v>
                </c:pt>
                <c:pt idx="2164">
                  <c:v>-26.4625232193892</c:v>
                </c:pt>
                <c:pt idx="2165">
                  <c:v>-26.4354902055289</c:v>
                </c:pt>
                <c:pt idx="2166">
                  <c:v>-26.4083068917109</c:v>
                </c:pt>
                <c:pt idx="2167">
                  <c:v>-26.3809733074882</c:v>
                </c:pt>
                <c:pt idx="2168">
                  <c:v>-26.3534894840236</c:v>
                </c:pt>
                <c:pt idx="2169">
                  <c:v>-26.3258554540932</c:v>
                </c:pt>
                <c:pt idx="2170">
                  <c:v>-26.2980712520898</c:v>
                </c:pt>
                <c:pt idx="2171">
                  <c:v>-26.2701369140268</c:v>
                </c:pt>
                <c:pt idx="2172">
                  <c:v>-26.2420524775409</c:v>
                </c:pt>
                <c:pt idx="2173">
                  <c:v>-26.2138179818962</c:v>
                </c:pt>
                <c:pt idx="2174">
                  <c:v>-26.1854334679871</c:v>
                </c:pt>
                <c:pt idx="2175">
                  <c:v>-26.1568989783417</c:v>
                </c:pt>
                <c:pt idx="2176">
                  <c:v>-26.1282145571249</c:v>
                </c:pt>
                <c:pt idx="2177">
                  <c:v>-26.0993802501419</c:v>
                </c:pt>
                <c:pt idx="2178">
                  <c:v>-26.070396104841</c:v>
                </c:pt>
                <c:pt idx="2179">
                  <c:v>-26.0412621703169</c:v>
                </c:pt>
                <c:pt idx="2180">
                  <c:v>-26.0119784973136</c:v>
                </c:pt>
                <c:pt idx="2181">
                  <c:v>-25.9825451382275</c:v>
                </c:pt>
                <c:pt idx="2182">
                  <c:v>-25.9529621471104</c:v>
                </c:pt>
                <c:pt idx="2183">
                  <c:v>-25.9232295796722</c:v>
                </c:pt>
                <c:pt idx="2184">
                  <c:v>-25.8933474932838</c:v>
                </c:pt>
                <c:pt idx="2185">
                  <c:v>-25.8633159469802</c:v>
                </c:pt>
                <c:pt idx="2186">
                  <c:v>-25.8331350014627</c:v>
                </c:pt>
                <c:pt idx="2187">
                  <c:v>-25.8028047191019</c:v>
                </c:pt>
                <c:pt idx="2188">
                  <c:v>-25.7723251639407</c:v>
                </c:pt>
                <c:pt idx="2189">
                  <c:v>-25.741696401696</c:v>
                </c:pt>
                <c:pt idx="2190">
                  <c:v>-25.7109184997621</c:v>
                </c:pt>
                <c:pt idx="2191">
                  <c:v>-25.6799915272127</c:v>
                </c:pt>
                <c:pt idx="2192">
                  <c:v>-25.6489155548036</c:v>
                </c:pt>
                <c:pt idx="2193">
                  <c:v>-25.6176906549749</c:v>
                </c:pt>
                <c:pt idx="2194">
                  <c:v>-25.5863169018533</c:v>
                </c:pt>
                <c:pt idx="2195">
                  <c:v>-25.5547943712547</c:v>
                </c:pt>
                <c:pt idx="2196">
                  <c:v>-25.5231231406859</c:v>
                </c:pt>
                <c:pt idx="2197">
                  <c:v>-25.4913032893472</c:v>
                </c:pt>
                <c:pt idx="2198">
                  <c:v>-25.4593348981345</c:v>
                </c:pt>
                <c:pt idx="2199">
                  <c:v>-25.427218049641</c:v>
                </c:pt>
                <c:pt idx="2200">
                  <c:v>-25.3949528281595</c:v>
                </c:pt>
                <c:pt idx="2201">
                  <c:v>-25.3625393196844</c:v>
                </c:pt>
                <c:pt idx="2202">
                  <c:v>-25.3299776119135</c:v>
                </c:pt>
                <c:pt idx="2203">
                  <c:v>-25.2972677942494</c:v>
                </c:pt>
                <c:pt idx="2204">
                  <c:v>-25.2644099578023</c:v>
                </c:pt>
                <c:pt idx="2205">
                  <c:v>-25.2314041953906</c:v>
                </c:pt>
                <c:pt idx="2206">
                  <c:v>-25.1982506015434</c:v>
                </c:pt>
                <c:pt idx="2207">
                  <c:v>-25.1649492725017</c:v>
                </c:pt>
                <c:pt idx="2208">
                  <c:v>-25.13150030622</c:v>
                </c:pt>
                <c:pt idx="2209">
                  <c:v>-25.0979038023678</c:v>
                </c:pt>
                <c:pt idx="2210">
                  <c:v>-25.0641598623313</c:v>
                </c:pt>
                <c:pt idx="2211">
                  <c:v>-25.0302685892143</c:v>
                </c:pt>
                <c:pt idx="2212">
                  <c:v>-24.9962300878399</c:v>
                </c:pt>
                <c:pt idx="2213">
                  <c:v>-24.9620444647516</c:v>
                </c:pt>
                <c:pt idx="2214">
                  <c:v>-24.9277118282146</c:v>
                </c:pt>
                <c:pt idx="2215">
                  <c:v>-24.8932322882168</c:v>
                </c:pt>
                <c:pt idx="2216">
                  <c:v>-24.85860595647</c:v>
                </c:pt>
                <c:pt idx="2217">
                  <c:v>-24.823832946411</c:v>
                </c:pt>
                <c:pt idx="2218">
                  <c:v>-24.7889133732022</c:v>
                </c:pt>
                <c:pt idx="2219">
                  <c:v>-24.7538473537331</c:v>
                </c:pt>
                <c:pt idx="2220">
                  <c:v>-24.7186350066204</c:v>
                </c:pt>
                <c:pt idx="2221">
                  <c:v>-24.6832764522095</c:v>
                </c:pt>
                <c:pt idx="2222">
                  <c:v>-24.6477718125748</c:v>
                </c:pt>
                <c:pt idx="2223">
                  <c:v>-24.6121212115204</c:v>
                </c:pt>
                <c:pt idx="2224">
                  <c:v>-24.5763247745809</c:v>
                </c:pt>
                <c:pt idx="2225">
                  <c:v>-24.5403826290216</c:v>
                </c:pt>
                <c:pt idx="2226">
                  <c:v>-24.5042949038393</c:v>
                </c:pt>
                <c:pt idx="2227">
                  <c:v>-24.4680617297626</c:v>
                </c:pt>
                <c:pt idx="2228">
                  <c:v>-24.4316832392523</c:v>
                </c:pt>
                <c:pt idx="2229">
                  <c:v>-24.3951595665013</c:v>
                </c:pt>
                <c:pt idx="2230">
                  <c:v>-24.3584908474355</c:v>
                </c:pt>
                <c:pt idx="2231">
                  <c:v>-24.3216772197136</c:v>
                </c:pt>
                <c:pt idx="2232">
                  <c:v>-24.2847188227268</c:v>
                </c:pt>
                <c:pt idx="2233">
                  <c:v>-24.2476157975998</c:v>
                </c:pt>
                <c:pt idx="2234">
                  <c:v>-24.2103682871898</c:v>
                </c:pt>
                <c:pt idx="2235">
                  <c:v>-24.172976436087</c:v>
                </c:pt>
                <c:pt idx="2236">
                  <c:v>-24.1354403906143</c:v>
                </c:pt>
                <c:pt idx="2237">
                  <c:v>-24.0977602988269</c:v>
                </c:pt>
                <c:pt idx="2238">
                  <c:v>-24.0599363105123</c:v>
                </c:pt>
                <c:pt idx="2239">
                  <c:v>-24.0219685771899</c:v>
                </c:pt>
                <c:pt idx="2240">
                  <c:v>-23.9838572521102</c:v>
                </c:pt>
                <c:pt idx="2241">
                  <c:v>-23.9456024902549</c:v>
                </c:pt>
                <c:pt idx="2242">
                  <c:v>-23.9072044483361</c:v>
                </c:pt>
                <c:pt idx="2243">
                  <c:v>-23.8686632847955</c:v>
                </c:pt>
                <c:pt idx="2244">
                  <c:v>-23.8299791598041</c:v>
                </c:pt>
                <c:pt idx="2245">
                  <c:v>-23.7911522352611</c:v>
                </c:pt>
                <c:pt idx="2246">
                  <c:v>-23.7521826747934</c:v>
                </c:pt>
                <c:pt idx="2247">
                  <c:v>-23.7130706437546</c:v>
                </c:pt>
                <c:pt idx="2248">
                  <c:v>-23.6738163092241</c:v>
                </c:pt>
                <c:pt idx="2249">
                  <c:v>-23.6344198400059</c:v>
                </c:pt>
                <c:pt idx="2250">
                  <c:v>-23.594881406628</c:v>
                </c:pt>
                <c:pt idx="2251">
                  <c:v>-23.5552011813408</c:v>
                </c:pt>
                <c:pt idx="2252">
                  <c:v>-23.5153793381162</c:v>
                </c:pt>
                <c:pt idx="2253">
                  <c:v>-23.475416052646</c:v>
                </c:pt>
                <c:pt idx="2254">
                  <c:v>-23.4353115023412</c:v>
                </c:pt>
                <c:pt idx="2255">
                  <c:v>-23.3950658663298</c:v>
                </c:pt>
                <c:pt idx="2256">
                  <c:v>-23.354679325456</c:v>
                </c:pt>
                <c:pt idx="2257">
                  <c:v>-23.3141520622785</c:v>
                </c:pt>
                <c:pt idx="2258">
                  <c:v>-23.2734842610685</c:v>
                </c:pt>
                <c:pt idx="2259">
                  <c:v>-23.2326761078088</c:v>
                </c:pt>
                <c:pt idx="2260">
                  <c:v>-23.1917277901913</c:v>
                </c:pt>
                <c:pt idx="2261">
                  <c:v>-23.1506394976158</c:v>
                </c:pt>
                <c:pt idx="2262">
                  <c:v>-23.1094114211878</c:v>
                </c:pt>
                <c:pt idx="2263">
                  <c:v>-23.0680437537167</c:v>
                </c:pt>
                <c:pt idx="2264">
                  <c:v>-23.0265366897139</c:v>
                </c:pt>
                <c:pt idx="2265">
                  <c:v>-22.9848904253903</c:v>
                </c:pt>
                <c:pt idx="2266">
                  <c:v>-22.943105158655</c:v>
                </c:pt>
                <c:pt idx="2267">
                  <c:v>-22.9011810891123</c:v>
                </c:pt>
                <c:pt idx="2268">
                  <c:v>-22.8591184180599</c:v>
                </c:pt>
                <c:pt idx="2269">
                  <c:v>-22.8169173484863</c:v>
                </c:pt>
                <c:pt idx="2270">
                  <c:v>-22.7745780850687</c:v>
                </c:pt>
                <c:pt idx="2271">
                  <c:v>-22.7321008341704</c:v>
                </c:pt>
                <c:pt idx="2272">
                  <c:v>-22.6894858038383</c:v>
                </c:pt>
                <c:pt idx="2273">
                  <c:v>-22.6467332038001</c:v>
                </c:pt>
                <c:pt idx="2274">
                  <c:v>-22.6038432454621</c:v>
                </c:pt>
                <c:pt idx="2275">
                  <c:v>-22.5608161419061</c:v>
                </c:pt>
                <c:pt idx="2276">
                  <c:v>-22.5176521078867</c:v>
                </c:pt>
                <c:pt idx="2277">
                  <c:v>-22.4743513598284</c:v>
                </c:pt>
                <c:pt idx="2278">
                  <c:v>-22.430914115823</c:v>
                </c:pt>
                <c:pt idx="2279">
                  <c:v>-22.3873405956262</c:v>
                </c:pt>
                <c:pt idx="2280">
                  <c:v>-22.3436310206546</c:v>
                </c:pt>
                <c:pt idx="2281">
                  <c:v>-22.2997856139831</c:v>
                </c:pt>
                <c:pt idx="2282">
                  <c:v>-22.2558046003408</c:v>
                </c:pt>
                <c:pt idx="2283">
                  <c:v>-22.2116882061086</c:v>
                </c:pt>
                <c:pt idx="2284">
                  <c:v>-22.1674366593154</c:v>
                </c:pt>
                <c:pt idx="2285">
                  <c:v>-22.1230501896351</c:v>
                </c:pt>
                <c:pt idx="2286">
                  <c:v>-22.0785290283825</c:v>
                </c:pt>
                <c:pt idx="2287">
                  <c:v>-22.0338734085106</c:v>
                </c:pt>
                <c:pt idx="2288">
                  <c:v>-21.9890835646065</c:v>
                </c:pt>
                <c:pt idx="2289">
                  <c:v>-21.9441597328876</c:v>
                </c:pt>
                <c:pt idx="2290">
                  <c:v>-21.8991021511987</c:v>
                </c:pt>
                <c:pt idx="2291">
                  <c:v>-21.8539110590072</c:v>
                </c:pt>
                <c:pt idx="2292">
                  <c:v>-21.8085866974001</c:v>
                </c:pt>
                <c:pt idx="2293">
                  <c:v>-21.7631293090795</c:v>
                </c:pt>
                <c:pt idx="2294">
                  <c:v>-21.7175391383591</c:v>
                </c:pt>
                <c:pt idx="2295">
                  <c:v>-21.6718164311598</c:v>
                </c:pt>
                <c:pt idx="2296">
                  <c:v>-21.6259614350059</c:v>
                </c:pt>
                <c:pt idx="2297">
                  <c:v>-21.5799743990206</c:v>
                </c:pt>
                <c:pt idx="2298">
                  <c:v>-21.5338555739222</c:v>
                </c:pt>
                <c:pt idx="2299">
                  <c:v>-21.4876052120193</c:v>
                </c:pt>
                <c:pt idx="2300">
                  <c:v>-21.441223567207</c:v>
                </c:pt>
                <c:pt idx="2301">
                  <c:v>-21.3947108949621</c:v>
                </c:pt>
                <c:pt idx="2302">
                  <c:v>-21.3480674523387</c:v>
                </c:pt>
                <c:pt idx="2303">
                  <c:v>-21.3012934979636</c:v>
                </c:pt>
                <c:pt idx="2304">
                  <c:v>-21.2543892920321</c:v>
                </c:pt>
                <c:pt idx="2305">
                  <c:v>-21.2073550963026</c:v>
                </c:pt>
                <c:pt idx="2306">
                  <c:v>-21.1601911740927</c:v>
                </c:pt>
                <c:pt idx="2307">
                  <c:v>-21.1128977902736</c:v>
                </c:pt>
                <c:pt idx="2308">
                  <c:v>-21.0654752112659</c:v>
                </c:pt>
                <c:pt idx="2309">
                  <c:v>-21.0179237050344</c:v>
                </c:pt>
                <c:pt idx="2310">
                  <c:v>-20.970243541083</c:v>
                </c:pt>
                <c:pt idx="2311">
                  <c:v>-20.9224349904499</c:v>
                </c:pt>
                <c:pt idx="2312">
                  <c:v>-20.8744983257024</c:v>
                </c:pt>
                <c:pt idx="2313">
                  <c:v>-20.8264338209318</c:v>
                </c:pt>
                <c:pt idx="2314">
                  <c:v>-20.7782417517479</c:v>
                </c:pt>
                <c:pt idx="2315">
                  <c:v>-20.7299223952742</c:v>
                </c:pt>
                <c:pt idx="2316">
                  <c:v>-20.6814760301421</c:v>
                </c:pt>
                <c:pt idx="2317">
                  <c:v>-20.6329029364858</c:v>
                </c:pt>
                <c:pt idx="2318">
                  <c:v>-20.5842033959367</c:v>
                </c:pt>
                <c:pt idx="2319">
                  <c:v>-20.5353776916179</c:v>
                </c:pt>
                <c:pt idx="2320">
                  <c:v>-20.4864261081387</c:v>
                </c:pt>
                <c:pt idx="2321">
                  <c:v>-20.4373489315888</c:v>
                </c:pt>
                <c:pt idx="2322">
                  <c:v>-20.3881464495327</c:v>
                </c:pt>
                <c:pt idx="2323">
                  <c:v>-20.3388189510041</c:v>
                </c:pt>
                <c:pt idx="2324">
                  <c:v>-20.2893667264996</c:v>
                </c:pt>
                <c:pt idx="2325">
                  <c:v>-20.2397900679735</c:v>
                </c:pt>
                <c:pt idx="2326">
                  <c:v>-20.1900892688314</c:v>
                </c:pt>
                <c:pt idx="2327">
                  <c:v>-20.1402646239243</c:v>
                </c:pt>
                <c:pt idx="2328">
                  <c:v>-20.0903164295427</c:v>
                </c:pt>
                <c:pt idx="2329">
                  <c:v>-20.0402449834104</c:v>
                </c:pt>
                <c:pt idx="2330">
                  <c:v>-19.9900505846782</c:v>
                </c:pt>
                <c:pt idx="2331">
                  <c:v>-19.9397335339182</c:v>
                </c:pt>
                <c:pt idx="2332">
                  <c:v>-19.8892941331168</c:v>
                </c:pt>
                <c:pt idx="2333">
                  <c:v>-19.8387326856691</c:v>
                </c:pt>
                <c:pt idx="2334">
                  <c:v>-19.7880494963721</c:v>
                </c:pt>
                <c:pt idx="2335">
                  <c:v>-19.7372448714182</c:v>
                </c:pt>
                <c:pt idx="2336">
                  <c:v>-19.6863191183892</c:v>
                </c:pt>
                <c:pt idx="2337">
                  <c:v>-19.6352725462493</c:v>
                </c:pt>
                <c:pt idx="2338">
                  <c:v>-19.5841054653388</c:v>
                </c:pt>
                <c:pt idx="2339">
                  <c:v>-19.5328181873671</c:v>
                </c:pt>
                <c:pt idx="2340">
                  <c:v>-19.4814110254065</c:v>
                </c:pt>
                <c:pt idx="2341">
                  <c:v>-19.4298842938852</c:v>
                </c:pt>
                <c:pt idx="2342">
                  <c:v>-19.3782383085804</c:v>
                </c:pt>
                <c:pt idx="2343">
                  <c:v>-19.3264733866118</c:v>
                </c:pt>
                <c:pt idx="2344">
                  <c:v>-19.2745898464342</c:v>
                </c:pt>
                <c:pt idx="2345">
                  <c:v>-19.2225880078311</c:v>
                </c:pt>
                <c:pt idx="2346">
                  <c:v>-19.1704681919073</c:v>
                </c:pt>
                <c:pt idx="2347">
                  <c:v>-19.118230721082</c:v>
                </c:pt>
                <c:pt idx="2348">
                  <c:v>-19.0658759190819</c:v>
                </c:pt>
                <c:pt idx="2349">
                  <c:v>-19.0134041109337</c:v>
                </c:pt>
                <c:pt idx="2350">
                  <c:v>-18.9608156229572</c:v>
                </c:pt>
                <c:pt idx="2351">
                  <c:v>-18.9081107827578</c:v>
                </c:pt>
                <c:pt idx="2352">
                  <c:v>-18.8552899192196</c:v>
                </c:pt>
                <c:pt idx="2353">
                  <c:v>-18.8023533624976</c:v>
                </c:pt>
                <c:pt idx="2354">
                  <c:v>-18.7493014440107</c:v>
                </c:pt>
                <c:pt idx="2355">
                  <c:v>-18.6961344964342</c:v>
                </c:pt>
                <c:pt idx="2356">
                  <c:v>-18.6428528536922</c:v>
                </c:pt>
                <c:pt idx="2357">
                  <c:v>-18.5894568509501</c:v>
                </c:pt>
                <c:pt idx="2358">
                  <c:v>-18.5359468246072</c:v>
                </c:pt>
                <c:pt idx="2359">
                  <c:v>-18.482323112289</c:v>
                </c:pt>
                <c:pt idx="2360">
                  <c:v>-18.4285860528396</c:v>
                </c:pt>
                <c:pt idx="2361">
                  <c:v>-18.3747359863139</c:v>
                </c:pt>
                <c:pt idx="2362">
                  <c:v>-18.32077325397</c:v>
                </c:pt>
                <c:pt idx="2363">
                  <c:v>-18.2666981982614</c:v>
                </c:pt>
                <c:pt idx="2364">
                  <c:v>-18.2125111628291</c:v>
                </c:pt>
                <c:pt idx="2365">
                  <c:v>-18.1582124924938</c:v>
                </c:pt>
                <c:pt idx="2366">
                  <c:v>-18.1038025332482</c:v>
                </c:pt>
                <c:pt idx="2367">
                  <c:v>-18.0492816322486</c:v>
                </c:pt>
                <c:pt idx="2368">
                  <c:v>-17.9946501378074</c:v>
                </c:pt>
                <c:pt idx="2369">
                  <c:v>-17.9399083993848</c:v>
                </c:pt>
                <c:pt idx="2370">
                  <c:v>-17.8850567675811</c:v>
                </c:pt>
                <c:pt idx="2371">
                  <c:v>-17.8300955941279</c:v>
                </c:pt>
                <c:pt idx="2372">
                  <c:v>-17.7750252318807</c:v>
                </c:pt>
                <c:pt idx="2373">
                  <c:v>-17.7198460348106</c:v>
                </c:pt>
                <c:pt idx="2374">
                  <c:v>-17.6645583579955</c:v>
                </c:pt>
                <c:pt idx="2375">
                  <c:v>-17.6091625576128</c:v>
                </c:pt>
                <c:pt idx="2376">
                  <c:v>-17.5536589909304</c:v>
                </c:pt>
                <c:pt idx="2377">
                  <c:v>-17.4980480162986</c:v>
                </c:pt>
                <c:pt idx="2378">
                  <c:v>-17.442329993142</c:v>
                </c:pt>
                <c:pt idx="2379">
                  <c:v>-17.3865052819506</c:v>
                </c:pt>
                <c:pt idx="2380">
                  <c:v>-17.3305742442719</c:v>
                </c:pt>
                <c:pt idx="2381">
                  <c:v>-17.2745372427024</c:v>
                </c:pt>
                <c:pt idx="2382">
                  <c:v>-17.2183946408786</c:v>
                </c:pt>
                <c:pt idx="2383">
                  <c:v>-17.1621468034693</c:v>
                </c:pt>
                <c:pt idx="2384">
                  <c:v>-17.1057940961663</c:v>
                </c:pt>
                <c:pt idx="2385">
                  <c:v>-17.0493368856763</c:v>
                </c:pt>
                <c:pt idx="2386">
                  <c:v>-16.9927755397121</c:v>
                </c:pt>
                <c:pt idx="2387">
                  <c:v>-16.9361104269842</c:v>
                </c:pt>
                <c:pt idx="2388">
                  <c:v>-16.8793419171918</c:v>
                </c:pt>
                <c:pt idx="2389">
                  <c:v>-16.8224703810143</c:v>
                </c:pt>
                <c:pt idx="2390">
                  <c:v>-16.7654961901026</c:v>
                </c:pt>
                <c:pt idx="2391">
                  <c:v>-16.7084197170703</c:v>
                </c:pt>
                <c:pt idx="2392">
                  <c:v>-16.6512413354849</c:v>
                </c:pt>
                <c:pt idx="2393">
                  <c:v>-16.5939614198593</c:v>
                </c:pt>
                <c:pt idx="2394">
                  <c:v>-16.5365803456423</c:v>
                </c:pt>
                <c:pt idx="2395">
                  <c:v>-16.4790984892105</c:v>
                </c:pt>
                <c:pt idx="2396">
                  <c:v>-16.4215162278591</c:v>
                </c:pt>
                <c:pt idx="2397">
                  <c:v>-16.3638339397928</c:v>
                </c:pt>
                <c:pt idx="2398">
                  <c:v>-16.3060520041172</c:v>
                </c:pt>
                <c:pt idx="2399">
                  <c:v>-16.2481708008297</c:v>
                </c:pt>
                <c:pt idx="2400">
                  <c:v>-16.1901907108105</c:v>
                </c:pt>
                <c:pt idx="2401">
                  <c:v>-16.1321121158139</c:v>
                </c:pt>
                <c:pt idx="2402">
                  <c:v>-16.0739353984589</c:v>
                </c:pt>
                <c:pt idx="2403">
                  <c:v>-16.0156609422202</c:v>
                </c:pt>
                <c:pt idx="2404">
                  <c:v>-15.9572891314194</c:v>
                </c:pt>
                <c:pt idx="2405">
                  <c:v>-15.8988203512159</c:v>
                </c:pt>
                <c:pt idx="2406">
                  <c:v>-15.8402549875976</c:v>
                </c:pt>
                <c:pt idx="2407">
                  <c:v>-15.7815934273718</c:v>
                </c:pt>
                <c:pt idx="2408">
                  <c:v>-15.7228360581564</c:v>
                </c:pt>
                <c:pt idx="2409">
                  <c:v>-15.6639832683702</c:v>
                </c:pt>
                <c:pt idx="2410">
                  <c:v>-15.6050354472243</c:v>
                </c:pt>
                <c:pt idx="2411">
                  <c:v>-15.5459929847126</c:v>
                </c:pt>
                <c:pt idx="2412">
                  <c:v>-15.4868562716027</c:v>
                </c:pt>
                <c:pt idx="2413">
                  <c:v>-15.4276256994266</c:v>
                </c:pt>
                <c:pt idx="2414">
                  <c:v>-15.3683016604715</c:v>
                </c:pt>
                <c:pt idx="2415">
                  <c:v>-15.3088845477707</c:v>
                </c:pt>
                <c:pt idx="2416">
                  <c:v>-15.2493747550941</c:v>
                </c:pt>
                <c:pt idx="2417">
                  <c:v>-15.1897726769393</c:v>
                </c:pt>
                <c:pt idx="2418">
                  <c:v>-15.1300787085217</c:v>
                </c:pt>
                <c:pt idx="2419">
                  <c:v>-15.0702932457661</c:v>
                </c:pt>
                <c:pt idx="2420">
                  <c:v>-15.0104166852964</c:v>
                </c:pt>
                <c:pt idx="2421">
                  <c:v>-14.950449424427</c:v>
                </c:pt>
                <c:pt idx="2422">
                  <c:v>-14.8903918611534</c:v>
                </c:pt>
                <c:pt idx="2423">
                  <c:v>-14.8302443941424</c:v>
                </c:pt>
                <c:pt idx="2424">
                  <c:v>-14.7700074227232</c:v>
                </c:pt>
                <c:pt idx="2425">
                  <c:v>-14.709681346878</c:v>
                </c:pt>
                <c:pt idx="2426">
                  <c:v>-14.6492665672325</c:v>
                </c:pt>
                <c:pt idx="2427">
                  <c:v>-14.5887634850465</c:v>
                </c:pt>
                <c:pt idx="2428">
                  <c:v>-14.5281725022048</c:v>
                </c:pt>
                <c:pt idx="2429">
                  <c:v>-14.4674940212074</c:v>
                </c:pt>
                <c:pt idx="2430">
                  <c:v>-14.4067284451604</c:v>
                </c:pt>
                <c:pt idx="2431">
                  <c:v>-14.3458761777668</c:v>
                </c:pt>
                <c:pt idx="2432">
                  <c:v>-14.2849376233164</c:v>
                </c:pt>
                <c:pt idx="2433">
                  <c:v>-14.2239131866773</c:v>
                </c:pt>
                <c:pt idx="2434">
                  <c:v>-14.1628032732858</c:v>
                </c:pt>
                <c:pt idx="2435">
                  <c:v>-14.1016082891372</c:v>
                </c:pt>
                <c:pt idx="2436">
                  <c:v>-14.0403286407766</c:v>
                </c:pt>
                <c:pt idx="2437">
                  <c:v>-13.9789647352892</c:v>
                </c:pt>
                <c:pt idx="2438">
                  <c:v>-13.9175169802909</c:v>
                </c:pt>
                <c:pt idx="2439">
                  <c:v>-13.8559857839193</c:v>
                </c:pt>
                <c:pt idx="2440">
                  <c:v>-13.7943715548235</c:v>
                </c:pt>
                <c:pt idx="2441">
                  <c:v>-13.7326747021557</c:v>
                </c:pt>
                <c:pt idx="2442">
                  <c:v>-13.6708956355607</c:v>
                </c:pt>
                <c:pt idx="2443">
                  <c:v>-13.6090347651675</c:v>
                </c:pt>
                <c:pt idx="2444">
                  <c:v>-13.5470925015791</c:v>
                </c:pt>
                <c:pt idx="2445">
                  <c:v>-13.4850692558634</c:v>
                </c:pt>
                <c:pt idx="2446">
                  <c:v>-13.4229654395441</c:v>
                </c:pt>
                <c:pt idx="2447">
                  <c:v>-13.3607814645906</c:v>
                </c:pt>
                <c:pt idx="2448">
                  <c:v>-13.2985177434093</c:v>
                </c:pt>
                <c:pt idx="2449">
                  <c:v>-13.2361746888339</c:v>
                </c:pt>
                <c:pt idx="2450">
                  <c:v>-13.1737527141157</c:v>
                </c:pt>
                <c:pt idx="2451">
                  <c:v>-13.1112522329149</c:v>
                </c:pt>
                <c:pt idx="2452">
                  <c:v>-13.0486736592907</c:v>
                </c:pt>
                <c:pt idx="2453">
                  <c:v>-12.986017407692</c:v>
                </c:pt>
                <c:pt idx="2454">
                  <c:v>-12.9232838929484</c:v>
                </c:pt>
                <c:pt idx="2455">
                  <c:v>-12.8604735302602</c:v>
                </c:pt>
                <c:pt idx="2456">
                  <c:v>-12.7975867351897</c:v>
                </c:pt>
                <c:pt idx="2457">
                  <c:v>-12.7346239236515</c:v>
                </c:pt>
                <c:pt idx="2458">
                  <c:v>-12.6715855119032</c:v>
                </c:pt>
                <c:pt idx="2459">
                  <c:v>-12.6084719165363</c:v>
                </c:pt>
                <c:pt idx="2460">
                  <c:v>-12.5452835544664</c:v>
                </c:pt>
                <c:pt idx="2461">
                  <c:v>-12.4820208429246</c:v>
                </c:pt>
                <c:pt idx="2462">
                  <c:v>-12.4186841994475</c:v>
                </c:pt>
                <c:pt idx="2463">
                  <c:v>-12.3552740418685</c:v>
                </c:pt>
                <c:pt idx="2464">
                  <c:v>-12.2917907883083</c:v>
                </c:pt>
                <c:pt idx="2465">
                  <c:v>-12.2282348571655</c:v>
                </c:pt>
                <c:pt idx="2466">
                  <c:v>-12.1646066671075</c:v>
                </c:pt>
                <c:pt idx="2467">
                  <c:v>-12.1009066370614</c:v>
                </c:pt>
                <c:pt idx="2468">
                  <c:v>-12.0371351862047</c:v>
                </c:pt>
                <c:pt idx="2469">
                  <c:v>-11.9732927339559</c:v>
                </c:pt>
                <c:pt idx="2470">
                  <c:v>-11.9093796999656</c:v>
                </c:pt>
                <c:pt idx="2471">
                  <c:v>-11.8453965041074</c:v>
                </c:pt>
                <c:pt idx="2472">
                  <c:v>-11.7813435664682</c:v>
                </c:pt>
                <c:pt idx="2473">
                  <c:v>-11.7172213073398</c:v>
                </c:pt>
                <c:pt idx="2474">
                  <c:v>-11.6530301472093</c:v>
                </c:pt>
                <c:pt idx="2475">
                  <c:v>-11.5887705067501</c:v>
                </c:pt>
                <c:pt idx="2476">
                  <c:v>-11.524442806813</c:v>
                </c:pt>
                <c:pt idx="2477">
                  <c:v>-11.4600474684168</c:v>
                </c:pt>
                <c:pt idx="2478">
                  <c:v>-11.3955849127396</c:v>
                </c:pt>
                <c:pt idx="2479">
                  <c:v>-11.3310555611096</c:v>
                </c:pt>
                <c:pt idx="2480">
                  <c:v>-11.2664598349961</c:v>
                </c:pt>
                <c:pt idx="2481">
                  <c:v>-11.2017981560006</c:v>
                </c:pt>
                <c:pt idx="2482">
                  <c:v>-11.1370709458477</c:v>
                </c:pt>
                <c:pt idx="2483">
                  <c:v>-11.0722786263762</c:v>
                </c:pt>
                <c:pt idx="2484">
                  <c:v>-11.0074216195304</c:v>
                </c:pt>
                <c:pt idx="2485">
                  <c:v>-10.9425003473509</c:v>
                </c:pt>
                <c:pt idx="2486">
                  <c:v>-10.8775152319658</c:v>
                </c:pt>
                <c:pt idx="2487">
                  <c:v>-10.812466695582</c:v>
                </c:pt>
                <c:pt idx="2488">
                  <c:v>-10.7473551604762</c:v>
                </c:pt>
                <c:pt idx="2489">
                  <c:v>-10.6821810489861</c:v>
                </c:pt>
                <c:pt idx="2490">
                  <c:v>-10.6169447835017</c:v>
                </c:pt>
                <c:pt idx="2491">
                  <c:v>-10.5516467864566</c:v>
                </c:pt>
                <c:pt idx="2492">
                  <c:v>-10.486287480319</c:v>
                </c:pt>
                <c:pt idx="2493">
                  <c:v>-10.4208672875833</c:v>
                </c:pt>
                <c:pt idx="2494">
                  <c:v>-10.3553866307612</c:v>
                </c:pt>
                <c:pt idx="2495">
                  <c:v>-10.2898459323732</c:v>
                </c:pt>
                <c:pt idx="2496">
                  <c:v>-10.2242456149399</c:v>
                </c:pt>
                <c:pt idx="2497">
                  <c:v>-10.1585861009732</c:v>
                </c:pt>
                <c:pt idx="2498">
                  <c:v>-10.0928678129682</c:v>
                </c:pt>
                <c:pt idx="2499">
                  <c:v>-10.0270911733942</c:v>
                </c:pt>
                <c:pt idx="2500">
                  <c:v>-9.96125660468619</c:v>
                </c:pt>
                <c:pt idx="2501">
                  <c:v>-9.89536452923679</c:v>
                </c:pt>
                <c:pt idx="2502">
                  <c:v>-9.82941536938732</c:v>
                </c:pt>
                <c:pt idx="2503">
                  <c:v>-9.76340954741959</c:v>
                </c:pt>
                <c:pt idx="2504">
                  <c:v>-9.69734748554746</c:v>
                </c:pt>
                <c:pt idx="2505">
                  <c:v>-9.6312296059084</c:v>
                </c:pt>
                <c:pt idx="2506">
                  <c:v>-9.56505633055524</c:v>
                </c:pt>
                <c:pt idx="2507">
                  <c:v>-9.49882808144776</c:v>
                </c:pt>
                <c:pt idx="2508">
                  <c:v>-9.43254528044448</c:v>
                </c:pt>
                <c:pt idx="2509">
                  <c:v>-9.36620834929433</c:v>
                </c:pt>
                <c:pt idx="2510">
                  <c:v>-9.29981770962849</c:v>
                </c:pt>
                <c:pt idx="2511">
                  <c:v>-9.23337378295218</c:v>
                </c:pt>
                <c:pt idx="2512">
                  <c:v>-9.16687699063647</c:v>
                </c:pt>
                <c:pt idx="2513">
                  <c:v>-9.10032775391018</c:v>
                </c:pt>
                <c:pt idx="2514">
                  <c:v>-9.03372649385178</c:v>
                </c:pt>
                <c:pt idx="2515">
                  <c:v>-8.96707363138131</c:v>
                </c:pt>
                <c:pt idx="2516">
                  <c:v>-8.9003695872524</c:v>
                </c:pt>
                <c:pt idx="2517">
                  <c:v>-8.83361478204419</c:v>
                </c:pt>
                <c:pt idx="2518">
                  <c:v>-8.76680963615346</c:v>
                </c:pt>
                <c:pt idx="2519">
                  <c:v>-8.69995456978662</c:v>
                </c:pt>
                <c:pt idx="2520">
                  <c:v>-8.63305000295187</c:v>
                </c:pt>
                <c:pt idx="2521">
                  <c:v>-8.56609635545134</c:v>
                </c:pt>
                <c:pt idx="2522">
                  <c:v>-8.49909404687322</c:v>
                </c:pt>
                <c:pt idx="2523">
                  <c:v>-8.43204349658403</c:v>
                </c:pt>
                <c:pt idx="2524">
                  <c:v>-8.36494512372081</c:v>
                </c:pt>
                <c:pt idx="2525">
                  <c:v>-8.29779934718346</c:v>
                </c:pt>
                <c:pt idx="2526">
                  <c:v>-8.23060658562701</c:v>
                </c:pt>
                <c:pt idx="2527">
                  <c:v>-8.16336725745399</c:v>
                </c:pt>
                <c:pt idx="2528">
                  <c:v>-8.09608178080684</c:v>
                </c:pt>
                <c:pt idx="2529">
                  <c:v>-8.02875057356032</c:v>
                </c:pt>
                <c:pt idx="2530">
                  <c:v>-7.96137405331398</c:v>
                </c:pt>
                <c:pt idx="2531">
                  <c:v>-7.89395263738465</c:v>
                </c:pt>
                <c:pt idx="2532">
                  <c:v>-7.82648674279899</c:v>
                </c:pt>
                <c:pt idx="2533">
                  <c:v>-7.7589767862861</c:v>
                </c:pt>
                <c:pt idx="2534">
                  <c:v>-7.69142318427008</c:v>
                </c:pt>
                <c:pt idx="2535">
                  <c:v>-7.62382635286271</c:v>
                </c:pt>
                <c:pt idx="2536">
                  <c:v>-7.55618670785615</c:v>
                </c:pt>
                <c:pt idx="2537">
                  <c:v>-7.48850466471567</c:v>
                </c:pt>
                <c:pt idx="2538">
                  <c:v>-7.4207806385724</c:v>
                </c:pt>
                <c:pt idx="2539">
                  <c:v>-7.35301504421616</c:v>
                </c:pt>
                <c:pt idx="2540">
                  <c:v>-7.28520829608832</c:v>
                </c:pt>
                <c:pt idx="2541">
                  <c:v>-7.21736080827465</c:v>
                </c:pt>
                <c:pt idx="2542">
                  <c:v>-7.14947299449828</c:v>
                </c:pt>
                <c:pt idx="2543">
                  <c:v>-7.08154526811265</c:v>
                </c:pt>
                <c:pt idx="2544">
                  <c:v>-7.01357804209454</c:v>
                </c:pt>
                <c:pt idx="2545">
                  <c:v>-6.9455717290371</c:v>
                </c:pt>
                <c:pt idx="2546">
                  <c:v>-6.87752674114292</c:v>
                </c:pt>
                <c:pt idx="2547">
                  <c:v>-6.80944349021723</c:v>
                </c:pt>
                <c:pt idx="2548">
                  <c:v>-6.74132238766099</c:v>
                </c:pt>
                <c:pt idx="2549">
                  <c:v>-6.67316384446413</c:v>
                </c:pt>
                <c:pt idx="2550">
                  <c:v>-6.60496827119883</c:v>
                </c:pt>
                <c:pt idx="2551">
                  <c:v>-6.53673607801278</c:v>
                </c:pt>
                <c:pt idx="2552">
                  <c:v>-6.46846767462254</c:v>
                </c:pt>
                <c:pt idx="2553">
                  <c:v>-6.40016347030688</c:v>
                </c:pt>
                <c:pt idx="2554">
                  <c:v>-6.33182387390024</c:v>
                </c:pt>
                <c:pt idx="2555">
                  <c:v>-6.26344929378617</c:v>
                </c:pt>
                <c:pt idx="2556">
                  <c:v>-6.19504013789084</c:v>
                </c:pt>
                <c:pt idx="2557">
                  <c:v>-6.12659681367658</c:v>
                </c:pt>
                <c:pt idx="2558">
                  <c:v>-6.05811972813545</c:v>
                </c:pt>
                <c:pt idx="2559">
                  <c:v>-5.98960928778293</c:v>
                </c:pt>
                <c:pt idx="2560">
                  <c:v>-5.92106589865152</c:v>
                </c:pt>
                <c:pt idx="2561">
                  <c:v>-5.85248996628448</c:v>
                </c:pt>
                <c:pt idx="2562">
                  <c:v>-5.78388189572961</c:v>
                </c:pt>
                <c:pt idx="2563">
                  <c:v>-5.71524209153305</c:v>
                </c:pt>
                <c:pt idx="2564">
                  <c:v>-5.64657095773307</c:v>
                </c:pt>
                <c:pt idx="2565">
                  <c:v>-5.57786889785403</c:v>
                </c:pt>
                <c:pt idx="2566">
                  <c:v>-5.50913631490025</c:v>
                </c:pt>
                <c:pt idx="2567">
                  <c:v>-5.44037361135003</c:v>
                </c:pt>
                <c:pt idx="2568">
                  <c:v>-5.37158118914964</c:v>
                </c:pt>
                <c:pt idx="2569">
                  <c:v>-5.30275944970737</c:v>
                </c:pt>
                <c:pt idx="2570">
                  <c:v>-5.23390879388769</c:v>
                </c:pt>
                <c:pt idx="2571">
                  <c:v>-5.16502962200531</c:v>
                </c:pt>
                <c:pt idx="2572">
                  <c:v>-5.09612233381947</c:v>
                </c:pt>
                <c:pt idx="2573">
                  <c:v>-5.02718732852809</c:v>
                </c:pt>
                <c:pt idx="2574">
                  <c:v>-4.95822500476209</c:v>
                </c:pt>
                <c:pt idx="2575">
                  <c:v>-4.88923576057973</c:v>
                </c:pt>
                <c:pt idx="2576">
                  <c:v>-4.82021999346094</c:v>
                </c:pt>
                <c:pt idx="2577">
                  <c:v>-4.75117810030175</c:v>
                </c:pt>
                <c:pt idx="2578">
                  <c:v>-4.68211047740873</c:v>
                </c:pt>
                <c:pt idx="2579">
                  <c:v>-4.61301752049353</c:v>
                </c:pt>
                <c:pt idx="2580">
                  <c:v>-4.54389962466737</c:v>
                </c:pt>
                <c:pt idx="2581">
                  <c:v>-4.47475718443568</c:v>
                </c:pt>
                <c:pt idx="2582">
                  <c:v>-4.40559059369268</c:v>
                </c:pt>
                <c:pt idx="2583">
                  <c:v>-4.33640024571611</c:v>
                </c:pt>
                <c:pt idx="2584">
                  <c:v>-4.26718653316191</c:v>
                </c:pt>
                <c:pt idx="2585">
                  <c:v>-4.19794984805901</c:v>
                </c:pt>
                <c:pt idx="2586">
                  <c:v>-4.12869058180412</c:v>
                </c:pt>
                <c:pt idx="2587">
                  <c:v>-4.05940912515661</c:v>
                </c:pt>
                <c:pt idx="2588">
                  <c:v>-3.99010586823339</c:v>
                </c:pt>
                <c:pt idx="2589">
                  <c:v>-3.92078120050386</c:v>
                </c:pt>
                <c:pt idx="2590">
                  <c:v>-3.85143551078489</c:v>
                </c:pt>
                <c:pt idx="2591">
                  <c:v>-3.78206918723589</c:v>
                </c:pt>
                <c:pt idx="2592">
                  <c:v>-3.71268261735381</c:v>
                </c:pt>
                <c:pt idx="2593">
                  <c:v>-3.64327618796835</c:v>
                </c:pt>
                <c:pt idx="2594">
                  <c:v>-3.57385028523707</c:v>
                </c:pt>
                <c:pt idx="2595">
                  <c:v>-3.50440529464062</c:v>
                </c:pt>
                <c:pt idx="2596">
                  <c:v>-3.43494160097799</c:v>
                </c:pt>
                <c:pt idx="2597">
                  <c:v>-3.3654595883618</c:v>
                </c:pt>
                <c:pt idx="2598">
                  <c:v>-3.29595964021369</c:v>
                </c:pt>
                <c:pt idx="2599">
                  <c:v>-3.22644213925964</c:v>
                </c:pt>
                <c:pt idx="2600">
                  <c:v>-3.15690746752546</c:v>
                </c:pt>
                <c:pt idx="2601">
                  <c:v>-3.08735600633224</c:v>
                </c:pt>
                <c:pt idx="2602">
                  <c:v>-3.01778813629189</c:v>
                </c:pt>
                <c:pt idx="2603">
                  <c:v>-2.94820423730266</c:v>
                </c:pt>
                <c:pt idx="2604">
                  <c:v>-2.87860468854484</c:v>
                </c:pt>
                <c:pt idx="2605">
                  <c:v>-2.80898986847631</c:v>
                </c:pt>
                <c:pt idx="2606">
                  <c:v>-2.73936015482833</c:v>
                </c:pt>
                <c:pt idx="2607">
                  <c:v>-2.66971592460122</c:v>
                </c:pt>
                <c:pt idx="2608">
                  <c:v>-2.60005755406019</c:v>
                </c:pt>
                <c:pt idx="2609">
                  <c:v>-2.53038541873114</c:v>
                </c:pt>
                <c:pt idx="2610">
                  <c:v>-2.46069989339656</c:v>
                </c:pt>
                <c:pt idx="2611">
                  <c:v>-2.39100135209145</c:v>
                </c:pt>
                <c:pt idx="2612">
                  <c:v>-2.32129016809926</c:v>
                </c:pt>
                <c:pt idx="2613">
                  <c:v>-2.25156671394791</c:v>
                </c:pt>
                <c:pt idx="2614">
                  <c:v>-2.18183136140586</c:v>
                </c:pt>
                <c:pt idx="2615">
                  <c:v>-2.11208448147819</c:v>
                </c:pt>
                <c:pt idx="2616">
                  <c:v>-2.04232644440274</c:v>
                </c:pt>
                <c:pt idx="2617">
                  <c:v>-1.97255761964627</c:v>
                </c:pt>
                <c:pt idx="2618">
                  <c:v>-1.90277837590076</c:v>
                </c:pt>
                <c:pt idx="2619">
                  <c:v>-1.83298908107958</c:v>
                </c:pt>
                <c:pt idx="2620">
                  <c:v>-1.76319010231389</c:v>
                </c:pt>
                <c:pt idx="2621">
                  <c:v>-1.69338180594893</c:v>
                </c:pt>
                <c:pt idx="2622">
                  <c:v>-1.62356455754049</c:v>
                </c:pt>
                <c:pt idx="2623">
                  <c:v>-1.55373872185129</c:v>
                </c:pt>
                <c:pt idx="2624">
                  <c:v>-1.48390466284749</c:v>
                </c:pt>
                <c:pt idx="2625">
                  <c:v>-1.41406274369523</c:v>
                </c:pt>
                <c:pt idx="2626">
                  <c:v>-1.34421332675719</c:v>
                </c:pt>
                <c:pt idx="2627">
                  <c:v>-1.27435677358921</c:v>
                </c:pt>
                <c:pt idx="2628">
                  <c:v>-1.20449344493696</c:v>
                </c:pt>
                <c:pt idx="2629">
                  <c:v>-1.13462370073259</c:v>
                </c:pt>
                <c:pt idx="2630">
                  <c:v>-1.06474790009156</c:v>
                </c:pt>
                <c:pt idx="2631">
                  <c:v>-0.994866401309339</c:v>
                </c:pt>
                <c:pt idx="2632">
                  <c:v>-0.924979561858285</c:v>
                </c:pt>
                <c:pt idx="2633">
                  <c:v>-0.855087738384498</c:v>
                </c:pt>
                <c:pt idx="2634">
                  <c:v>-0.785191286704735</c:v>
                </c:pt>
                <c:pt idx="2635">
                  <c:v>-0.715290561803361</c:v>
                </c:pt>
                <c:pt idx="2636">
                  <c:v>-0.64538591782935</c:v>
                </c:pt>
                <c:pt idx="2637">
                  <c:v>-0.575477708093318</c:v>
                </c:pt>
                <c:pt idx="2638">
                  <c:v>-0.505566285064604</c:v>
                </c:pt>
                <c:pt idx="2639">
                  <c:v>-0.435652000368393</c:v>
                </c:pt>
                <c:pt idx="2640">
                  <c:v>-0.365735204782875</c:v>
                </c:pt>
                <c:pt idx="2641">
                  <c:v>-0.29581624823645</c:v>
                </c:pt>
                <c:pt idx="2642">
                  <c:v>-0.225895479804972</c:v>
                </c:pt>
                <c:pt idx="2643">
                  <c:v>-0.155973247709036</c:v>
                </c:pt>
                <c:pt idx="2644">
                  <c:v>-0.086049899311301</c:v>
                </c:pt>
                <c:pt idx="2645">
                  <c:v>-0.0161257811138621</c:v>
                </c:pt>
                <c:pt idx="2646">
                  <c:v>0.053798761244346</c:v>
                </c:pt>
                <c:pt idx="2647">
                  <c:v>0.123723382990099</c:v>
                </c:pt>
                <c:pt idx="2648">
                  <c:v>0.193647740218394</c:v>
                </c:pt>
                <c:pt idx="2649">
                  <c:v>0.263571489894922</c:v>
                </c:pt>
                <c:pt idx="2650">
                  <c:v>0.333494289858498</c:v>
                </c:pt>
                <c:pt idx="2651">
                  <c:v>0.403415798823454</c:v>
                </c:pt>
                <c:pt idx="2652">
                  <c:v>0.47333567638199</c:v>
                </c:pt>
                <c:pt idx="2653">
                  <c:v>0.543253583006482</c:v>
                </c:pt>
                <c:pt idx="2654">
                  <c:v>0.613169180051762</c:v>
                </c:pt>
                <c:pt idx="2655">
                  <c:v>0.683082129757346</c:v>
                </c:pt>
                <c:pt idx="2656">
                  <c:v>0.752992095249629</c:v>
                </c:pt>
                <c:pt idx="2657">
                  <c:v>0.822898740544041</c:v>
                </c:pt>
                <c:pt idx="2658">
                  <c:v>0.892801730547163</c:v>
                </c:pt>
                <c:pt idx="2659">
                  <c:v>0.962700731058803</c:v>
                </c:pt>
                <c:pt idx="2660">
                  <c:v>1.03259540877404</c:v>
                </c:pt>
                <c:pt idx="2661">
                  <c:v>1.10248543128521</c:v>
                </c:pt>
                <c:pt idx="2662">
                  <c:v>1.1723704670839</c:v>
                </c:pt>
                <c:pt idx="2663">
                  <c:v>1.24225018556283</c:v>
                </c:pt>
                <c:pt idx="2664">
                  <c:v>1.31212425701777</c:v>
                </c:pt>
                <c:pt idx="2665">
                  <c:v>1.38199235264939</c:v>
                </c:pt>
                <c:pt idx="2666">
                  <c:v>1.45185414456505</c:v>
                </c:pt>
                <c:pt idx="2667">
                  <c:v>1.52170930578058</c:v>
                </c:pt>
                <c:pt idx="2668">
                  <c:v>1.59155751022204</c:v>
                </c:pt>
                <c:pt idx="2669">
                  <c:v>1.66139843272738</c:v>
                </c:pt>
                <c:pt idx="2670">
                  <c:v>1.73123174904813</c:v>
                </c:pt>
                <c:pt idx="2671">
                  <c:v>1.80105713585105</c:v>
                </c:pt>
                <c:pt idx="2672">
                  <c:v>1.87087427071963</c:v>
                </c:pt>
                <c:pt idx="2673">
                  <c:v>1.94068283215577</c:v>
                </c:pt>
                <c:pt idx="2674">
                  <c:v>2.01048249958117</c:v>
                </c:pt>
                <c:pt idx="2675">
                  <c:v>2.0802729533389</c:v>
                </c:pt>
                <c:pt idx="2676">
                  <c:v>2.15005387469482</c:v>
                </c:pt>
                <c:pt idx="2677">
                  <c:v>2.21982494583897</c:v>
                </c:pt>
                <c:pt idx="2678">
                  <c:v>2.28958584988696</c:v>
                </c:pt>
                <c:pt idx="2679">
                  <c:v>2.35933627088132</c:v>
                </c:pt>
                <c:pt idx="2680">
                  <c:v>2.42907589379278</c:v>
                </c:pt>
                <c:pt idx="2681">
                  <c:v>2.49880440452153</c:v>
                </c:pt>
                <c:pt idx="2682">
                  <c:v>2.56852148989852</c:v>
                </c:pt>
                <c:pt idx="2683">
                  <c:v>2.63822683768656</c:v>
                </c:pt>
                <c:pt idx="2684">
                  <c:v>2.70792013658158</c:v>
                </c:pt>
                <c:pt idx="2685">
                  <c:v>2.77760107621368</c:v>
                </c:pt>
                <c:pt idx="2686">
                  <c:v>2.8472693471483</c:v>
                </c:pt>
                <c:pt idx="2687">
                  <c:v>2.91692464088721</c:v>
                </c:pt>
                <c:pt idx="2688">
                  <c:v>2.9865666498696</c:v>
                </c:pt>
                <c:pt idx="2689">
                  <c:v>3.05619506747305</c:v>
                </c:pt>
                <c:pt idx="2690">
                  <c:v>3.12580958801447</c:v>
                </c:pt>
                <c:pt idx="2691">
                  <c:v>3.19540990675109</c:v>
                </c:pt>
                <c:pt idx="2692">
                  <c:v>3.2649957198813</c:v>
                </c:pt>
                <c:pt idx="2693">
                  <c:v>3.33456672454551</c:v>
                </c:pt>
                <c:pt idx="2694">
                  <c:v>3.40412261882704</c:v>
                </c:pt>
                <c:pt idx="2695">
                  <c:v>3.47366310175287</c:v>
                </c:pt>
                <c:pt idx="2696">
                  <c:v>3.54318787329441</c:v>
                </c:pt>
                <c:pt idx="2697">
                  <c:v>3.61269663436826</c:v>
                </c:pt>
                <c:pt idx="2698">
                  <c:v>3.68218908683688</c:v>
                </c:pt>
                <c:pt idx="2699">
                  <c:v>3.75166493350929</c:v>
                </c:pt>
                <c:pt idx="2700">
                  <c:v>3.8211238781417</c:v>
                </c:pt>
                <c:pt idx="2701">
                  <c:v>3.89056562543811</c:v>
                </c:pt>
                <c:pt idx="2702">
                  <c:v>3.95998988105089</c:v>
                </c:pt>
                <c:pt idx="2703">
                  <c:v>4.02939635158136</c:v>
                </c:pt>
                <c:pt idx="2704">
                  <c:v>4.09878474458025</c:v>
                </c:pt>
                <c:pt idx="2705">
                  <c:v>4.16815476854823</c:v>
                </c:pt>
                <c:pt idx="2706">
                  <c:v>4.23750613293634</c:v>
                </c:pt>
                <c:pt idx="2707">
                  <c:v>4.30683854814645</c:v>
                </c:pt>
                <c:pt idx="2708">
                  <c:v>4.37615172553161</c:v>
                </c:pt>
                <c:pt idx="2709">
                  <c:v>4.44544537739646</c:v>
                </c:pt>
                <c:pt idx="2710">
                  <c:v>4.51471921699752</c:v>
                </c:pt>
                <c:pt idx="2711">
                  <c:v>4.58397295854357</c:v>
                </c:pt>
                <c:pt idx="2712">
                  <c:v>4.65320631719585</c:v>
                </c:pt>
                <c:pt idx="2713">
                  <c:v>4.72241900906834</c:v>
                </c:pt>
                <c:pt idx="2714">
                  <c:v>4.79161075122803</c:v>
                </c:pt>
                <c:pt idx="2715">
                  <c:v>4.86078126169502</c:v>
                </c:pt>
                <c:pt idx="2716">
                  <c:v>4.92993025944277</c:v>
                </c:pt>
                <c:pt idx="2717">
                  <c:v>4.99905746439819</c:v>
                </c:pt>
                <c:pt idx="2718">
                  <c:v>5.06816259744175</c:v>
                </c:pt>
                <c:pt idx="2719">
                  <c:v>5.1372453804076</c:v>
                </c:pt>
                <c:pt idx="2720">
                  <c:v>5.20630553608357</c:v>
                </c:pt>
                <c:pt idx="2721">
                  <c:v>5.27534278821123</c:v>
                </c:pt>
                <c:pt idx="2722">
                  <c:v>5.34435686148591</c:v>
                </c:pt>
                <c:pt idx="2723">
                  <c:v>5.41334748155661</c:v>
                </c:pt>
                <c:pt idx="2724">
                  <c:v>5.48231437502601</c:v>
                </c:pt>
                <c:pt idx="2725">
                  <c:v>5.55125726945034</c:v>
                </c:pt>
                <c:pt idx="2726">
                  <c:v>5.62017589333932</c:v>
                </c:pt>
                <c:pt idx="2727">
                  <c:v>5.68906997615599</c:v>
                </c:pt>
                <c:pt idx="2728">
                  <c:v>5.75793924831658</c:v>
                </c:pt>
                <c:pt idx="2729">
                  <c:v>5.82678344119029</c:v>
                </c:pt>
                <c:pt idx="2730">
                  <c:v>5.89560228709914</c:v>
                </c:pt>
                <c:pt idx="2731">
                  <c:v>5.96439551931766</c:v>
                </c:pt>
                <c:pt idx="2732">
                  <c:v>6.03316287207269</c:v>
                </c:pt>
                <c:pt idx="2733">
                  <c:v>6.10190408054308</c:v>
                </c:pt>
                <c:pt idx="2734">
                  <c:v>6.17061888085937</c:v>
                </c:pt>
                <c:pt idx="2735">
                  <c:v>6.23930701010346</c:v>
                </c:pt>
                <c:pt idx="2736">
                  <c:v>6.30796820630825</c:v>
                </c:pt>
                <c:pt idx="2737">
                  <c:v>6.37660220845729</c:v>
                </c:pt>
                <c:pt idx="2738">
                  <c:v>6.44520875648432</c:v>
                </c:pt>
                <c:pt idx="2739">
                  <c:v>6.51378759127288</c:v>
                </c:pt>
                <c:pt idx="2740">
                  <c:v>6.58233845465585</c:v>
                </c:pt>
                <c:pt idx="2741">
                  <c:v>6.65086108941496</c:v>
                </c:pt>
                <c:pt idx="2742">
                  <c:v>6.71935523928031</c:v>
                </c:pt>
                <c:pt idx="2743">
                  <c:v>6.78782064892983</c:v>
                </c:pt>
                <c:pt idx="2744">
                  <c:v>6.85625706398876</c:v>
                </c:pt>
                <c:pt idx="2745">
                  <c:v>6.92466423102905</c:v>
                </c:pt>
                <c:pt idx="2746">
                  <c:v>6.99304189756879</c:v>
                </c:pt>
                <c:pt idx="2747">
                  <c:v>7.06138981207161</c:v>
                </c:pt>
                <c:pt idx="2748">
                  <c:v>7.12970772394601</c:v>
                </c:pt>
                <c:pt idx="2749">
                  <c:v>7.19799538354476</c:v>
                </c:pt>
                <c:pt idx="2750">
                  <c:v>7.26625254216414</c:v>
                </c:pt>
                <c:pt idx="2751">
                  <c:v>7.33447895204335</c:v>
                </c:pt>
                <c:pt idx="2752">
                  <c:v>7.40267436636369</c:v>
                </c:pt>
                <c:pt idx="2753">
                  <c:v>7.47083853924788</c:v>
                </c:pt>
                <c:pt idx="2754">
                  <c:v>7.53897122575929</c:v>
                </c:pt>
                <c:pt idx="2755">
                  <c:v>7.60707218190112</c:v>
                </c:pt>
                <c:pt idx="2756">
                  <c:v>7.67514116461567</c:v>
                </c:pt>
                <c:pt idx="2757">
                  <c:v>7.74317793178343</c:v>
                </c:pt>
                <c:pt idx="2758">
                  <c:v>7.81118224222233</c:v>
                </c:pt>
                <c:pt idx="2759">
                  <c:v>7.87915385568679</c:v>
                </c:pt>
                <c:pt idx="2760">
                  <c:v>7.94709253286691</c:v>
                </c:pt>
                <c:pt idx="2761">
                  <c:v>8.01499803538753</c:v>
                </c:pt>
                <c:pt idx="2762">
                  <c:v>8.08287012580732</c:v>
                </c:pt>
                <c:pt idx="2763">
                  <c:v>8.15070856761783</c:v>
                </c:pt>
                <c:pt idx="2764">
                  <c:v>8.21851312524254</c:v>
                </c:pt>
                <c:pt idx="2765">
                  <c:v>8.28628356403591</c:v>
                </c:pt>
                <c:pt idx="2766">
                  <c:v>8.35401965028232</c:v>
                </c:pt>
                <c:pt idx="2767">
                  <c:v>8.42172115119513</c:v>
                </c:pt>
                <c:pt idx="2768">
                  <c:v>8.4893878349156</c:v>
                </c:pt>
                <c:pt idx="2769">
                  <c:v>8.55701947051183</c:v>
                </c:pt>
                <c:pt idx="2770">
                  <c:v>8.62461582797776</c:v>
                </c:pt>
                <c:pt idx="2771">
                  <c:v>8.692176678232</c:v>
                </c:pt>
                <c:pt idx="2772">
                  <c:v>8.75970179311678</c:v>
                </c:pt>
                <c:pt idx="2773">
                  <c:v>8.82719094539683</c:v>
                </c:pt>
                <c:pt idx="2774">
                  <c:v>8.89464390875821</c:v>
                </c:pt>
                <c:pt idx="2775">
                  <c:v>8.96206045780718</c:v>
                </c:pt>
                <c:pt idx="2776">
                  <c:v>9.02944036806904</c:v>
                </c:pt>
                <c:pt idx="2777">
                  <c:v>9.0967834159869</c:v>
                </c:pt>
                <c:pt idx="2778">
                  <c:v>9.16408937892054</c:v>
                </c:pt>
                <c:pt idx="2779">
                  <c:v>9.23135803514512</c:v>
                </c:pt>
                <c:pt idx="2780">
                  <c:v>9.29858916384999</c:v>
                </c:pt>
                <c:pt idx="2781">
                  <c:v>9.36578254513745</c:v>
                </c:pt>
                <c:pt idx="2782">
                  <c:v>9.43293796002143</c:v>
                </c:pt>
                <c:pt idx="2783">
                  <c:v>9.50005519042624</c:v>
                </c:pt>
                <c:pt idx="2784">
                  <c:v>9.5671340191853</c:v>
                </c:pt>
                <c:pt idx="2785">
                  <c:v>9.63417423003975</c:v>
                </c:pt>
                <c:pt idx="2786">
                  <c:v>9.7011756076372</c:v>
                </c:pt>
                <c:pt idx="2787">
                  <c:v>9.76813793753036</c:v>
                </c:pt>
                <c:pt idx="2788">
                  <c:v>9.83506100617565</c:v>
                </c:pt>
                <c:pt idx="2789">
                  <c:v>9.90194460093187</c:v>
                </c:pt>
                <c:pt idx="2790">
                  <c:v>9.96878851005881</c:v>
                </c:pt>
                <c:pt idx="2791">
                  <c:v>10.0355925227158</c:v>
                </c:pt>
                <c:pt idx="2792">
                  <c:v>10.1023564289604</c:v>
                </c:pt>
                <c:pt idx="2793">
                  <c:v>10.1690800197469</c:v>
                </c:pt>
                <c:pt idx="2794">
                  <c:v>10.2357630869248</c:v>
                </c:pt>
                <c:pt idx="2795">
                  <c:v>10.3024054232375</c:v>
                </c:pt>
                <c:pt idx="2796">
                  <c:v>10.3690068223208</c:v>
                </c:pt>
                <c:pt idx="2797">
                  <c:v>10.4355670787014</c:v>
                </c:pt>
                <c:pt idx="2798">
                  <c:v>10.5020859877953</c:v>
                </c:pt>
                <c:pt idx="2799">
                  <c:v>10.5685633459064</c:v>
                </c:pt>
                <c:pt idx="2800">
                  <c:v>10.634998950225</c:v>
                </c:pt>
                <c:pt idx="2801">
                  <c:v>10.7013925988264</c:v>
                </c:pt>
                <c:pt idx="2802">
                  <c:v>10.7677440906689</c:v>
                </c:pt>
                <c:pt idx="2803">
                  <c:v>10.8340532255928</c:v>
                </c:pt>
                <c:pt idx="2804">
                  <c:v>10.9003198043183</c:v>
                </c:pt>
                <c:pt idx="2805">
                  <c:v>10.9665436284444</c:v>
                </c:pt>
                <c:pt idx="2806">
                  <c:v>11.0327245004471</c:v>
                </c:pt>
                <c:pt idx="2807">
                  <c:v>11.0988622236776</c:v>
                </c:pt>
                <c:pt idx="2808">
                  <c:v>11.164956602361</c:v>
                </c:pt>
                <c:pt idx="2809">
                  <c:v>11.2310074415945</c:v>
                </c:pt>
                <c:pt idx="2810">
                  <c:v>11.2970145473459</c:v>
                </c:pt>
                <c:pt idx="2811">
                  <c:v>11.3629777264518</c:v>
                </c:pt>
                <c:pt idx="2812">
                  <c:v>11.428896786616</c:v>
                </c:pt>
                <c:pt idx="2813">
                  <c:v>11.4947715364078</c:v>
                </c:pt>
                <c:pt idx="2814">
                  <c:v>11.5606017852604</c:v>
                </c:pt>
                <c:pt idx="2815">
                  <c:v>11.6263873434692</c:v>
                </c:pt>
                <c:pt idx="2816">
                  <c:v>11.69212802219</c:v>
                </c:pt>
                <c:pt idx="2817">
                  <c:v>11.7578236334373</c:v>
                </c:pt>
                <c:pt idx="2818">
                  <c:v>11.8234739900827</c:v>
                </c:pt>
                <c:pt idx="2819">
                  <c:v>11.8890789058531</c:v>
                </c:pt>
                <c:pt idx="2820">
                  <c:v>11.954638195329</c:v>
                </c:pt>
                <c:pt idx="2821">
                  <c:v>12.0201516739426</c:v>
                </c:pt>
                <c:pt idx="2822">
                  <c:v>12.0856191579761</c:v>
                </c:pt>
                <c:pt idx="2823">
                  <c:v>12.1510404645603</c:v>
                </c:pt>
                <c:pt idx="2824">
                  <c:v>12.2164154116721</c:v>
                </c:pt>
                <c:pt idx="2825">
                  <c:v>12.2817438181335</c:v>
                </c:pt>
                <c:pt idx="2826">
                  <c:v>12.347025503609</c:v>
                </c:pt>
                <c:pt idx="2827">
                  <c:v>12.4122602886047</c:v>
                </c:pt>
                <c:pt idx="2828">
                  <c:v>12.4774479944656</c:v>
                </c:pt>
                <c:pt idx="2829">
                  <c:v>12.5425884433743</c:v>
                </c:pt>
                <c:pt idx="2830">
                  <c:v>12.6076814583494</c:v>
                </c:pt>
                <c:pt idx="2831">
                  <c:v>12.6727268632428</c:v>
                </c:pt>
                <c:pt idx="2832">
                  <c:v>12.7377244827386</c:v>
                </c:pt>
                <c:pt idx="2833">
                  <c:v>12.8026741423513</c:v>
                </c:pt>
                <c:pt idx="2834">
                  <c:v>12.8675756684232</c:v>
                </c:pt>
                <c:pt idx="2835">
                  <c:v>12.9324288881233</c:v>
                </c:pt>
                <c:pt idx="2836">
                  <c:v>12.9972336294451</c:v>
                </c:pt>
                <c:pt idx="2837">
                  <c:v>13.0619897212046</c:v>
                </c:pt>
                <c:pt idx="2838">
                  <c:v>13.1266969930388</c:v>
                </c:pt>
                <c:pt idx="2839">
                  <c:v>13.1913552754034</c:v>
                </c:pt>
                <c:pt idx="2840">
                  <c:v>13.255964399571</c:v>
                </c:pt>
                <c:pt idx="2841">
                  <c:v>13.3205241976294</c:v>
                </c:pt>
                <c:pt idx="2842">
                  <c:v>13.3850345024795</c:v>
                </c:pt>
                <c:pt idx="2843">
                  <c:v>13.4494951478333</c:v>
                </c:pt>
                <c:pt idx="2844">
                  <c:v>13.5139059682123</c:v>
                </c:pt>
                <c:pt idx="2845">
                  <c:v>13.578266798945</c:v>
                </c:pt>
                <c:pt idx="2846">
                  <c:v>13.6425774761658</c:v>
                </c:pt>
                <c:pt idx="2847">
                  <c:v>13.706837836812</c:v>
                </c:pt>
                <c:pt idx="2848">
                  <c:v>13.7710477186229</c:v>
                </c:pt>
                <c:pt idx="2849">
                  <c:v>13.8352069601371</c:v>
                </c:pt>
                <c:pt idx="2850">
                  <c:v>13.8993154006907</c:v>
                </c:pt>
                <c:pt idx="2851">
                  <c:v>13.9633728804157</c:v>
                </c:pt>
                <c:pt idx="2852">
                  <c:v>14.0273792402374</c:v>
                </c:pt>
                <c:pt idx="2853">
                  <c:v>14.091334321873</c:v>
                </c:pt>
                <c:pt idx="2854">
                  <c:v>14.1552379678294</c:v>
                </c:pt>
                <c:pt idx="2855">
                  <c:v>14.2190900214009</c:v>
                </c:pt>
                <c:pt idx="2856">
                  <c:v>14.2828903266677</c:v>
                </c:pt>
                <c:pt idx="2857">
                  <c:v>14.3466387284937</c:v>
                </c:pt>
                <c:pt idx="2858">
                  <c:v>14.4103350725244</c:v>
                </c:pt>
                <c:pt idx="2859">
                  <c:v>14.4739792051849</c:v>
                </c:pt>
                <c:pt idx="2860">
                  <c:v>14.5375709736782</c:v>
                </c:pt>
                <c:pt idx="2861">
                  <c:v>14.6011102259827</c:v>
                </c:pt>
                <c:pt idx="2862">
                  <c:v>14.6645968108504</c:v>
                </c:pt>
                <c:pt idx="2863">
                  <c:v>14.728030577805</c:v>
                </c:pt>
                <c:pt idx="2864">
                  <c:v>14.7914113771398</c:v>
                </c:pt>
                <c:pt idx="2865">
                  <c:v>14.8547390599154</c:v>
                </c:pt>
                <c:pt idx="2866">
                  <c:v>14.9180134779581</c:v>
                </c:pt>
                <c:pt idx="2867">
                  <c:v>14.9812344838576</c:v>
                </c:pt>
                <c:pt idx="2868">
                  <c:v>15.0444019309647</c:v>
                </c:pt>
                <c:pt idx="2869">
                  <c:v>15.10751567339</c:v>
                </c:pt>
                <c:pt idx="2870">
                  <c:v>15.170575566001</c:v>
                </c:pt>
                <c:pt idx="2871">
                  <c:v>15.2335814644205</c:v>
                </c:pt>
                <c:pt idx="2872">
                  <c:v>15.2965332250248</c:v>
                </c:pt>
                <c:pt idx="2873">
                  <c:v>15.3594307049408</c:v>
                </c:pt>
                <c:pt idx="2874">
                  <c:v>15.4222737620447</c:v>
                </c:pt>
                <c:pt idx="2875">
                  <c:v>15.4850622549598</c:v>
                </c:pt>
                <c:pt idx="2876">
                  <c:v>15.5477960430539</c:v>
                </c:pt>
                <c:pt idx="2877">
                  <c:v>15.610474986438</c:v>
                </c:pt>
                <c:pt idx="2878">
                  <c:v>15.6730989459636</c:v>
                </c:pt>
                <c:pt idx="2879">
                  <c:v>15.7356677832211</c:v>
                </c:pt>
                <c:pt idx="2880">
                  <c:v>15.7981813605371</c:v>
                </c:pt>
                <c:pt idx="2881">
                  <c:v>15.8606395409731</c:v>
                </c:pt>
                <c:pt idx="2882">
                  <c:v>15.9230421883227</c:v>
                </c:pt>
                <c:pt idx="2883">
                  <c:v>15.98538916711</c:v>
                </c:pt>
                <c:pt idx="2884">
                  <c:v>16.0476803425873</c:v>
                </c:pt>
                <c:pt idx="2885">
                  <c:v>16.1099155807329</c:v>
                </c:pt>
                <c:pt idx="2886">
                  <c:v>16.1720947482493</c:v>
                </c:pt>
                <c:pt idx="2887">
                  <c:v>16.2342177125609</c:v>
                </c:pt>
                <c:pt idx="2888">
                  <c:v>16.2962843418118</c:v>
                </c:pt>
                <c:pt idx="2889">
                  <c:v>16.358294504864</c:v>
                </c:pt>
                <c:pt idx="2890">
                  <c:v>16.420248071295</c:v>
                </c:pt>
                <c:pt idx="2891">
                  <c:v>16.4821449113961</c:v>
                </c:pt>
                <c:pt idx="2892">
                  <c:v>16.5439848961697</c:v>
                </c:pt>
                <c:pt idx="2893">
                  <c:v>16.6057678973277</c:v>
                </c:pt>
                <c:pt idx="2894">
                  <c:v>16.6674937872891</c:v>
                </c:pt>
                <c:pt idx="2895">
                  <c:v>16.7291624391782</c:v>
                </c:pt>
                <c:pt idx="2896">
                  <c:v>16.790773726822</c:v>
                </c:pt>
                <c:pt idx="2897">
                  <c:v>16.8523275247487</c:v>
                </c:pt>
                <c:pt idx="2898">
                  <c:v>16.9138237081851</c:v>
                </c:pt>
                <c:pt idx="2899">
                  <c:v>16.9752621530546</c:v>
                </c:pt>
                <c:pt idx="2900">
                  <c:v>17.0366427359754</c:v>
                </c:pt>
                <c:pt idx="2901">
                  <c:v>17.0979653342577</c:v>
                </c:pt>
                <c:pt idx="2902">
                  <c:v>17.1592298259025</c:v>
                </c:pt>
                <c:pt idx="2903">
                  <c:v>17.2204360895986</c:v>
                </c:pt>
                <c:pt idx="2904">
                  <c:v>17.2815840047213</c:v>
                </c:pt>
                <c:pt idx="2905">
                  <c:v>17.3426734513294</c:v>
                </c:pt>
                <c:pt idx="2906">
                  <c:v>17.4037043101638</c:v>
                </c:pt>
                <c:pt idx="2907">
                  <c:v>17.4646764626453</c:v>
                </c:pt>
                <c:pt idx="2908">
                  <c:v>17.5255897908721</c:v>
                </c:pt>
                <c:pt idx="2909">
                  <c:v>17.5864441776178</c:v>
                </c:pt>
                <c:pt idx="2910">
                  <c:v>17.6472395063296</c:v>
                </c:pt>
                <c:pt idx="2911">
                  <c:v>17.7079756611261</c:v>
                </c:pt>
                <c:pt idx="2912">
                  <c:v>17.7686525267946</c:v>
                </c:pt>
                <c:pt idx="2913">
                  <c:v>17.8292699887898</c:v>
                </c:pt>
                <c:pt idx="2914">
                  <c:v>17.8898279332313</c:v>
                </c:pt>
                <c:pt idx="2915">
                  <c:v>17.9503262469013</c:v>
                </c:pt>
                <c:pt idx="2916">
                  <c:v>18.010764817243</c:v>
                </c:pt>
                <c:pt idx="2917">
                  <c:v>18.0711435323579</c:v>
                </c:pt>
                <c:pt idx="2918">
                  <c:v>18.1314622810041</c:v>
                </c:pt>
                <c:pt idx="2919">
                  <c:v>18.191720952594</c:v>
                </c:pt>
                <c:pt idx="2920">
                  <c:v>18.2519194371922</c:v>
                </c:pt>
                <c:pt idx="2921">
                  <c:v>18.3120576255136</c:v>
                </c:pt>
                <c:pt idx="2922">
                  <c:v>18.3721354089209</c:v>
                </c:pt>
                <c:pt idx="2923">
                  <c:v>18.432152679423</c:v>
                </c:pt>
                <c:pt idx="2924">
                  <c:v>18.4921093296721</c:v>
                </c:pt>
                <c:pt idx="2925">
                  <c:v>18.5520052529626</c:v>
                </c:pt>
                <c:pt idx="2926">
                  <c:v>18.6118403432282</c:v>
                </c:pt>
                <c:pt idx="2927">
                  <c:v>18.6716144950402</c:v>
                </c:pt>
                <c:pt idx="2928">
                  <c:v>18.7313276036051</c:v>
                </c:pt>
                <c:pt idx="2929">
                  <c:v>18.7909795647628</c:v>
                </c:pt>
                <c:pt idx="2930">
                  <c:v>18.8505702749845</c:v>
                </c:pt>
                <c:pt idx="2931">
                  <c:v>18.91009963137</c:v>
                </c:pt>
                <c:pt idx="2932">
                  <c:v>18.9695675316466</c:v>
                </c:pt>
                <c:pt idx="2933">
                  <c:v>19.0289738741661</c:v>
                </c:pt>
                <c:pt idx="2934">
                  <c:v>19.0883185579032</c:v>
                </c:pt>
                <c:pt idx="2935">
                  <c:v>19.1476014824533</c:v>
                </c:pt>
                <c:pt idx="2936">
                  <c:v>19.2068225480304</c:v>
                </c:pt>
                <c:pt idx="2937">
                  <c:v>19.2659816554647</c:v>
                </c:pt>
                <c:pt idx="2938">
                  <c:v>19.3250787062012</c:v>
                </c:pt>
                <c:pt idx="2939">
                  <c:v>19.384113602297</c:v>
                </c:pt>
                <c:pt idx="2940">
                  <c:v>19.4430862464194</c:v>
                </c:pt>
                <c:pt idx="2941">
                  <c:v>19.5019965418439</c:v>
                </c:pt>
                <c:pt idx="2942">
                  <c:v>19.560844392452</c:v>
                </c:pt>
                <c:pt idx="2943">
                  <c:v>19.6196297027293</c:v>
                </c:pt>
                <c:pt idx="2944">
                  <c:v>19.6783523777631</c:v>
                </c:pt>
                <c:pt idx="2945">
                  <c:v>19.7370123232407</c:v>
                </c:pt>
                <c:pt idx="2946">
                  <c:v>19.795609445447</c:v>
                </c:pt>
                <c:pt idx="2947">
                  <c:v>19.8541436512627</c:v>
                </c:pt>
                <c:pt idx="2948">
                  <c:v>19.9126148481619</c:v>
                </c:pt>
                <c:pt idx="2949">
                  <c:v>19.9710229442106</c:v>
                </c:pt>
                <c:pt idx="2950">
                  <c:v>20.0293678480638</c:v>
                </c:pt>
                <c:pt idx="2951">
                  <c:v>20.0876494689644</c:v>
                </c:pt>
                <c:pt idx="2952">
                  <c:v>20.1458677167401</c:v>
                </c:pt>
                <c:pt idx="2953">
                  <c:v>20.2040225018024</c:v>
                </c:pt>
                <c:pt idx="2954">
                  <c:v>20.2621137351437</c:v>
                </c:pt>
                <c:pt idx="2955">
                  <c:v>20.3201413283358</c:v>
                </c:pt>
                <c:pt idx="2956">
                  <c:v>20.3781051935274</c:v>
                </c:pt>
                <c:pt idx="2957">
                  <c:v>20.4360052434424</c:v>
                </c:pt>
                <c:pt idx="2958">
                  <c:v>20.4938413913778</c:v>
                </c:pt>
                <c:pt idx="2959">
                  <c:v>20.5516135512014</c:v>
                </c:pt>
                <c:pt idx="2960">
                  <c:v>20.6093216373502</c:v>
                </c:pt>
                <c:pt idx="2961">
                  <c:v>20.666965564828</c:v>
                </c:pt>
                <c:pt idx="2962">
                  <c:v>20.7245452492034</c:v>
                </c:pt>
                <c:pt idx="2963">
                  <c:v>20.7820606066079</c:v>
                </c:pt>
                <c:pt idx="2964">
                  <c:v>20.839511553734</c:v>
                </c:pt>
                <c:pt idx="2965">
                  <c:v>20.8968980078327</c:v>
                </c:pt>
                <c:pt idx="2966">
                  <c:v>20.9542198867119</c:v>
                </c:pt>
                <c:pt idx="2967">
                  <c:v>21.0114771087344</c:v>
                </c:pt>
                <c:pt idx="2968">
                  <c:v>21.0686695928156</c:v>
                </c:pt>
                <c:pt idx="2969">
                  <c:v>21.1257972584215</c:v>
                </c:pt>
                <c:pt idx="2970">
                  <c:v>21.1828600255672</c:v>
                </c:pt>
                <c:pt idx="2971">
                  <c:v>21.239857814814</c:v>
                </c:pt>
                <c:pt idx="2972">
                  <c:v>21.2967905472684</c:v>
                </c:pt>
                <c:pt idx="2973">
                  <c:v>21.3536581445793</c:v>
                </c:pt>
                <c:pt idx="2974">
                  <c:v>21.4104605289364</c:v>
                </c:pt>
                <c:pt idx="2975">
                  <c:v>21.4671976230681</c:v>
                </c:pt>
                <c:pt idx="2976">
                  <c:v>21.5238693502395</c:v>
                </c:pt>
                <c:pt idx="2977">
                  <c:v>21.5804756342505</c:v>
                </c:pt>
                <c:pt idx="2978">
                  <c:v>21.6370163994338</c:v>
                </c:pt>
                <c:pt idx="2979">
                  <c:v>21.6934915706527</c:v>
                </c:pt>
                <c:pt idx="2980">
                  <c:v>21.7499010732995</c:v>
                </c:pt>
                <c:pt idx="2981">
                  <c:v>21.8062448332931</c:v>
                </c:pt>
                <c:pt idx="2982">
                  <c:v>21.8625227770774</c:v>
                </c:pt>
                <c:pt idx="2983">
                  <c:v>21.9187348316193</c:v>
                </c:pt>
                <c:pt idx="2984">
                  <c:v>21.9748809244064</c:v>
                </c:pt>
                <c:pt idx="2985">
                  <c:v>22.0309609834453</c:v>
                </c:pt>
                <c:pt idx="2986">
                  <c:v>22.0869749372598</c:v>
                </c:pt>
                <c:pt idx="2987">
                  <c:v>22.1429227148885</c:v>
                </c:pt>
                <c:pt idx="2988">
                  <c:v>22.1988042458834</c:v>
                </c:pt>
                <c:pt idx="2989">
                  <c:v>22.2546194603074</c:v>
                </c:pt>
                <c:pt idx="2990">
                  <c:v>22.3103682887327</c:v>
                </c:pt>
                <c:pt idx="2991">
                  <c:v>22.3660506622389</c:v>
                </c:pt>
                <c:pt idx="2992">
                  <c:v>22.421666512411</c:v>
                </c:pt>
                <c:pt idx="2993">
                  <c:v>22.4772157713371</c:v>
                </c:pt>
                <c:pt idx="2994">
                  <c:v>22.5326983716071</c:v>
                </c:pt>
                <c:pt idx="2995">
                  <c:v>22.5881142463105</c:v>
                </c:pt>
                <c:pt idx="2996">
                  <c:v>22.6434633290343</c:v>
                </c:pt>
                <c:pt idx="2997">
                  <c:v>22.6987455538613</c:v>
                </c:pt>
                <c:pt idx="2998">
                  <c:v>22.7539608553682</c:v>
                </c:pt>
                <c:pt idx="2999">
                  <c:v>22.8091091686236</c:v>
                </c:pt>
                <c:pt idx="3000">
                  <c:v>22.864190429186</c:v>
                </c:pt>
                <c:pt idx="3001">
                  <c:v>22.9192045731024</c:v>
                </c:pt>
                <c:pt idx="3002">
                  <c:v>22.9741515369057</c:v>
                </c:pt>
                <c:pt idx="3003">
                  <c:v>23.0290312576132</c:v>
                </c:pt>
                <c:pt idx="3004">
                  <c:v>23.0838436727248</c:v>
                </c:pt>
                <c:pt idx="3005">
                  <c:v>23.138588720221</c:v>
                </c:pt>
                <c:pt idx="3006">
                  <c:v>23.1932663385608</c:v>
                </c:pt>
                <c:pt idx="3007">
                  <c:v>23.2478764666802</c:v>
                </c:pt>
                <c:pt idx="3008">
                  <c:v>23.3024190439902</c:v>
                </c:pt>
                <c:pt idx="3009">
                  <c:v>23.3568940103749</c:v>
                </c:pt>
                <c:pt idx="3010">
                  <c:v>23.4113013061894</c:v>
                </c:pt>
                <c:pt idx="3011">
                  <c:v>23.4656408722584</c:v>
                </c:pt>
                <c:pt idx="3012">
                  <c:v>23.5199126498742</c:v>
                </c:pt>
                <c:pt idx="3013">
                  <c:v>23.5741165807947</c:v>
                </c:pt>
                <c:pt idx="3014">
                  <c:v>23.6282526072415</c:v>
                </c:pt>
                <c:pt idx="3015">
                  <c:v>23.6823206718985</c:v>
                </c:pt>
                <c:pt idx="3016">
                  <c:v>23.7363207179094</c:v>
                </c:pt>
                <c:pt idx="3017">
                  <c:v>23.7902526888767</c:v>
                </c:pt>
                <c:pt idx="3018">
                  <c:v>23.8441165288589</c:v>
                </c:pt>
                <c:pt idx="3019">
                  <c:v>23.8979121823696</c:v>
                </c:pt>
                <c:pt idx="3020">
                  <c:v>23.951639594375</c:v>
                </c:pt>
                <c:pt idx="3021">
                  <c:v>24.0052987102926</c:v>
                </c:pt>
                <c:pt idx="3022">
                  <c:v>24.0588894759889</c:v>
                </c:pt>
                <c:pt idx="3023">
                  <c:v>24.112411837778</c:v>
                </c:pt>
                <c:pt idx="3024">
                  <c:v>24.1658657424196</c:v>
                </c:pt>
                <c:pt idx="3025">
                  <c:v>24.2192511371172</c:v>
                </c:pt>
                <c:pt idx="3026">
                  <c:v>24.2725679695166</c:v>
                </c:pt>
                <c:pt idx="3027">
                  <c:v>24.3258161877035</c:v>
                </c:pt>
                <c:pt idx="3028">
                  <c:v>24.3789957402022</c:v>
                </c:pt>
                <c:pt idx="3029">
                  <c:v>24.432106575974</c:v>
                </c:pt>
                <c:pt idx="3030">
                  <c:v>24.4851486444148</c:v>
                </c:pt>
                <c:pt idx="3031">
                  <c:v>24.5381218953538</c:v>
                </c:pt>
                <c:pt idx="3032">
                  <c:v>24.5910262790516</c:v>
                </c:pt>
                <c:pt idx="3033">
                  <c:v>24.6438617461984</c:v>
                </c:pt>
                <c:pt idx="3034">
                  <c:v>24.6966282479123</c:v>
                </c:pt>
                <c:pt idx="3035">
                  <c:v>24.7493257357376</c:v>
                </c:pt>
                <c:pt idx="3036">
                  <c:v>24.8019541616429</c:v>
                </c:pt>
                <c:pt idx="3037">
                  <c:v>24.8545134780196</c:v>
                </c:pt>
                <c:pt idx="3038">
                  <c:v>24.9070036376797</c:v>
                </c:pt>
                <c:pt idx="3039">
                  <c:v>24.9594245938548</c:v>
                </c:pt>
                <c:pt idx="3040">
                  <c:v>25.0117763001937</c:v>
                </c:pt>
                <c:pt idx="3041">
                  <c:v>25.0640587107609</c:v>
                </c:pt>
                <c:pt idx="3042">
                  <c:v>25.116271780035</c:v>
                </c:pt>
                <c:pt idx="3043">
                  <c:v>25.1684154629069</c:v>
                </c:pt>
                <c:pt idx="3044">
                  <c:v>25.2204897146781</c:v>
                </c:pt>
                <c:pt idx="3045">
                  <c:v>25.2724944910588</c:v>
                </c:pt>
                <c:pt idx="3046">
                  <c:v>25.3244297481667</c:v>
                </c:pt>
                <c:pt idx="3047">
                  <c:v>25.3762954425248</c:v>
                </c:pt>
                <c:pt idx="3048">
                  <c:v>25.4280915310598</c:v>
                </c:pt>
                <c:pt idx="3049">
                  <c:v>25.4798179711007</c:v>
                </c:pt>
                <c:pt idx="3050">
                  <c:v>25.5314747203768</c:v>
                </c:pt>
                <c:pt idx="3051">
                  <c:v>25.5830617370162</c:v>
                </c:pt>
                <c:pt idx="3052">
                  <c:v>25.6345789795442</c:v>
                </c:pt>
                <c:pt idx="3053">
                  <c:v>25.6860264068813</c:v>
                </c:pt>
                <c:pt idx="3054">
                  <c:v>25.7374039783418</c:v>
                </c:pt>
                <c:pt idx="3055">
                  <c:v>25.7887116536322</c:v>
                </c:pt>
                <c:pt idx="3056">
                  <c:v>25.8399493928493</c:v>
                </c:pt>
                <c:pt idx="3057">
                  <c:v>25.8911171564788</c:v>
                </c:pt>
                <c:pt idx="3058">
                  <c:v>25.9422149053936</c:v>
                </c:pt>
                <c:pt idx="3059">
                  <c:v>25.9932426008519</c:v>
                </c:pt>
                <c:pt idx="3060">
                  <c:v>26.0442002044959</c:v>
                </c:pt>
                <c:pt idx="3061">
                  <c:v>26.09508767835</c:v>
                </c:pt>
                <c:pt idx="3062">
                  <c:v>26.1459049848193</c:v>
                </c:pt>
                <c:pt idx="3063">
                  <c:v>26.1966520866878</c:v>
                </c:pt>
                <c:pt idx="3064">
                  <c:v>26.247328947117</c:v>
                </c:pt>
                <c:pt idx="3065">
                  <c:v>26.2979355296439</c:v>
                </c:pt>
                <c:pt idx="3066">
                  <c:v>26.3484717981801</c:v>
                </c:pt>
                <c:pt idx="3067">
                  <c:v>26.3989377170094</c:v>
                </c:pt>
                <c:pt idx="3068">
                  <c:v>26.4493332507866</c:v>
                </c:pt>
                <c:pt idx="3069">
                  <c:v>26.4996583645362</c:v>
                </c:pt>
                <c:pt idx="3070">
                  <c:v>26.54991302365</c:v>
                </c:pt>
                <c:pt idx="3071">
                  <c:v>26.6000971938863</c:v>
                </c:pt>
                <c:pt idx="3072">
                  <c:v>26.6502108413682</c:v>
                </c:pt>
                <c:pt idx="3073">
                  <c:v>26.7002539325813</c:v>
                </c:pt>
                <c:pt idx="3074">
                  <c:v>26.7502264343733</c:v>
                </c:pt>
                <c:pt idx="3075">
                  <c:v>26.8001283139515</c:v>
                </c:pt>
                <c:pt idx="3076">
                  <c:v>26.8499595388815</c:v>
                </c:pt>
                <c:pt idx="3077">
                  <c:v>26.899720077086</c:v>
                </c:pt>
                <c:pt idx="3078">
                  <c:v>26.9494098968426</c:v>
                </c:pt>
                <c:pt idx="3079">
                  <c:v>26.9990289667829</c:v>
                </c:pt>
                <c:pt idx="3080">
                  <c:v>27.0485772558907</c:v>
                </c:pt>
                <c:pt idx="3081">
                  <c:v>27.0980547335002</c:v>
                </c:pt>
                <c:pt idx="3082">
                  <c:v>27.1474613692948</c:v>
                </c:pt>
                <c:pt idx="3083">
                  <c:v>27.1967971333057</c:v>
                </c:pt>
                <c:pt idx="3084">
                  <c:v>27.2460619959099</c:v>
                </c:pt>
                <c:pt idx="3085">
                  <c:v>27.2952559278291</c:v>
                </c:pt>
                <c:pt idx="3086">
                  <c:v>27.3443789001281</c:v>
                </c:pt>
                <c:pt idx="3087">
                  <c:v>27.3934308842129</c:v>
                </c:pt>
                <c:pt idx="3088">
                  <c:v>27.4424118518301</c:v>
                </c:pt>
                <c:pt idx="3089">
                  <c:v>27.4913217750642</c:v>
                </c:pt>
                <c:pt idx="3090">
                  <c:v>27.5401606263373</c:v>
                </c:pt>
                <c:pt idx="3091">
                  <c:v>27.5889283784068</c:v>
                </c:pt>
                <c:pt idx="3092">
                  <c:v>27.6376250043641</c:v>
                </c:pt>
                <c:pt idx="3093">
                  <c:v>27.6862504776334</c:v>
                </c:pt>
                <c:pt idx="3094">
                  <c:v>27.7348047719699</c:v>
                </c:pt>
                <c:pt idx="3095">
                  <c:v>27.7832878614585</c:v>
                </c:pt>
                <c:pt idx="3096">
                  <c:v>27.8316997205122</c:v>
                </c:pt>
                <c:pt idx="3097">
                  <c:v>27.880040323871</c:v>
                </c:pt>
                <c:pt idx="3098">
                  <c:v>27.9283096465999</c:v>
                </c:pt>
                <c:pt idx="3099">
                  <c:v>27.9765076640879</c:v>
                </c:pt>
                <c:pt idx="3100">
                  <c:v>28.0246343520463</c:v>
                </c:pt>
                <c:pt idx="3101">
                  <c:v>28.0726896865075</c:v>
                </c:pt>
                <c:pt idx="3102">
                  <c:v>28.1206736438231</c:v>
                </c:pt>
                <c:pt idx="3103">
                  <c:v>28.1685862006631</c:v>
                </c:pt>
                <c:pt idx="3104">
                  <c:v>28.2164273340141</c:v>
                </c:pt>
                <c:pt idx="3105">
                  <c:v>28.2641970211779</c:v>
                </c:pt>
                <c:pt idx="3106">
                  <c:v>28.31189523977</c:v>
                </c:pt>
                <c:pt idx="3107">
                  <c:v>28.3595219677185</c:v>
                </c:pt>
                <c:pt idx="3108">
                  <c:v>28.4070771832625</c:v>
                </c:pt>
                <c:pt idx="3109">
                  <c:v>28.4545608649505</c:v>
                </c:pt>
                <c:pt idx="3110">
                  <c:v>28.5019729916394</c:v>
                </c:pt>
                <c:pt idx="3111">
                  <c:v>28.5493135424929</c:v>
                </c:pt>
                <c:pt idx="3112">
                  <c:v>28.59658249698</c:v>
                </c:pt>
                <c:pt idx="3113">
                  <c:v>28.643779834874</c:v>
                </c:pt>
                <c:pt idx="3114">
                  <c:v>28.6909055362505</c:v>
                </c:pt>
                <c:pt idx="3115">
                  <c:v>28.7379595814866</c:v>
                </c:pt>
                <c:pt idx="3116">
                  <c:v>28.7849419512594</c:v>
                </c:pt>
                <c:pt idx="3117">
                  <c:v>28.8318526265445</c:v>
                </c:pt>
                <c:pt idx="3118">
                  <c:v>28.8786915886145</c:v>
                </c:pt>
                <c:pt idx="3119">
                  <c:v>28.9254588190381</c:v>
                </c:pt>
                <c:pt idx="3120">
                  <c:v>28.9721542996784</c:v>
                </c:pt>
                <c:pt idx="3121">
                  <c:v>29.0187780126916</c:v>
                </c:pt>
                <c:pt idx="3122">
                  <c:v>29.0653299405257</c:v>
                </c:pt>
                <c:pt idx="3123">
                  <c:v>29.1118100659193</c:v>
                </c:pt>
                <c:pt idx="3124">
                  <c:v>29.1582183719</c:v>
                </c:pt>
                <c:pt idx="3125">
                  <c:v>29.2045548417832</c:v>
                </c:pt>
                <c:pt idx="3126">
                  <c:v>29.250819459171</c:v>
                </c:pt>
                <c:pt idx="3127">
                  <c:v>29.2970122079503</c:v>
                </c:pt>
                <c:pt idx="3128">
                  <c:v>29.3431330722922</c:v>
                </c:pt>
                <c:pt idx="3129">
                  <c:v>29.3891820366502</c:v>
                </c:pt>
                <c:pt idx="3130">
                  <c:v>29.4351590857589</c:v>
                </c:pt>
                <c:pt idx="3131">
                  <c:v>29.4810642046332</c:v>
                </c:pt>
                <c:pt idx="3132">
                  <c:v>29.5268973785662</c:v>
                </c:pt>
                <c:pt idx="3133">
                  <c:v>29.5726585931287</c:v>
                </c:pt>
                <c:pt idx="3134">
                  <c:v>29.6183478341675</c:v>
                </c:pt>
                <c:pt idx="3135">
                  <c:v>29.663965087804</c:v>
                </c:pt>
                <c:pt idx="3136">
                  <c:v>29.7095103404334</c:v>
                </c:pt>
                <c:pt idx="3137">
                  <c:v>29.7549835787228</c:v>
                </c:pt>
                <c:pt idx="3138">
                  <c:v>29.8003847896106</c:v>
                </c:pt>
                <c:pt idx="3139">
                  <c:v>29.8457139603047</c:v>
                </c:pt>
                <c:pt idx="3140">
                  <c:v>29.8909710782815</c:v>
                </c:pt>
                <c:pt idx="3141">
                  <c:v>29.9361561312846</c:v>
                </c:pt>
                <c:pt idx="3142">
                  <c:v>29.9812691073235</c:v>
                </c:pt>
                <c:pt idx="3143">
                  <c:v>30.0263099946725</c:v>
                </c:pt>
                <c:pt idx="3144">
                  <c:v>30.0712787818692</c:v>
                </c:pt>
                <c:pt idx="3145">
                  <c:v>30.1161754577136</c:v>
                </c:pt>
                <c:pt idx="3146">
                  <c:v>30.1610000112664</c:v>
                </c:pt>
                <c:pt idx="3147">
                  <c:v>30.2057524318485</c:v>
                </c:pt>
                <c:pt idx="3148">
                  <c:v>30.2504327090389</c:v>
                </c:pt>
                <c:pt idx="3149">
                  <c:v>30.2950408326742</c:v>
                </c:pt>
                <c:pt idx="3150">
                  <c:v>30.339576792847</c:v>
                </c:pt>
                <c:pt idx="3151">
                  <c:v>30.3840405799047</c:v>
                </c:pt>
                <c:pt idx="3152">
                  <c:v>30.4284321844486</c:v>
                </c:pt>
                <c:pt idx="3153">
                  <c:v>30.4727515973323</c:v>
                </c:pt>
                <c:pt idx="3154">
                  <c:v>30.5169988096607</c:v>
                </c:pt>
                <c:pt idx="3155">
                  <c:v>30.561173812789</c:v>
                </c:pt>
                <c:pt idx="3156">
                  <c:v>30.6052765983211</c:v>
                </c:pt>
                <c:pt idx="3157">
                  <c:v>30.6493071581087</c:v>
                </c:pt>
                <c:pt idx="3158">
                  <c:v>30.69326548425</c:v>
                </c:pt>
                <c:pt idx="3159">
                  <c:v>30.7371515690887</c:v>
                </c:pt>
                <c:pt idx="3160">
                  <c:v>30.7809654052125</c:v>
                </c:pt>
                <c:pt idx="3161">
                  <c:v>30.8247069854523</c:v>
                </c:pt>
                <c:pt idx="3162">
                  <c:v>30.8683763028809</c:v>
                </c:pt>
                <c:pt idx="3163">
                  <c:v>30.9119733508116</c:v>
                </c:pt>
                <c:pt idx="3164">
                  <c:v>30.9554981227975</c:v>
                </c:pt>
                <c:pt idx="3165">
                  <c:v>30.99895061263</c:v>
                </c:pt>
                <c:pt idx="3166">
                  <c:v>31.0423308143378</c:v>
                </c:pt>
                <c:pt idx="3167">
                  <c:v>31.0856387221857</c:v>
                </c:pt>
                <c:pt idx="3168">
                  <c:v>31.1288743306734</c:v>
                </c:pt>
                <c:pt idx="3169">
                  <c:v>31.1720376345348</c:v>
                </c:pt>
                <c:pt idx="3170">
                  <c:v>31.2151286287362</c:v>
                </c:pt>
                <c:pt idx="3171">
                  <c:v>31.2581473084756</c:v>
                </c:pt>
                <c:pt idx="3172">
                  <c:v>31.3010936691815</c:v>
                </c:pt>
                <c:pt idx="3173">
                  <c:v>31.3439677065118</c:v>
                </c:pt>
                <c:pt idx="3174">
                  <c:v>31.3867694163527</c:v>
                </c:pt>
                <c:pt idx="3175">
                  <c:v>31.4294987948175</c:v>
                </c:pt>
                <c:pt idx="3176">
                  <c:v>31.4721558382456</c:v>
                </c:pt>
                <c:pt idx="3177">
                  <c:v>31.5147405432014</c:v>
                </c:pt>
                <c:pt idx="3178">
                  <c:v>31.5572529064729</c:v>
                </c:pt>
                <c:pt idx="3179">
                  <c:v>31.5996929250713</c:v>
                </c:pt>
                <c:pt idx="3180">
                  <c:v>31.6420605962293</c:v>
                </c:pt>
                <c:pt idx="3181">
                  <c:v>31.6843559174</c:v>
                </c:pt>
                <c:pt idx="3182">
                  <c:v>31.7265788862563</c:v>
                </c:pt>
                <c:pt idx="3183">
                  <c:v>31.7687295006896</c:v>
                </c:pt>
                <c:pt idx="3184">
                  <c:v>31.8108077588084</c:v>
                </c:pt>
                <c:pt idx="3185">
                  <c:v>31.8528136589379</c:v>
                </c:pt>
                <c:pt idx="3186">
                  <c:v>31.8947471996183</c:v>
                </c:pt>
                <c:pt idx="3187">
                  <c:v>31.9366083796041</c:v>
                </c:pt>
                <c:pt idx="3188">
                  <c:v>31.9783971978629</c:v>
                </c:pt>
                <c:pt idx="3189">
                  <c:v>32.0201136535745</c:v>
                </c:pt>
                <c:pt idx="3190">
                  <c:v>32.0617577461297</c:v>
                </c:pt>
                <c:pt idx="3191">
                  <c:v>32.1033294751294</c:v>
                </c:pt>
                <c:pt idx="3192">
                  <c:v>32.1448288403834</c:v>
                </c:pt>
                <c:pt idx="3193">
                  <c:v>32.1862558419095</c:v>
                </c:pt>
                <c:pt idx="3194">
                  <c:v>32.2276104799325</c:v>
                </c:pt>
                <c:pt idx="3195">
                  <c:v>32.268892754883</c:v>
                </c:pt>
                <c:pt idx="3196">
                  <c:v>32.3101026673964</c:v>
                </c:pt>
                <c:pt idx="3197">
                  <c:v>32.3512402183122</c:v>
                </c:pt>
                <c:pt idx="3198">
                  <c:v>32.3923054086727</c:v>
                </c:pt>
                <c:pt idx="3199">
                  <c:v>32.4332982397219</c:v>
                </c:pt>
                <c:pt idx="3200">
                  <c:v>32.4742187129048</c:v>
                </c:pt>
                <c:pt idx="3201">
                  <c:v>32.5150668298661</c:v>
                </c:pt>
                <c:pt idx="3202">
                  <c:v>32.5558425924495</c:v>
                </c:pt>
                <c:pt idx="3203">
                  <c:v>32.5965460026965</c:v>
                </c:pt>
                <c:pt idx="3204">
                  <c:v>32.6371770628454</c:v>
                </c:pt>
                <c:pt idx="3205">
                  <c:v>32.6777357753306</c:v>
                </c:pt>
                <c:pt idx="3206">
                  <c:v>32.718222142781</c:v>
                </c:pt>
                <c:pt idx="3207">
                  <c:v>32.7586361680198</c:v>
                </c:pt>
                <c:pt idx="3208">
                  <c:v>32.798977854063</c:v>
                </c:pt>
                <c:pt idx="3209">
                  <c:v>32.8392472041186</c:v>
                </c:pt>
                <c:pt idx="3210">
                  <c:v>32.8794442215856</c:v>
                </c:pt>
                <c:pt idx="3211">
                  <c:v>32.9195689100532</c:v>
                </c:pt>
                <c:pt idx="3212">
                  <c:v>32.9596212732994</c:v>
                </c:pt>
                <c:pt idx="3213">
                  <c:v>32.9996013152906</c:v>
                </c:pt>
                <c:pt idx="3214">
                  <c:v>33.0395090401804</c:v>
                </c:pt>
                <c:pt idx="3215">
                  <c:v>33.0793444523084</c:v>
                </c:pt>
                <c:pt idx="3216">
                  <c:v>33.1191075561998</c:v>
                </c:pt>
                <c:pt idx="3217">
                  <c:v>33.1587983565641</c:v>
                </c:pt>
                <c:pt idx="3218">
                  <c:v>33.198416858294</c:v>
                </c:pt>
                <c:pt idx="3219">
                  <c:v>33.237963066465</c:v>
                </c:pt>
                <c:pt idx="3220">
                  <c:v>33.2774369863341</c:v>
                </c:pt>
                <c:pt idx="3221">
                  <c:v>33.3168386233388</c:v>
                </c:pt>
                <c:pt idx="3222">
                  <c:v>33.3561679830965</c:v>
                </c:pt>
                <c:pt idx="3223">
                  <c:v>33.3954250714033</c:v>
                </c:pt>
                <c:pt idx="3224">
                  <c:v>33.4346098942335</c:v>
                </c:pt>
                <c:pt idx="3225">
                  <c:v>33.4737224577379</c:v>
                </c:pt>
                <c:pt idx="3226">
                  <c:v>33.5127627682437</c:v>
                </c:pt>
                <c:pt idx="3227">
                  <c:v>33.5517308322534</c:v>
                </c:pt>
                <c:pt idx="3228">
                  <c:v>33.5906266564435</c:v>
                </c:pt>
                <c:pt idx="3229">
                  <c:v>33.6294502476641</c:v>
                </c:pt>
                <c:pt idx="3230">
                  <c:v>33.6682016129377</c:v>
                </c:pt>
                <c:pt idx="3231">
                  <c:v>33.7068807594585</c:v>
                </c:pt>
                <c:pt idx="3232">
                  <c:v>33.7454876945914</c:v>
                </c:pt>
                <c:pt idx="3233">
                  <c:v>33.7840224258711</c:v>
                </c:pt>
                <c:pt idx="3234">
                  <c:v>33.8224849610015</c:v>
                </c:pt>
                <c:pt idx="3235">
                  <c:v>33.8608753078543</c:v>
                </c:pt>
                <c:pt idx="3236">
                  <c:v>33.8991934744686</c:v>
                </c:pt>
                <c:pt idx="3237">
                  <c:v>33.93743946905</c:v>
                </c:pt>
                <c:pt idx="3238">
                  <c:v>33.9756132999694</c:v>
                </c:pt>
                <c:pt idx="3239">
                  <c:v>34.0137149757626</c:v>
                </c:pt>
                <c:pt idx="3240">
                  <c:v>34.0517445051288</c:v>
                </c:pt>
                <c:pt idx="3241">
                  <c:v>34.0897018969306</c:v>
                </c:pt>
                <c:pt idx="3242">
                  <c:v>34.1275871601924</c:v>
                </c:pt>
                <c:pt idx="3243">
                  <c:v>34.1654003041001</c:v>
                </c:pt>
                <c:pt idx="3244">
                  <c:v>34.2031413379998</c:v>
                </c:pt>
                <c:pt idx="3245">
                  <c:v>34.2408102713972</c:v>
                </c:pt>
                <c:pt idx="3246">
                  <c:v>34.278407113957</c:v>
                </c:pt>
                <c:pt idx="3247">
                  <c:v>34.3159318755015</c:v>
                </c:pt>
                <c:pt idx="3248">
                  <c:v>34.3533845660103</c:v>
                </c:pt>
                <c:pt idx="3249">
                  <c:v>34.3907651956192</c:v>
                </c:pt>
                <c:pt idx="3250">
                  <c:v>34.4280737746195</c:v>
                </c:pt>
                <c:pt idx="3251">
                  <c:v>34.465310313457</c:v>
                </c:pt>
                <c:pt idx="3252">
                  <c:v>34.5024748227315</c:v>
                </c:pt>
                <c:pt idx="3253">
                  <c:v>34.5395673131957</c:v>
                </c:pt>
                <c:pt idx="3254">
                  <c:v>34.5765877957544</c:v>
                </c:pt>
                <c:pt idx="3255">
                  <c:v>34.6135362814642</c:v>
                </c:pt>
                <c:pt idx="3256">
                  <c:v>34.6504127815318</c:v>
                </c:pt>
                <c:pt idx="3257">
                  <c:v>34.687217307314</c:v>
                </c:pt>
                <c:pt idx="3258">
                  <c:v>34.7239498703166</c:v>
                </c:pt>
                <c:pt idx="3259">
                  <c:v>34.7606104821935</c:v>
                </c:pt>
                <c:pt idx="3260">
                  <c:v>34.7971991547462</c:v>
                </c:pt>
                <c:pt idx="3261">
                  <c:v>34.8337158999228</c:v>
                </c:pt>
                <c:pt idx="3262">
                  <c:v>34.8701607298172</c:v>
                </c:pt>
                <c:pt idx="3263">
                  <c:v>34.9065336566684</c:v>
                </c:pt>
                <c:pt idx="3264">
                  <c:v>34.9428346928598</c:v>
                </c:pt>
                <c:pt idx="3265">
                  <c:v>34.9790638509185</c:v>
                </c:pt>
                <c:pt idx="3266">
                  <c:v>35.015221143514</c:v>
                </c:pt>
                <c:pt idx="3267">
                  <c:v>35.0513065834582</c:v>
                </c:pt>
                <c:pt idx="3268">
                  <c:v>35.087320183704</c:v>
                </c:pt>
                <c:pt idx="3269">
                  <c:v>35.1232619573451</c:v>
                </c:pt>
                <c:pt idx="3270">
                  <c:v>35.1591319176147</c:v>
                </c:pt>
                <c:pt idx="3271">
                  <c:v>35.1949300778852</c:v>
                </c:pt>
                <c:pt idx="3272">
                  <c:v>35.230656451667</c:v>
                </c:pt>
                <c:pt idx="3273">
                  <c:v>35.2663110526082</c:v>
                </c:pt>
                <c:pt idx="3274">
                  <c:v>35.3018938944938</c:v>
                </c:pt>
                <c:pt idx="3275">
                  <c:v>35.3374049912446</c:v>
                </c:pt>
                <c:pt idx="3276">
                  <c:v>35.3728443569168</c:v>
                </c:pt>
                <c:pt idx="3277">
                  <c:v>35.4082120057012</c:v>
                </c:pt>
                <c:pt idx="3278">
                  <c:v>35.4435079519224</c:v>
                </c:pt>
                <c:pt idx="3279">
                  <c:v>35.4787322100381</c:v>
                </c:pt>
                <c:pt idx="3280">
                  <c:v>35.5138847946384</c:v>
                </c:pt>
                <c:pt idx="3281">
                  <c:v>35.5489657204453</c:v>
                </c:pt>
                <c:pt idx="3282">
                  <c:v>35.5839750023114</c:v>
                </c:pt>
                <c:pt idx="3283">
                  <c:v>35.6189126552197</c:v>
                </c:pt>
                <c:pt idx="3284">
                  <c:v>35.6537786942829</c:v>
                </c:pt>
                <c:pt idx="3285">
                  <c:v>35.6885731347423</c:v>
                </c:pt>
                <c:pt idx="3286">
                  <c:v>35.7232959919675</c:v>
                </c:pt>
                <c:pt idx="3287">
                  <c:v>35.7579472814554</c:v>
                </c:pt>
                <c:pt idx="3288">
                  <c:v>35.7925270188297</c:v>
                </c:pt>
                <c:pt idx="3289">
                  <c:v>35.8270352198401</c:v>
                </c:pt>
                <c:pt idx="3290">
                  <c:v>35.8614719003617</c:v>
                </c:pt>
                <c:pt idx="3291">
                  <c:v>35.8958370763942</c:v>
                </c:pt>
                <c:pt idx="3292">
                  <c:v>35.9301307640614</c:v>
                </c:pt>
                <c:pt idx="3293">
                  <c:v>35.9643529796101</c:v>
                </c:pt>
                <c:pt idx="3294">
                  <c:v>35.9985037394101</c:v>
                </c:pt>
                <c:pt idx="3295">
                  <c:v>36.0325830599528</c:v>
                </c:pt>
                <c:pt idx="3296">
                  <c:v>36.0665909578511</c:v>
                </c:pt>
                <c:pt idx="3297">
                  <c:v>36.1005274498383</c:v>
                </c:pt>
                <c:pt idx="3298">
                  <c:v>36.1343925527677</c:v>
                </c:pt>
                <c:pt idx="3299">
                  <c:v>36.1681862836118</c:v>
                </c:pt>
                <c:pt idx="3300">
                  <c:v>36.2019086594619</c:v>
                </c:pt>
                <c:pt idx="3301">
                  <c:v>36.2355596975271</c:v>
                </c:pt>
                <c:pt idx="3302">
                  <c:v>36.2691394151335</c:v>
                </c:pt>
                <c:pt idx="3303">
                  <c:v>36.3026478297244</c:v>
                </c:pt>
                <c:pt idx="3304">
                  <c:v>36.3360849588585</c:v>
                </c:pt>
                <c:pt idx="3305">
                  <c:v>36.3694508202103</c:v>
                </c:pt>
                <c:pt idx="3306">
                  <c:v>36.4027454315686</c:v>
                </c:pt>
                <c:pt idx="3307">
                  <c:v>36.4359688108365</c:v>
                </c:pt>
                <c:pt idx="3308">
                  <c:v>36.4691209760304</c:v>
                </c:pt>
                <c:pt idx="3309">
                  <c:v>36.5022019452794</c:v>
                </c:pt>
                <c:pt idx="3310">
                  <c:v>36.5352117368249</c:v>
                </c:pt>
                <c:pt idx="3311">
                  <c:v>36.5681503690196</c:v>
                </c:pt>
                <c:pt idx="3312">
                  <c:v>36.6010178603272</c:v>
                </c:pt>
                <c:pt idx="3313">
                  <c:v>36.6338142293217</c:v>
                </c:pt>
                <c:pt idx="3314">
                  <c:v>36.6665394946865</c:v>
                </c:pt>
                <c:pt idx="3315">
                  <c:v>36.6991936752143</c:v>
                </c:pt>
                <c:pt idx="3316">
                  <c:v>36.7317767898058</c:v>
                </c:pt>
                <c:pt idx="3317">
                  <c:v>36.7642888574699</c:v>
                </c:pt>
                <c:pt idx="3318">
                  <c:v>36.7967298973224</c:v>
                </c:pt>
                <c:pt idx="3319">
                  <c:v>36.8290999285856</c:v>
                </c:pt>
                <c:pt idx="3320">
                  <c:v>36.861398970588</c:v>
                </c:pt>
                <c:pt idx="3321">
                  <c:v>36.8936270427632</c:v>
                </c:pt>
                <c:pt idx="3322">
                  <c:v>36.9257841646497</c:v>
                </c:pt>
                <c:pt idx="3323">
                  <c:v>36.95787035589</c:v>
                </c:pt>
                <c:pt idx="3324">
                  <c:v>36.9898856362302</c:v>
                </c:pt>
                <c:pt idx="3325">
                  <c:v>37.0218300255195</c:v>
                </c:pt>
                <c:pt idx="3326">
                  <c:v>37.0537035437092</c:v>
                </c:pt>
                <c:pt idx="3327">
                  <c:v>37.0855062108526</c:v>
                </c:pt>
                <c:pt idx="3328">
                  <c:v>37.117238047104</c:v>
                </c:pt>
                <c:pt idx="3329">
                  <c:v>37.1488990727184</c:v>
                </c:pt>
                <c:pt idx="3330">
                  <c:v>37.180489308051</c:v>
                </c:pt>
                <c:pt idx="3331">
                  <c:v>37.2120087735562</c:v>
                </c:pt>
                <c:pt idx="3332">
                  <c:v>37.2434574897872</c:v>
                </c:pt>
                <c:pt idx="3333">
                  <c:v>37.2748354773959</c:v>
                </c:pt>
                <c:pt idx="3334">
                  <c:v>37.3061427571316</c:v>
                </c:pt>
                <c:pt idx="3335">
                  <c:v>37.3373793498408</c:v>
                </c:pt>
                <c:pt idx="3336">
                  <c:v>37.3685452764667</c:v>
                </c:pt>
                <c:pt idx="3337">
                  <c:v>37.3996405580486</c:v>
                </c:pt>
                <c:pt idx="3338">
                  <c:v>37.430665215721</c:v>
                </c:pt>
                <c:pt idx="3339">
                  <c:v>37.4616192707137</c:v>
                </c:pt>
                <c:pt idx="3340">
                  <c:v>37.4925027443506</c:v>
                </c:pt>
                <c:pt idx="3341">
                  <c:v>37.5233156580494</c:v>
                </c:pt>
                <c:pt idx="3342">
                  <c:v>37.5540580333214</c:v>
                </c:pt>
                <c:pt idx="3343">
                  <c:v>37.5847298917701</c:v>
                </c:pt>
                <c:pt idx="3344">
                  <c:v>37.6153312550917</c:v>
                </c:pt>
                <c:pt idx="3345">
                  <c:v>37.6458621450737</c:v>
                </c:pt>
                <c:pt idx="3346">
                  <c:v>37.6763225835948</c:v>
                </c:pt>
                <c:pt idx="3347">
                  <c:v>37.7067125926242</c:v>
                </c:pt>
                <c:pt idx="3348">
                  <c:v>37.7370321942213</c:v>
                </c:pt>
                <c:pt idx="3349">
                  <c:v>37.7672814105347</c:v>
                </c:pt>
                <c:pt idx="3350">
                  <c:v>37.7974602638022</c:v>
                </c:pt>
                <c:pt idx="3351">
                  <c:v>37.82756877635</c:v>
                </c:pt>
                <c:pt idx="3352">
                  <c:v>37.8576069705922</c:v>
                </c:pt>
                <c:pt idx="3353">
                  <c:v>37.8875748690301</c:v>
                </c:pt>
                <c:pt idx="3354">
                  <c:v>37.9174724942522</c:v>
                </c:pt>
                <c:pt idx="3355">
                  <c:v>37.947299868933</c:v>
                </c:pt>
                <c:pt idx="3356">
                  <c:v>37.9770570158331</c:v>
                </c:pt>
                <c:pt idx="3357">
                  <c:v>38.0067439577983</c:v>
                </c:pt>
                <c:pt idx="3358">
                  <c:v>38.0363607177591</c:v>
                </c:pt>
                <c:pt idx="3359">
                  <c:v>38.0659073187307</c:v>
                </c:pt>
                <c:pt idx="3360">
                  <c:v>38.0953837838115</c:v>
                </c:pt>
                <c:pt idx="3361">
                  <c:v>38.1247901361837</c:v>
                </c:pt>
                <c:pt idx="3362">
                  <c:v>38.154126399112</c:v>
                </c:pt>
                <c:pt idx="3363">
                  <c:v>38.1833925959436</c:v>
                </c:pt>
                <c:pt idx="3364">
                  <c:v>38.2125887501072</c:v>
                </c:pt>
                <c:pt idx="3365">
                  <c:v>38.241714885113</c:v>
                </c:pt>
                <c:pt idx="3366">
                  <c:v>38.2707710245521</c:v>
                </c:pt>
                <c:pt idx="3367">
                  <c:v>38.2997571920956</c:v>
                </c:pt>
                <c:pt idx="3368">
                  <c:v>38.3286734114947</c:v>
                </c:pt>
                <c:pt idx="3369">
                  <c:v>38.3575197065798</c:v>
                </c:pt>
                <c:pt idx="3370">
                  <c:v>38.3862961012603</c:v>
                </c:pt>
                <c:pt idx="3371">
                  <c:v>38.4150026195237</c:v>
                </c:pt>
                <c:pt idx="3372">
                  <c:v>38.4436392854357</c:v>
                </c:pt>
                <c:pt idx="3373">
                  <c:v>38.4722061231392</c:v>
                </c:pt>
                <c:pt idx="3374">
                  <c:v>38.5007031568541</c:v>
                </c:pt>
                <c:pt idx="3375">
                  <c:v>38.5291304108769</c:v>
                </c:pt>
                <c:pt idx="3376">
                  <c:v>38.5574879095799</c:v>
                </c:pt>
                <c:pt idx="3377">
                  <c:v>38.5857756774111</c:v>
                </c:pt>
                <c:pt idx="3378">
                  <c:v>38.6139937388934</c:v>
                </c:pt>
                <c:pt idx="3379">
                  <c:v>38.6421421186245</c:v>
                </c:pt>
                <c:pt idx="3380">
                  <c:v>38.670220841276</c:v>
                </c:pt>
                <c:pt idx="3381">
                  <c:v>38.6982299315934</c:v>
                </c:pt>
                <c:pt idx="3382">
                  <c:v>38.7261694143953</c:v>
                </c:pt>
                <c:pt idx="3383">
                  <c:v>38.7540393145731</c:v>
                </c:pt>
                <c:pt idx="3384">
                  <c:v>38.7818396570906</c:v>
                </c:pt>
                <c:pt idx="3385">
                  <c:v>38.8095704669832</c:v>
                </c:pt>
                <c:pt idx="3386">
                  <c:v>38.8372317693581</c:v>
                </c:pt>
                <c:pt idx="3387">
                  <c:v>38.8648235893931</c:v>
                </c:pt>
                <c:pt idx="3388">
                  <c:v>38.8923459523367</c:v>
                </c:pt>
                <c:pt idx="3389">
                  <c:v>38.9197988835075</c:v>
                </c:pt>
                <c:pt idx="3390">
                  <c:v>38.9471824082937</c:v>
                </c:pt>
                <c:pt idx="3391">
                  <c:v>38.9744965521526</c:v>
                </c:pt>
                <c:pt idx="3392">
                  <c:v>39.0017413406105</c:v>
                </c:pt>
                <c:pt idx="3393">
                  <c:v>39.0289167992619</c:v>
                </c:pt>
                <c:pt idx="3394">
                  <c:v>39.056022953769</c:v>
                </c:pt>
                <c:pt idx="3395">
                  <c:v>39.0830598298618</c:v>
                </c:pt>
                <c:pt idx="3396">
                  <c:v>39.1100274533371</c:v>
                </c:pt>
                <c:pt idx="3397">
                  <c:v>39.1369258500584</c:v>
                </c:pt>
                <c:pt idx="3398">
                  <c:v>39.1637550459554</c:v>
                </c:pt>
                <c:pt idx="3399">
                  <c:v>39.1905150670236</c:v>
                </c:pt>
                <c:pt idx="3400">
                  <c:v>39.2172059393237</c:v>
                </c:pt>
                <c:pt idx="3401">
                  <c:v>39.2438276889814</c:v>
                </c:pt>
                <c:pt idx="3402">
                  <c:v>39.270380342187</c:v>
                </c:pt>
                <c:pt idx="3403">
                  <c:v>39.2968639251947</c:v>
                </c:pt>
                <c:pt idx="3404">
                  <c:v>39.3232784643226</c:v>
                </c:pt>
                <c:pt idx="3405">
                  <c:v>39.3496239859518</c:v>
                </c:pt>
                <c:pt idx="3406">
                  <c:v>39.3759005165265</c:v>
                </c:pt>
                <c:pt idx="3407">
                  <c:v>39.4021080825533</c:v>
                </c:pt>
                <c:pt idx="3408">
                  <c:v>39.4282467106007</c:v>
                </c:pt>
                <c:pt idx="3409">
                  <c:v>39.4543164272991</c:v>
                </c:pt>
                <c:pt idx="3410">
                  <c:v>39.4803172593398</c:v>
                </c:pt>
                <c:pt idx="3411">
                  <c:v>39.5062492334754</c:v>
                </c:pt>
                <c:pt idx="3412">
                  <c:v>39.5321123765185</c:v>
                </c:pt>
                <c:pt idx="3413">
                  <c:v>39.557906715342</c:v>
                </c:pt>
                <c:pt idx="3414">
                  <c:v>39.5836322768784</c:v>
                </c:pt>
                <c:pt idx="3415">
                  <c:v>39.6092890881194</c:v>
                </c:pt>
                <c:pt idx="3416">
                  <c:v>39.6348771761157</c:v>
                </c:pt>
                <c:pt idx="3417">
                  <c:v>39.6603965679764</c:v>
                </c:pt>
                <c:pt idx="3418">
                  <c:v>39.6858472908688</c:v>
                </c:pt>
                <c:pt idx="3419">
                  <c:v>39.7112293720177</c:v>
                </c:pt>
                <c:pt idx="3420">
                  <c:v>39.7365428387055</c:v>
                </c:pt>
                <c:pt idx="3421">
                  <c:v>39.7617877182714</c:v>
                </c:pt>
                <c:pt idx="3422">
                  <c:v>39.7869640381112</c:v>
                </c:pt>
                <c:pt idx="3423">
                  <c:v>39.8120718256768</c:v>
                </c:pt>
                <c:pt idx="3424">
                  <c:v>39.8371111084762</c:v>
                </c:pt>
                <c:pt idx="3425">
                  <c:v>39.8620819140726</c:v>
                </c:pt>
                <c:pt idx="3426">
                  <c:v>39.8869842700842</c:v>
                </c:pt>
                <c:pt idx="3427">
                  <c:v>39.9118182041843</c:v>
                </c:pt>
                <c:pt idx="3428">
                  <c:v>39.9365837441001</c:v>
                </c:pt>
                <c:pt idx="3429">
                  <c:v>39.961280917613</c:v>
                </c:pt>
                <c:pt idx="3430">
                  <c:v>39.985909752558</c:v>
                </c:pt>
                <c:pt idx="3431">
                  <c:v>40.0104702768234</c:v>
                </c:pt>
                <c:pt idx="3432">
                  <c:v>40.0349625183501</c:v>
                </c:pt>
                <c:pt idx="3433">
                  <c:v>40.0593865051318</c:v>
                </c:pt>
                <c:pt idx="3434">
                  <c:v>40.0837422652143</c:v>
                </c:pt>
                <c:pt idx="3435">
                  <c:v>40.1080298266953</c:v>
                </c:pt>
                <c:pt idx="3436">
                  <c:v>40.1322492177236</c:v>
                </c:pt>
                <c:pt idx="3437">
                  <c:v>40.1564004664995</c:v>
                </c:pt>
                <c:pt idx="3438">
                  <c:v>40.1804836012739</c:v>
                </c:pt>
                <c:pt idx="3439">
                  <c:v>40.204498650348</c:v>
                </c:pt>
                <c:pt idx="3440">
                  <c:v>40.2284456420733</c:v>
                </c:pt>
                <c:pt idx="3441">
                  <c:v>40.2523246048507</c:v>
                </c:pt>
                <c:pt idx="3442">
                  <c:v>40.2761355671308</c:v>
                </c:pt>
                <c:pt idx="3443">
                  <c:v>40.2998785574129</c:v>
                </c:pt>
                <c:pt idx="3444">
                  <c:v>40.3235536042451</c:v>
                </c:pt>
                <c:pt idx="3445">
                  <c:v>40.347160736224</c:v>
                </c:pt>
                <c:pt idx="3446">
                  <c:v>40.3706999819941</c:v>
                </c:pt>
                <c:pt idx="3447">
                  <c:v>40.3941713702474</c:v>
                </c:pt>
                <c:pt idx="3448">
                  <c:v>40.4175749297234</c:v>
                </c:pt>
                <c:pt idx="3449">
                  <c:v>40.4409106892085</c:v>
                </c:pt>
                <c:pt idx="3450">
                  <c:v>40.4641786775361</c:v>
                </c:pt>
                <c:pt idx="3451">
                  <c:v>40.4873789235854</c:v>
                </c:pt>
                <c:pt idx="3452">
                  <c:v>40.510511456282</c:v>
                </c:pt>
                <c:pt idx="3453">
                  <c:v>40.5335763045971</c:v>
                </c:pt>
                <c:pt idx="3454">
                  <c:v>40.5565734975472</c:v>
                </c:pt>
                <c:pt idx="3455">
                  <c:v>40.5795030641939</c:v>
                </c:pt>
                <c:pt idx="3456">
                  <c:v>40.6023650336435</c:v>
                </c:pt>
                <c:pt idx="3457">
                  <c:v>40.6251594350466</c:v>
                </c:pt>
                <c:pt idx="3458">
                  <c:v>40.647886297598</c:v>
                </c:pt>
                <c:pt idx="3459">
                  <c:v>40.6705456505363</c:v>
                </c:pt>
                <c:pt idx="3460">
                  <c:v>40.6931375231434</c:v>
                </c:pt>
                <c:pt idx="3461">
                  <c:v>40.7156619447444</c:v>
                </c:pt>
                <c:pt idx="3462">
                  <c:v>40.7381189447072</c:v>
                </c:pt>
                <c:pt idx="3463">
                  <c:v>40.7605085524422</c:v>
                </c:pt>
                <c:pt idx="3464">
                  <c:v>40.7828307974021</c:v>
                </c:pt>
                <c:pt idx="3465">
                  <c:v>40.8050857090814</c:v>
                </c:pt>
                <c:pt idx="3466">
                  <c:v>40.8272733170162</c:v>
                </c:pt>
                <c:pt idx="3467">
                  <c:v>40.8493936507838</c:v>
                </c:pt>
                <c:pt idx="3468">
                  <c:v>40.8714467400026</c:v>
                </c:pt>
                <c:pt idx="3469">
                  <c:v>40.8934326143317</c:v>
                </c:pt>
                <c:pt idx="3470">
                  <c:v>40.9153513034704</c:v>
                </c:pt>
                <c:pt idx="3471">
                  <c:v>40.9372028371583</c:v>
                </c:pt>
                <c:pt idx="3472">
                  <c:v>40.9589872451745</c:v>
                </c:pt>
                <c:pt idx="3473">
                  <c:v>40.9807045573379</c:v>
                </c:pt>
                <c:pt idx="3474">
                  <c:v>41.0023548035063</c:v>
                </c:pt>
                <c:pt idx="3475">
                  <c:v>41.0239380135766</c:v>
                </c:pt>
                <c:pt idx="3476">
                  <c:v>41.0454542174843</c:v>
                </c:pt>
                <c:pt idx="3477">
                  <c:v>41.066903445203</c:v>
                </c:pt>
                <c:pt idx="3478">
                  <c:v>41.0882857267446</c:v>
                </c:pt>
                <c:pt idx="3479">
                  <c:v>41.1096010921585</c:v>
                </c:pt>
                <c:pt idx="3480">
                  <c:v>41.1308495715318</c:v>
                </c:pt>
                <c:pt idx="3481">
                  <c:v>41.1520311949885</c:v>
                </c:pt>
                <c:pt idx="3482">
                  <c:v>41.1731459926897</c:v>
                </c:pt>
                <c:pt idx="3483">
                  <c:v>41.1941939948329</c:v>
                </c:pt>
                <c:pt idx="3484">
                  <c:v>41.2151752316522</c:v>
                </c:pt>
                <c:pt idx="3485">
                  <c:v>41.2360897334175</c:v>
                </c:pt>
                <c:pt idx="3486">
                  <c:v>41.2569375304346</c:v>
                </c:pt>
                <c:pt idx="3487">
                  <c:v>41.2777186530448</c:v>
                </c:pt>
                <c:pt idx="3488">
                  <c:v>41.2984331316245</c:v>
                </c:pt>
                <c:pt idx="3489">
                  <c:v>41.319080996585</c:v>
                </c:pt>
                <c:pt idx="3490">
                  <c:v>41.3396622783726</c:v>
                </c:pt>
                <c:pt idx="3491">
                  <c:v>41.3601770074677</c:v>
                </c:pt>
                <c:pt idx="3492">
                  <c:v>41.3806252143849</c:v>
                </c:pt>
                <c:pt idx="3493">
                  <c:v>41.4010069296727</c:v>
                </c:pt>
                <c:pt idx="3494">
                  <c:v>41.4213221839132</c:v>
                </c:pt>
                <c:pt idx="3495">
                  <c:v>41.4415710077218</c:v>
                </c:pt>
                <c:pt idx="3496">
                  <c:v>41.461753431747</c:v>
                </c:pt>
                <c:pt idx="3497">
                  <c:v>41.4818694866701</c:v>
                </c:pt>
                <c:pt idx="3498">
                  <c:v>41.5019192032049</c:v>
                </c:pt>
                <c:pt idx="3499">
                  <c:v>41.5219026120976</c:v>
                </c:pt>
                <c:pt idx="3500">
                  <c:v>41.5418197441263</c:v>
                </c:pt>
                <c:pt idx="3501">
                  <c:v>41.561670630101</c:v>
                </c:pt>
                <c:pt idx="3502">
                  <c:v>41.581455300863</c:v>
                </c:pt>
                <c:pt idx="3503">
                  <c:v>41.6011737872852</c:v>
                </c:pt>
                <c:pt idx="3504">
                  <c:v>41.6208261202711</c:v>
                </c:pt>
                <c:pt idx="3505">
                  <c:v>41.6404123307554</c:v>
                </c:pt>
                <c:pt idx="3506">
                  <c:v>41.6599324497028</c:v>
                </c:pt>
                <c:pt idx="3507">
                  <c:v>41.6793865081088</c:v>
                </c:pt>
                <c:pt idx="3508">
                  <c:v>41.6987745369985</c:v>
                </c:pt>
                <c:pt idx="3509">
                  <c:v>41.7180965674268</c:v>
                </c:pt>
                <c:pt idx="3510">
                  <c:v>41.7373526304784</c:v>
                </c:pt>
                <c:pt idx="3511">
                  <c:v>41.7565427572669</c:v>
                </c:pt>
                <c:pt idx="3512">
                  <c:v>41.7756669789352</c:v>
                </c:pt>
                <c:pt idx="3513">
                  <c:v>41.7947253266549</c:v>
                </c:pt>
                <c:pt idx="3514">
                  <c:v>41.813717831626</c:v>
                </c:pt>
                <c:pt idx="3515">
                  <c:v>41.8326445250771</c:v>
                </c:pt>
                <c:pt idx="3516">
                  <c:v>41.8515054382646</c:v>
                </c:pt>
                <c:pt idx="3517">
                  <c:v>41.8703006024729</c:v>
                </c:pt>
                <c:pt idx="3518">
                  <c:v>41.8890300490138</c:v>
                </c:pt>
                <c:pt idx="3519">
                  <c:v>41.9076938092267</c:v>
                </c:pt>
                <c:pt idx="3520">
                  <c:v>41.926291914478</c:v>
                </c:pt>
                <c:pt idx="3521">
                  <c:v>41.9448243961608</c:v>
                </c:pt>
                <c:pt idx="3522">
                  <c:v>41.9632912856953</c:v>
                </c:pt>
                <c:pt idx="3523">
                  <c:v>41.9816926145278</c:v>
                </c:pt>
                <c:pt idx="3524">
                  <c:v>42.0000284141308</c:v>
                </c:pt>
                <c:pt idx="3525">
                  <c:v>42.018298716003</c:v>
                </c:pt>
                <c:pt idx="3526">
                  <c:v>42.0365035516686</c:v>
                </c:pt>
                <c:pt idx="3527">
                  <c:v>42.0546429526775</c:v>
                </c:pt>
                <c:pt idx="3528">
                  <c:v>42.0727169506048</c:v>
                </c:pt>
                <c:pt idx="3529">
                  <c:v>42.0907255770508</c:v>
                </c:pt>
                <c:pt idx="3530">
                  <c:v>42.1086688636404</c:v>
                </c:pt>
                <c:pt idx="3531">
                  <c:v>42.1265468420235</c:v>
                </c:pt>
                <c:pt idx="3532">
                  <c:v>42.144359543874</c:v>
                </c:pt>
                <c:pt idx="3533">
                  <c:v>42.1621070008904</c:v>
                </c:pt>
                <c:pt idx="3534">
                  <c:v>42.1797892447949</c:v>
                </c:pt>
                <c:pt idx="3535">
                  <c:v>42.1974063073335</c:v>
                </c:pt>
                <c:pt idx="3536">
                  <c:v>42.2149582202759</c:v>
                </c:pt>
                <c:pt idx="3537">
                  <c:v>42.232445015415</c:v>
                </c:pt>
                <c:pt idx="3538">
                  <c:v>42.2498667245668</c:v>
                </c:pt>
                <c:pt idx="3539">
                  <c:v>42.2672233795703</c:v>
                </c:pt>
                <c:pt idx="3540">
                  <c:v>42.2845150122871</c:v>
                </c:pt>
                <c:pt idx="3541">
                  <c:v>42.3017416546015</c:v>
                </c:pt>
                <c:pt idx="3542">
                  <c:v>42.3189033384199</c:v>
                </c:pt>
                <c:pt idx="3543">
                  <c:v>42.3360000956706</c:v>
                </c:pt>
                <c:pt idx="3544">
                  <c:v>42.3530319583043</c:v>
                </c:pt>
                <c:pt idx="3545">
                  <c:v>42.3699989582927</c:v>
                </c:pt>
                <c:pt idx="3546">
                  <c:v>42.3869011276295</c:v>
                </c:pt>
                <c:pt idx="3547">
                  <c:v>42.4037384983295</c:v>
                </c:pt>
                <c:pt idx="3548">
                  <c:v>42.4205111024283</c:v>
                </c:pt>
                <c:pt idx="3549">
                  <c:v>42.4372189719827</c:v>
                </c:pt>
                <c:pt idx="3550">
                  <c:v>42.45386213907</c:v>
                </c:pt>
                <c:pt idx="3551">
                  <c:v>42.4704406357879</c:v>
                </c:pt>
                <c:pt idx="3552">
                  <c:v>42.4869544942545</c:v>
                </c:pt>
                <c:pt idx="3553">
                  <c:v>42.5034037466078</c:v>
                </c:pt>
                <c:pt idx="3554">
                  <c:v>42.5197884250057</c:v>
                </c:pt>
                <c:pt idx="3555">
                  <c:v>42.536108561626</c:v>
                </c:pt>
                <c:pt idx="3556">
                  <c:v>42.5523641886657</c:v>
                </c:pt>
                <c:pt idx="3557">
                  <c:v>42.5685553383411</c:v>
                </c:pt>
                <c:pt idx="3558">
                  <c:v>42.5846820428877</c:v>
                </c:pt>
                <c:pt idx="3559">
                  <c:v>42.6007443345599</c:v>
                </c:pt>
                <c:pt idx="3560">
                  <c:v>42.6167422456308</c:v>
                </c:pt>
                <c:pt idx="3561">
                  <c:v>42.6326758083919</c:v>
                </c:pt>
                <c:pt idx="3562">
                  <c:v>42.6485450551533</c:v>
                </c:pt>
                <c:pt idx="3563">
                  <c:v>42.6643500182429</c:v>
                </c:pt>
                <c:pt idx="3564">
                  <c:v>42.6800907300068</c:v>
                </c:pt>
                <c:pt idx="3565">
                  <c:v>42.6957672228089</c:v>
                </c:pt>
                <c:pt idx="3566">
                  <c:v>42.7113795290306</c:v>
                </c:pt>
                <c:pt idx="3567">
                  <c:v>42.7269276810707</c:v>
                </c:pt>
                <c:pt idx="3568">
                  <c:v>42.7424117113454</c:v>
                </c:pt>
                <c:pt idx="3569">
                  <c:v>42.7578316522876</c:v>
                </c:pt>
                <c:pt idx="3570">
                  <c:v>42.7731875363474</c:v>
                </c:pt>
                <c:pt idx="3571">
                  <c:v>42.7884793959915</c:v>
                </c:pt>
                <c:pt idx="3572">
                  <c:v>42.8037072637032</c:v>
                </c:pt>
                <c:pt idx="3573">
                  <c:v>42.8188711719818</c:v>
                </c:pt>
                <c:pt idx="3574">
                  <c:v>42.8339711533432</c:v>
                </c:pt>
                <c:pt idx="3575">
                  <c:v>42.8490072403189</c:v>
                </c:pt>
                <c:pt idx="3576">
                  <c:v>42.8639794654566</c:v>
                </c:pt>
                <c:pt idx="3577">
                  <c:v>42.8788878613193</c:v>
                </c:pt>
                <c:pt idx="3578">
                  <c:v>42.8937324604857</c:v>
                </c:pt>
                <c:pt idx="3579">
                  <c:v>42.9085132955496</c:v>
                </c:pt>
                <c:pt idx="3580">
                  <c:v>42.9232303991202</c:v>
                </c:pt>
                <c:pt idx="3581">
                  <c:v>42.9378838038213</c:v>
                </c:pt>
                <c:pt idx="3582">
                  <c:v>42.9524735422917</c:v>
                </c:pt>
                <c:pt idx="3583">
                  <c:v>42.9669996471849</c:v>
                </c:pt>
                <c:pt idx="3584">
                  <c:v>42.9814621511687</c:v>
                </c:pt>
                <c:pt idx="3585">
                  <c:v>42.9958610869253</c:v>
                </c:pt>
                <c:pt idx="3586">
                  <c:v>43.0101964871509</c:v>
                </c:pt>
                <c:pt idx="3587">
                  <c:v>43.0244683845557</c:v>
                </c:pt>
                <c:pt idx="3588">
                  <c:v>43.0386768118638</c:v>
                </c:pt>
                <c:pt idx="3589">
                  <c:v>43.0528218018129</c:v>
                </c:pt>
                <c:pt idx="3590">
                  <c:v>43.066903387154</c:v>
                </c:pt>
                <c:pt idx="3591">
                  <c:v>43.0809216006516</c:v>
                </c:pt>
                <c:pt idx="3592">
                  <c:v>43.0948764750833</c:v>
                </c:pt>
                <c:pt idx="3593">
                  <c:v>43.1087680432398</c:v>
                </c:pt>
                <c:pt idx="3594">
                  <c:v>43.1225963379244</c:v>
                </c:pt>
                <c:pt idx="3595">
                  <c:v>43.1363613919533</c:v>
                </c:pt>
                <c:pt idx="3596">
                  <c:v>43.1500632381551</c:v>
                </c:pt>
                <c:pt idx="3597">
                  <c:v>43.1637019093709</c:v>
                </c:pt>
                <c:pt idx="3598">
                  <c:v>43.1772774384538</c:v>
                </c:pt>
                <c:pt idx="3599">
                  <c:v>43.1907898582692</c:v>
                </c:pt>
                <c:pt idx="3600">
                  <c:v>43.2042392016942</c:v>
                </c:pt>
                <c:pt idx="3601">
                  <c:v>43.2176255016179</c:v>
                </c:pt>
                <c:pt idx="3602">
                  <c:v>43.2309487909407</c:v>
                </c:pt>
                <c:pt idx="3603">
                  <c:v>43.2442091025748</c:v>
                </c:pt>
                <c:pt idx="3604">
                  <c:v>43.2574064694434</c:v>
                </c:pt>
                <c:pt idx="3605">
                  <c:v>43.270540924481</c:v>
                </c:pt>
                <c:pt idx="3606">
                  <c:v>43.2836125006332</c:v>
                </c:pt>
                <c:pt idx="3607">
                  <c:v>43.2966212308563</c:v>
                </c:pt>
                <c:pt idx="3608">
                  <c:v>43.3095671481174</c:v>
                </c:pt>
                <c:pt idx="3609">
                  <c:v>43.3224502853941</c:v>
                </c:pt>
                <c:pt idx="3610">
                  <c:v>43.3352706756746</c:v>
                </c:pt>
                <c:pt idx="3611">
                  <c:v>43.3480283519572</c:v>
                </c:pt>
                <c:pt idx="3612">
                  <c:v>43.3607233472505</c:v>
                </c:pt>
                <c:pt idx="3613">
                  <c:v>43.373355694573</c:v>
                </c:pt>
                <c:pt idx="3614">
                  <c:v>43.385925426953</c:v>
                </c:pt>
                <c:pt idx="3615">
                  <c:v>43.3984325774286</c:v>
                </c:pt>
                <c:pt idx="3616">
                  <c:v>43.4108771790477</c:v>
                </c:pt>
                <c:pt idx="3617">
                  <c:v>43.4232592648671</c:v>
                </c:pt>
                <c:pt idx="3618">
                  <c:v>43.4355788679535</c:v>
                </c:pt>
                <c:pt idx="3619">
                  <c:v>43.4478360213824</c:v>
                </c:pt>
                <c:pt idx="3620">
                  <c:v>43.4600307582384</c:v>
                </c:pt>
                <c:pt idx="3621">
                  <c:v>43.472163111615</c:v>
                </c:pt>
                <c:pt idx="3622">
                  <c:v>43.4842331146146</c:v>
                </c:pt>
                <c:pt idx="3623">
                  <c:v>43.496240800348</c:v>
                </c:pt>
                <c:pt idx="3624">
                  <c:v>43.5081862019346</c:v>
                </c:pt>
                <c:pt idx="3625">
                  <c:v>43.5200693525021</c:v>
                </c:pt>
                <c:pt idx="3626">
                  <c:v>43.5318902851867</c:v>
                </c:pt>
                <c:pt idx="3627">
                  <c:v>43.5436490331323</c:v>
                </c:pt>
                <c:pt idx="3628">
                  <c:v>43.555345629491</c:v>
                </c:pt>
                <c:pt idx="3629">
                  <c:v>43.5669801074226</c:v>
                </c:pt>
                <c:pt idx="3630">
                  <c:v>43.5785525000948</c:v>
                </c:pt>
                <c:pt idx="3631">
                  <c:v>43.5900628406828</c:v>
                </c:pt>
                <c:pt idx="3632">
                  <c:v>43.6015111623691</c:v>
                </c:pt>
                <c:pt idx="3633">
                  <c:v>43.6128974983438</c:v>
                </c:pt>
                <c:pt idx="3634">
                  <c:v>43.6242218818039</c:v>
                </c:pt>
                <c:pt idx="3635">
                  <c:v>43.6354843459537</c:v>
                </c:pt>
                <c:pt idx="3636">
                  <c:v>43.6466849240043</c:v>
                </c:pt>
                <c:pt idx="3637">
                  <c:v>43.6578236491738</c:v>
                </c:pt>
                <c:pt idx="3638">
                  <c:v>43.6689005546869</c:v>
                </c:pt>
                <c:pt idx="3639">
                  <c:v>43.6799156737748</c:v>
                </c:pt>
                <c:pt idx="3640">
                  <c:v>43.6908690396753</c:v>
                </c:pt>
                <c:pt idx="3641">
                  <c:v>43.7017606856324</c:v>
                </c:pt>
                <c:pt idx="3642">
                  <c:v>43.7125906448965</c:v>
                </c:pt>
                <c:pt idx="3643">
                  <c:v>43.723358950724</c:v>
                </c:pt>
                <c:pt idx="3644">
                  <c:v>43.7340656363772</c:v>
                </c:pt>
                <c:pt idx="3645">
                  <c:v>43.7447107351244</c:v>
                </c:pt>
                <c:pt idx="3646">
                  <c:v>43.7552942802395</c:v>
                </c:pt>
                <c:pt idx="3647">
                  <c:v>43.7658163050022</c:v>
                </c:pt>
                <c:pt idx="3648">
                  <c:v>43.7762768426976</c:v>
                </c:pt>
                <c:pt idx="3649">
                  <c:v>43.7866759266161</c:v>
                </c:pt>
                <c:pt idx="3650">
                  <c:v>43.7970135900537</c:v>
                </c:pt>
                <c:pt idx="3651">
                  <c:v>43.8072898663113</c:v>
                </c:pt>
                <c:pt idx="3652">
                  <c:v>43.8175047886948</c:v>
                </c:pt>
                <c:pt idx="3653">
                  <c:v>43.8276583905152</c:v>
                </c:pt>
                <c:pt idx="3654">
                  <c:v>43.8377507050884</c:v>
                </c:pt>
                <c:pt idx="3655">
                  <c:v>43.8477817657349</c:v>
                </c:pt>
                <c:pt idx="3656">
                  <c:v>43.8577516057796</c:v>
                </c:pt>
                <c:pt idx="3657">
                  <c:v>43.8676602585524</c:v>
                </c:pt>
                <c:pt idx="3658">
                  <c:v>43.877507757387</c:v>
                </c:pt>
                <c:pt idx="3659">
                  <c:v>43.8872941356219</c:v>
                </c:pt>
                <c:pt idx="3660">
                  <c:v>43.8970194265995</c:v>
                </c:pt>
                <c:pt idx="3661">
                  <c:v>43.9066836636663</c:v>
                </c:pt>
                <c:pt idx="3662">
                  <c:v>43.9162868801727</c:v>
                </c:pt>
                <c:pt idx="3663">
                  <c:v>43.9258291094731</c:v>
                </c:pt>
                <c:pt idx="3664">
                  <c:v>43.9353103849255</c:v>
                </c:pt>
                <c:pt idx="3665">
                  <c:v>43.9447307398916</c:v>
                </c:pt>
                <c:pt idx="3666">
                  <c:v>43.9540902077367</c:v>
                </c:pt>
                <c:pt idx="3667">
                  <c:v>43.9633888218294</c:v>
                </c:pt>
                <c:pt idx="3668">
                  <c:v>43.9726266155417</c:v>
                </c:pt>
                <c:pt idx="3669">
                  <c:v>43.9818036222489</c:v>
                </c:pt>
                <c:pt idx="3670">
                  <c:v>43.9909198753293</c:v>
                </c:pt>
                <c:pt idx="3671">
                  <c:v>43.9999754081643</c:v>
                </c:pt>
                <c:pt idx="3672">
                  <c:v>44.0089702541381</c:v>
                </c:pt>
                <c:pt idx="3673">
                  <c:v>44.0179044466379</c:v>
                </c:pt>
                <c:pt idx="3674">
                  <c:v>44.0267780190535</c:v>
                </c:pt>
                <c:pt idx="3675">
                  <c:v>44.0355910047774</c:v>
                </c:pt>
                <c:pt idx="3676">
                  <c:v>44.0443434372046</c:v>
                </c:pt>
                <c:pt idx="3677">
                  <c:v>44.0530353497325</c:v>
                </c:pt>
                <c:pt idx="3678">
                  <c:v>44.0616667757608</c:v>
                </c:pt>
                <c:pt idx="3679">
                  <c:v>44.0702377486916</c:v>
                </c:pt>
                <c:pt idx="3680">
                  <c:v>44.078748301929</c:v>
                </c:pt>
                <c:pt idx="3681">
                  <c:v>44.0871984688791</c:v>
                </c:pt>
                <c:pt idx="3682">
                  <c:v>44.0955882829501</c:v>
                </c:pt>
                <c:pt idx="3683">
                  <c:v>44.103917777552</c:v>
                </c:pt>
                <c:pt idx="3684">
                  <c:v>44.1121869860966</c:v>
                </c:pt>
                <c:pt idx="3685">
                  <c:v>44.1203959419971</c:v>
                </c:pt>
                <c:pt idx="3686">
                  <c:v>44.1285446786687</c:v>
                </c:pt>
                <c:pt idx="3687">
                  <c:v>44.1366332295279</c:v>
                </c:pt>
                <c:pt idx="3688">
                  <c:v>44.1446616279924</c:v>
                </c:pt>
                <c:pt idx="3689">
                  <c:v>44.1526299074816</c:v>
                </c:pt>
                <c:pt idx="3690">
                  <c:v>44.1605381014157</c:v>
                </c:pt>
                <c:pt idx="3691">
                  <c:v>44.1683862432164</c:v>
                </c:pt>
                <c:pt idx="3692">
                  <c:v>44.1761743663061</c:v>
                </c:pt>
                <c:pt idx="3693">
                  <c:v>44.1839025041085</c:v>
                </c:pt>
                <c:pt idx="3694">
                  <c:v>44.1915706900479</c:v>
                </c:pt>
                <c:pt idx="3695">
                  <c:v>44.1991789575494</c:v>
                </c:pt>
                <c:pt idx="3696">
                  <c:v>44.2067273400388</c:v>
                </c:pt>
                <c:pt idx="3697">
                  <c:v>44.2142158709427</c:v>
                </c:pt>
                <c:pt idx="3698">
                  <c:v>44.221644583688</c:v>
                </c:pt>
                <c:pt idx="3699">
                  <c:v>44.229013511702</c:v>
                </c:pt>
                <c:pt idx="3700">
                  <c:v>44.2363226884125</c:v>
                </c:pt>
                <c:pt idx="3701">
                  <c:v>44.2435721472475</c:v>
                </c:pt>
                <c:pt idx="3702">
                  <c:v>44.2507619216352</c:v>
                </c:pt>
                <c:pt idx="3703">
                  <c:v>44.2578920450039</c:v>
                </c:pt>
                <c:pt idx="3704">
                  <c:v>44.2649625507817</c:v>
                </c:pt>
                <c:pt idx="3705">
                  <c:v>44.2719734723971</c:v>
                </c:pt>
                <c:pt idx="3706">
                  <c:v>44.278924843278</c:v>
                </c:pt>
                <c:pt idx="3707">
                  <c:v>44.2858166968523</c:v>
                </c:pt>
                <c:pt idx="3708">
                  <c:v>44.2926490665475</c:v>
                </c:pt>
                <c:pt idx="3709">
                  <c:v>44.2994219857907</c:v>
                </c:pt>
                <c:pt idx="3710">
                  <c:v>44.3061354880088</c:v>
                </c:pt>
                <c:pt idx="3711">
                  <c:v>44.3127896066277</c:v>
                </c:pt>
                <c:pt idx="3712">
                  <c:v>44.319384375073</c:v>
                </c:pt>
                <c:pt idx="3713">
                  <c:v>44.3259198267695</c:v>
                </c:pt>
                <c:pt idx="3714">
                  <c:v>44.3323959951413</c:v>
                </c:pt>
                <c:pt idx="3715">
                  <c:v>44.3388129136116</c:v>
                </c:pt>
                <c:pt idx="3716">
                  <c:v>44.3451706156024</c:v>
                </c:pt>
                <c:pt idx="3717">
                  <c:v>44.3514691345352</c:v>
                </c:pt>
                <c:pt idx="3718">
                  <c:v>44.3577085038301</c:v>
                </c:pt>
                <c:pt idx="3719">
                  <c:v>44.363888756906</c:v>
                </c:pt>
                <c:pt idx="3720">
                  <c:v>44.3700099271807</c:v>
                </c:pt>
                <c:pt idx="3721">
                  <c:v>44.3760720480708</c:v>
                </c:pt>
                <c:pt idx="3722">
                  <c:v>44.3820751529912</c:v>
                </c:pt>
                <c:pt idx="3723">
                  <c:v>44.3880192753557</c:v>
                </c:pt>
                <c:pt idx="3724">
                  <c:v>44.3939044485763</c:v>
                </c:pt>
                <c:pt idx="3725">
                  <c:v>44.3997307060636</c:v>
                </c:pt>
                <c:pt idx="3726">
                  <c:v>44.4054980812265</c:v>
                </c:pt>
                <c:pt idx="3727">
                  <c:v>44.411206607472</c:v>
                </c:pt>
                <c:pt idx="3728">
                  <c:v>44.4168563182055</c:v>
                </c:pt>
                <c:pt idx="3729">
                  <c:v>44.4224472468304</c:v>
                </c:pt>
                <c:pt idx="3730">
                  <c:v>44.4279794267483</c:v>
                </c:pt>
                <c:pt idx="3731">
                  <c:v>44.4334528913586</c:v>
                </c:pt>
                <c:pt idx="3732">
                  <c:v>44.4388676740587</c:v>
                </c:pt>
                <c:pt idx="3733">
                  <c:v>44.444223808244</c:v>
                </c:pt>
                <c:pt idx="3734">
                  <c:v>44.4495213273074</c:v>
                </c:pt>
                <c:pt idx="3735">
                  <c:v>44.4547602646397</c:v>
                </c:pt>
                <c:pt idx="3736">
                  <c:v>44.4599406536293</c:v>
                </c:pt>
                <c:pt idx="3737">
                  <c:v>44.4650625276623</c:v>
                </c:pt>
                <c:pt idx="3738">
                  <c:v>44.4701259201222</c:v>
                </c:pt>
                <c:pt idx="3739">
                  <c:v>44.4751308643899</c:v>
                </c:pt>
                <c:pt idx="3740">
                  <c:v>44.4800773938438</c:v>
                </c:pt>
                <c:pt idx="3741">
                  <c:v>44.4849655418596</c:v>
                </c:pt>
                <c:pt idx="3742">
                  <c:v>44.4897953418102</c:v>
                </c:pt>
                <c:pt idx="3743">
                  <c:v>44.4945668270658</c:v>
                </c:pt>
                <c:pt idx="3744">
                  <c:v>44.4992800309937</c:v>
                </c:pt>
                <c:pt idx="3745">
                  <c:v>44.5039349869583</c:v>
                </c:pt>
                <c:pt idx="3746">
                  <c:v>44.508531728321</c:v>
                </c:pt>
                <c:pt idx="3747">
                  <c:v>44.51307028844</c:v>
                </c:pt>
                <c:pt idx="3748">
                  <c:v>44.5175507006705</c:v>
                </c:pt>
                <c:pt idx="3749">
                  <c:v>44.5219729983648</c:v>
                </c:pt>
                <c:pt idx="3750">
                  <c:v>44.5263372148714</c:v>
                </c:pt>
                <c:pt idx="3751">
                  <c:v>44.5306433835361</c:v>
                </c:pt>
                <c:pt idx="3752">
                  <c:v>44.5348915377009</c:v>
                </c:pt>
                <c:pt idx="3753">
                  <c:v>44.5390817107047</c:v>
                </c:pt>
                <c:pt idx="3754">
                  <c:v>44.5432139358827</c:v>
                </c:pt>
                <c:pt idx="3755">
                  <c:v>44.5472882465667</c:v>
                </c:pt>
                <c:pt idx="3756">
                  <c:v>44.5513046760849</c:v>
                </c:pt>
                <c:pt idx="3757">
                  <c:v>44.5552632577619</c:v>
                </c:pt>
                <c:pt idx="3758">
                  <c:v>44.5591640249185</c:v>
                </c:pt>
                <c:pt idx="3759">
                  <c:v>44.5630070108719</c:v>
                </c:pt>
                <c:pt idx="3760">
                  <c:v>44.5667922489353</c:v>
                </c:pt>
                <c:pt idx="3761">
                  <c:v>44.5705197724182</c:v>
                </c:pt>
                <c:pt idx="3762">
                  <c:v>44.5741896146261</c:v>
                </c:pt>
                <c:pt idx="3763">
                  <c:v>44.5778018088606</c:v>
                </c:pt>
                <c:pt idx="3764">
                  <c:v>44.5813563884191</c:v>
                </c:pt>
                <c:pt idx="3765">
                  <c:v>44.5848533865951</c:v>
                </c:pt>
                <c:pt idx="3766">
                  <c:v>44.5882928366779</c:v>
                </c:pt>
                <c:pt idx="3767">
                  <c:v>44.5916747719527</c:v>
                </c:pt>
                <c:pt idx="3768">
                  <c:v>44.5949992257002</c:v>
                </c:pt>
                <c:pt idx="3769">
                  <c:v>44.5982662311972</c:v>
                </c:pt>
                <c:pt idx="3770">
                  <c:v>44.6014758217157</c:v>
                </c:pt>
                <c:pt idx="3771">
                  <c:v>44.6046280305237</c:v>
                </c:pt>
                <c:pt idx="3772">
                  <c:v>44.6077228908846</c:v>
                </c:pt>
                <c:pt idx="3773">
                  <c:v>44.6107604360572</c:v>
                </c:pt>
                <c:pt idx="3774">
                  <c:v>44.6137406992959</c:v>
                </c:pt>
                <c:pt idx="3775">
                  <c:v>44.6166637138505</c:v>
                </c:pt>
                <c:pt idx="3776">
                  <c:v>44.6195295129661</c:v>
                </c:pt>
                <c:pt idx="3777">
                  <c:v>44.622338129883</c:v>
                </c:pt>
                <c:pt idx="3778">
                  <c:v>44.625089597837</c:v>
                </c:pt>
                <c:pt idx="3779">
                  <c:v>44.6277839500588</c:v>
                </c:pt>
                <c:pt idx="3780">
                  <c:v>44.6304212197747</c:v>
                </c:pt>
                <c:pt idx="3781">
                  <c:v>44.6330014402056</c:v>
                </c:pt>
                <c:pt idx="3782">
                  <c:v>44.6355246445677</c:v>
                </c:pt>
                <c:pt idx="3783">
                  <c:v>44.6379908660725</c:v>
                </c:pt>
                <c:pt idx="3784">
                  <c:v>44.6404001379259</c:v>
                </c:pt>
                <c:pt idx="3785">
                  <c:v>44.6427524933292</c:v>
                </c:pt>
                <c:pt idx="3786">
                  <c:v>44.6450479654783</c:v>
                </c:pt>
                <c:pt idx="3787">
                  <c:v>44.647286587564</c:v>
                </c:pt>
                <c:pt idx="3788">
                  <c:v>44.6494683927721</c:v>
                </c:pt>
                <c:pt idx="3789">
                  <c:v>44.6515934142828</c:v>
                </c:pt>
                <c:pt idx="3790">
                  <c:v>44.6536616852713</c:v>
                </c:pt>
                <c:pt idx="3791">
                  <c:v>44.6556732389072</c:v>
                </c:pt>
                <c:pt idx="3792">
                  <c:v>44.6576281083549</c:v>
                </c:pt>
                <c:pt idx="3793">
                  <c:v>44.6595263267733</c:v>
                </c:pt>
                <c:pt idx="3794">
                  <c:v>44.6613679273158</c:v>
                </c:pt>
                <c:pt idx="3795">
                  <c:v>44.6631529431304</c:v>
                </c:pt>
                <c:pt idx="3796">
                  <c:v>44.6648814073594</c:v>
                </c:pt>
                <c:pt idx="3797">
                  <c:v>44.6665533531396</c:v>
                </c:pt>
                <c:pt idx="3798">
                  <c:v>44.6681688136021</c:v>
                </c:pt>
                <c:pt idx="3799">
                  <c:v>44.6697278218723</c:v>
                </c:pt>
                <c:pt idx="3800">
                  <c:v>44.67123041107</c:v>
                </c:pt>
                <c:pt idx="3801">
                  <c:v>44.6726766143091</c:v>
                </c:pt>
                <c:pt idx="3802">
                  <c:v>44.6740664646977</c:v>
                </c:pt>
                <c:pt idx="3803">
                  <c:v>44.6753999953382</c:v>
                </c:pt>
                <c:pt idx="3804">
                  <c:v>44.6766772393271</c:v>
                </c:pt>
                <c:pt idx="3805">
                  <c:v>44.6778982297548</c:v>
                </c:pt>
                <c:pt idx="3806">
                  <c:v>44.6790629997058</c:v>
                </c:pt>
                <c:pt idx="3807">
                  <c:v>44.6801715822587</c:v>
                </c:pt>
                <c:pt idx="3808">
                  <c:v>44.6812240104861</c:v>
                </c:pt>
                <c:pt idx="3809">
                  <c:v>44.6822203174544</c:v>
                </c:pt>
                <c:pt idx="3810">
                  <c:v>44.6831605362238</c:v>
                </c:pt>
                <c:pt idx="3811">
                  <c:v>44.6840446998487</c:v>
                </c:pt>
                <c:pt idx="3812">
                  <c:v>44.684872841377</c:v>
                </c:pt>
                <c:pt idx="3813">
                  <c:v>44.6856449938505</c:v>
                </c:pt>
                <c:pt idx="3814">
                  <c:v>44.6863611903047</c:v>
                </c:pt>
                <c:pt idx="3815">
                  <c:v>44.6870214637688</c:v>
                </c:pt>
                <c:pt idx="3816">
                  <c:v>44.6876258472658</c:v>
                </c:pt>
                <c:pt idx="3817">
                  <c:v>44.6881743738122</c:v>
                </c:pt>
                <c:pt idx="3818">
                  <c:v>44.6886670764182</c:v>
                </c:pt>
                <c:pt idx="3819">
                  <c:v>44.6891039880875</c:v>
                </c:pt>
                <c:pt idx="3820">
                  <c:v>44.6894851418173</c:v>
                </c:pt>
                <c:pt idx="3821">
                  <c:v>44.6898105705984</c:v>
                </c:pt>
                <c:pt idx="3822">
                  <c:v>44.690080307415</c:v>
                </c:pt>
                <c:pt idx="3823">
                  <c:v>44.6902943852448</c:v>
                </c:pt>
                <c:pt idx="3824">
                  <c:v>44.6904528370588</c:v>
                </c:pt>
                <c:pt idx="3825">
                  <c:v>44.6905556958216</c:v>
                </c:pt>
                <c:pt idx="3826">
                  <c:v>44.6906029944907</c:v>
                </c:pt>
                <c:pt idx="3827">
                  <c:v>44.6905947660174</c:v>
                </c:pt>
                <c:pt idx="3828">
                  <c:v>44.690531043346</c:v>
                </c:pt>
                <c:pt idx="3829">
                  <c:v>44.690411859414</c:v>
                </c:pt>
                <c:pt idx="3830">
                  <c:v>44.6902372471523</c:v>
                </c:pt>
                <c:pt idx="3831">
                  <c:v>44.6900072394848</c:v>
                </c:pt>
                <c:pt idx="3832">
                  <c:v>44.6897218693288</c:v>
                </c:pt>
                <c:pt idx="3833">
                  <c:v>44.6893811695944</c:v>
                </c:pt>
                <c:pt idx="3834">
                  <c:v>44.688985173185</c:v>
                </c:pt>
                <c:pt idx="3835">
                  <c:v>44.688533912997</c:v>
                </c:pt>
                <c:pt idx="3836">
                  <c:v>44.6880274219199</c:v>
                </c:pt>
                <c:pt idx="3837">
                  <c:v>44.6874657328361</c:v>
                </c:pt>
                <c:pt idx="3838">
                  <c:v>44.686848878621</c:v>
                </c:pt>
                <c:pt idx="3839">
                  <c:v>44.6861768921431</c:v>
                </c:pt>
                <c:pt idx="3840">
                  <c:v>44.6854498062636</c:v>
                </c:pt>
                <c:pt idx="3841">
                  <c:v>44.6846676538366</c:v>
                </c:pt>
                <c:pt idx="3842">
                  <c:v>44.6838304677094</c:v>
                </c:pt>
                <c:pt idx="3843">
                  <c:v>44.6829382807216</c:v>
                </c:pt>
                <c:pt idx="3844">
                  <c:v>44.6819911257061</c:v>
                </c:pt>
                <c:pt idx="3845">
                  <c:v>44.6809890354883</c:v>
                </c:pt>
                <c:pt idx="3846">
                  <c:v>44.6799320428864</c:v>
                </c:pt>
                <c:pt idx="3847">
                  <c:v>44.6788201807115</c:v>
                </c:pt>
                <c:pt idx="3848">
                  <c:v>44.6776534817672</c:v>
                </c:pt>
                <c:pt idx="3849">
                  <c:v>44.6764319788499</c:v>
                </c:pt>
                <c:pt idx="3850">
                  <c:v>44.6751557047485</c:v>
                </c:pt>
                <c:pt idx="3851">
                  <c:v>44.6738246922448</c:v>
                </c:pt>
                <c:pt idx="3852">
                  <c:v>44.672438974113</c:v>
                </c:pt>
                <c:pt idx="3853">
                  <c:v>44.6709985831199</c:v>
                </c:pt>
                <c:pt idx="3854">
                  <c:v>44.6695035520249</c:v>
                </c:pt>
                <c:pt idx="3855">
                  <c:v>44.66795391358</c:v>
                </c:pt>
                <c:pt idx="3856">
                  <c:v>44.6663497005296</c:v>
                </c:pt>
                <c:pt idx="3857">
                  <c:v>44.6646909456106</c:v>
                </c:pt>
                <c:pt idx="3858">
                  <c:v>44.6629776815524</c:v>
                </c:pt>
                <c:pt idx="3859">
                  <c:v>44.6612099410769</c:v>
                </c:pt>
                <c:pt idx="3860">
                  <c:v>44.6593877568983</c:v>
                </c:pt>
                <c:pt idx="3861">
                  <c:v>44.6575111617232</c:v>
                </c:pt>
                <c:pt idx="3862">
                  <c:v>44.6555801882508</c:v>
                </c:pt>
                <c:pt idx="3863">
                  <c:v>44.6535948691724</c:v>
                </c:pt>
                <c:pt idx="3864">
                  <c:v>44.6515552371717</c:v>
                </c:pt>
                <c:pt idx="3865">
                  <c:v>44.6494613249248</c:v>
                </c:pt>
                <c:pt idx="3866">
                  <c:v>44.6473131651</c:v>
                </c:pt>
                <c:pt idx="3867">
                  <c:v>44.6451107903578</c:v>
                </c:pt>
                <c:pt idx="3868">
                  <c:v>44.6428542333512</c:v>
                </c:pt>
                <c:pt idx="3869">
                  <c:v>44.6405435267252</c:v>
                </c:pt>
                <c:pt idx="3870">
                  <c:v>44.6381787031171</c:v>
                </c:pt>
                <c:pt idx="3871">
                  <c:v>44.6357597951563</c:v>
                </c:pt>
                <c:pt idx="3872">
                  <c:v>44.6332868354647</c:v>
                </c:pt>
                <c:pt idx="3873">
                  <c:v>44.6307598566559</c:v>
                </c:pt>
                <c:pt idx="3874">
                  <c:v>44.6281788913358</c:v>
                </c:pt>
                <c:pt idx="3875">
                  <c:v>44.6255439721027</c:v>
                </c:pt>
                <c:pt idx="3876">
                  <c:v>44.6228551315466</c:v>
                </c:pt>
                <c:pt idx="3877">
                  <c:v>44.6201124022497</c:v>
                </c:pt>
                <c:pt idx="3878">
                  <c:v>44.6173158167864</c:v>
                </c:pt>
                <c:pt idx="3879">
                  <c:v>44.6144654077231</c:v>
                </c:pt>
                <c:pt idx="3880">
                  <c:v>44.611561207618</c:v>
                </c:pt>
                <c:pt idx="3881">
                  <c:v>44.6086032490216</c:v>
                </c:pt>
                <c:pt idx="3882">
                  <c:v>44.6055915644763</c:v>
                </c:pt>
                <c:pt idx="3883">
                  <c:v>44.6025261865164</c:v>
                </c:pt>
                <c:pt idx="3884">
                  <c:v>44.5994071476682</c:v>
                </c:pt>
                <c:pt idx="3885">
                  <c:v>44.5962344804501</c:v>
                </c:pt>
                <c:pt idx="3886">
                  <c:v>44.5930082173721</c:v>
                </c:pt>
                <c:pt idx="3887">
                  <c:v>44.5897283909365</c:v>
                </c:pt>
                <c:pt idx="3888">
                  <c:v>44.5863950336372</c:v>
                </c:pt>
                <c:pt idx="3889">
                  <c:v>44.5830081779601</c:v>
                </c:pt>
                <c:pt idx="3890">
                  <c:v>44.5795678563829</c:v>
                </c:pt>
                <c:pt idx="3891">
                  <c:v>44.5760741013754</c:v>
                </c:pt>
                <c:pt idx="3892">
                  <c:v>44.5725269453989</c:v>
                </c:pt>
                <c:pt idx="3893">
                  <c:v>44.5689264209068</c:v>
                </c:pt>
                <c:pt idx="3894">
                  <c:v>44.565272560344</c:v>
                </c:pt>
                <c:pt idx="3895">
                  <c:v>44.5615653961476</c:v>
                </c:pt>
                <c:pt idx="3896">
                  <c:v>44.5578049607462</c:v>
                </c:pt>
                <c:pt idx="3897">
                  <c:v>44.5539912865602</c:v>
                </c:pt>
                <c:pt idx="3898">
                  <c:v>44.5501244060018</c:v>
                </c:pt>
                <c:pt idx="3899">
                  <c:v>44.5462043514751</c:v>
                </c:pt>
                <c:pt idx="3900">
                  <c:v>44.5422311553756</c:v>
                </c:pt>
                <c:pt idx="3901">
                  <c:v>44.5382048500908</c:v>
                </c:pt>
                <c:pt idx="3902">
                  <c:v>44.5341254679999</c:v>
                </c:pt>
                <c:pt idx="3903">
                  <c:v>44.5299930414735</c:v>
                </c:pt>
                <c:pt idx="3904">
                  <c:v>44.5258076028743</c:v>
                </c:pt>
                <c:pt idx="3905">
                  <c:v>44.5215691845563</c:v>
                </c:pt>
                <c:pt idx="3906">
                  <c:v>44.5172778188655</c:v>
                </c:pt>
                <c:pt idx="3907">
                  <c:v>44.5129335381393</c:v>
                </c:pt>
                <c:pt idx="3908">
                  <c:v>44.5085363747068</c:v>
                </c:pt>
                <c:pt idx="3909">
                  <c:v>44.5040863608888</c:v>
                </c:pt>
                <c:pt idx="3910">
                  <c:v>44.4995835289977</c:v>
                </c:pt>
                <c:pt idx="3911">
                  <c:v>44.4950279113374</c:v>
                </c:pt>
                <c:pt idx="3912">
                  <c:v>44.4904195402036</c:v>
                </c:pt>
                <c:pt idx="3913">
                  <c:v>44.4857584478834</c:v>
                </c:pt>
                <c:pt idx="3914">
                  <c:v>44.4810446666556</c:v>
                </c:pt>
                <c:pt idx="3915">
                  <c:v>44.4762782287906</c:v>
                </c:pt>
                <c:pt idx="3916">
                  <c:v>44.4714591665501</c:v>
                </c:pt>
                <c:pt idx="3917">
                  <c:v>44.4665875121877</c:v>
                </c:pt>
                <c:pt idx="3918">
                  <c:v>44.4616632979484</c:v>
                </c:pt>
                <c:pt idx="3919">
                  <c:v>44.4566865560687</c:v>
                </c:pt>
                <c:pt idx="3920">
                  <c:v>44.4516573187766</c:v>
                </c:pt>
                <c:pt idx="3921">
                  <c:v>44.4465756182918</c:v>
                </c:pt>
                <c:pt idx="3922">
                  <c:v>44.4414414868253</c:v>
                </c:pt>
                <c:pt idx="3923">
                  <c:v>44.4362549565797</c:v>
                </c:pt>
                <c:pt idx="3924">
                  <c:v>44.4310160597491</c:v>
                </c:pt>
                <c:pt idx="3925">
                  <c:v>44.4257248285191</c:v>
                </c:pt>
                <c:pt idx="3926">
                  <c:v>44.4203812950668</c:v>
                </c:pt>
                <c:pt idx="3927">
                  <c:v>44.4149854915607</c:v>
                </c:pt>
                <c:pt idx="3928">
                  <c:v>44.4095374501609</c:v>
                </c:pt>
                <c:pt idx="3929">
                  <c:v>44.4040372030187</c:v>
                </c:pt>
                <c:pt idx="3930">
                  <c:v>44.3984847822773</c:v>
                </c:pt>
                <c:pt idx="3931">
                  <c:v>44.3928802200709</c:v>
                </c:pt>
                <c:pt idx="3932">
                  <c:v>44.3872235485253</c:v>
                </c:pt>
                <c:pt idx="3933">
                  <c:v>44.381514799758</c:v>
                </c:pt>
                <c:pt idx="3934">
                  <c:v>44.3757540058775</c:v>
                </c:pt>
                <c:pt idx="3935">
                  <c:v>44.369941198984</c:v>
                </c:pt>
                <c:pt idx="3936">
                  <c:v>44.3640764111691</c:v>
                </c:pt>
                <c:pt idx="3937">
                  <c:v>44.3581596745158</c:v>
                </c:pt>
                <c:pt idx="3938">
                  <c:v>44.3521910210984</c:v>
                </c:pt>
                <c:pt idx="3939">
                  <c:v>44.3461704829829</c:v>
                </c:pt>
                <c:pt idx="3940">
                  <c:v>44.3400980922263</c:v>
                </c:pt>
                <c:pt idx="3941">
                  <c:v>44.3339738808773</c:v>
                </c:pt>
                <c:pt idx="3942">
                  <c:v>44.327797880976</c:v>
                </c:pt>
                <c:pt idx="3943">
                  <c:v>44.3215701245538</c:v>
                </c:pt>
                <c:pt idx="3944">
                  <c:v>44.3152906436334</c:v>
                </c:pt>
                <c:pt idx="3945">
                  <c:v>44.308959470229</c:v>
                </c:pt>
                <c:pt idx="3946">
                  <c:v>44.3025766363463</c:v>
                </c:pt>
                <c:pt idx="3947">
                  <c:v>44.2961421739822</c:v>
                </c:pt>
                <c:pt idx="3948">
                  <c:v>44.2896561151251</c:v>
                </c:pt>
                <c:pt idx="3949">
                  <c:v>44.2831184917545</c:v>
                </c:pt>
                <c:pt idx="3950">
                  <c:v>44.2765293358418</c:v>
                </c:pt>
                <c:pt idx="3951">
                  <c:v>44.2698886793492</c:v>
                </c:pt>
                <c:pt idx="3952">
                  <c:v>44.2631965542307</c:v>
                </c:pt>
                <c:pt idx="3953">
                  <c:v>44.2564529924315</c:v>
                </c:pt>
                <c:pt idx="3954">
                  <c:v>44.2496580258881</c:v>
                </c:pt>
                <c:pt idx="3955">
                  <c:v>44.2428116865284</c:v>
                </c:pt>
                <c:pt idx="3956">
                  <c:v>44.2359140062718</c:v>
                </c:pt>
                <c:pt idx="3957">
                  <c:v>44.2289650170289</c:v>
                </c:pt>
                <c:pt idx="3958">
                  <c:v>44.2219647507018</c:v>
                </c:pt>
                <c:pt idx="3959">
                  <c:v>44.2149132391838</c:v>
                </c:pt>
                <c:pt idx="3960">
                  <c:v>44.2078105143596</c:v>
                </c:pt>
                <c:pt idx="3961">
                  <c:v>44.2006566081055</c:v>
                </c:pt>
                <c:pt idx="3962">
                  <c:v>44.1934515522888</c:v>
                </c:pt>
                <c:pt idx="3963">
                  <c:v>44.1861953787683</c:v>
                </c:pt>
                <c:pt idx="3964">
                  <c:v>44.1788881193944</c:v>
                </c:pt>
                <c:pt idx="3965">
                  <c:v>44.1715298060084</c:v>
                </c:pt>
                <c:pt idx="3966">
                  <c:v>44.1641204704433</c:v>
                </c:pt>
                <c:pt idx="3967">
                  <c:v>44.1566601445235</c:v>
                </c:pt>
                <c:pt idx="3968">
                  <c:v>44.1491488600644</c:v>
                </c:pt>
                <c:pt idx="3969">
                  <c:v>44.1415866488732</c:v>
                </c:pt>
                <c:pt idx="3970">
                  <c:v>44.1339735427481</c:v>
                </c:pt>
                <c:pt idx="3971">
                  <c:v>44.1263095734789</c:v>
                </c:pt>
                <c:pt idx="3972">
                  <c:v>44.1185947728467</c:v>
                </c:pt>
                <c:pt idx="3973">
                  <c:v>44.110829172624</c:v>
                </c:pt>
                <c:pt idx="3974">
                  <c:v>44.1030128045745</c:v>
                </c:pt>
                <c:pt idx="3975">
                  <c:v>44.0951457004535</c:v>
                </c:pt>
                <c:pt idx="3976">
                  <c:v>44.0872278920075</c:v>
                </c:pt>
                <c:pt idx="3977">
                  <c:v>44.0792594109746</c:v>
                </c:pt>
                <c:pt idx="3978">
                  <c:v>44.0712402890839</c:v>
                </c:pt>
                <c:pt idx="3979">
                  <c:v>44.0631705580564</c:v>
                </c:pt>
                <c:pt idx="3980">
                  <c:v>44.055050249604</c:v>
                </c:pt>
                <c:pt idx="3981">
                  <c:v>44.0468793954302</c:v>
                </c:pt>
                <c:pt idx="3982">
                  <c:v>44.03865802723</c:v>
                </c:pt>
                <c:pt idx="3983">
                  <c:v>44.0303861766896</c:v>
                </c:pt>
                <c:pt idx="3984">
                  <c:v>44.0220638754866</c:v>
                </c:pt>
                <c:pt idx="3985">
                  <c:v>44.0136911552902</c:v>
                </c:pt>
                <c:pt idx="3986">
                  <c:v>44.0052680477608</c:v>
                </c:pt>
                <c:pt idx="3987">
                  <c:v>43.9967945845502</c:v>
                </c:pt>
                <c:pt idx="3988">
                  <c:v>43.9882707973019</c:v>
                </c:pt>
                <c:pt idx="3989">
                  <c:v>43.9796967176505</c:v>
                </c:pt>
                <c:pt idx="3990">
                  <c:v>43.9710723772222</c:v>
                </c:pt>
                <c:pt idx="3991">
                  <c:v>43.9623978076345</c:v>
                </c:pt>
                <c:pt idx="3992">
                  <c:v>43.9536730404964</c:v>
                </c:pt>
                <c:pt idx="3993">
                  <c:v>43.9448981074083</c:v>
                </c:pt>
                <c:pt idx="3994">
                  <c:v>43.9360730399621</c:v>
                </c:pt>
                <c:pt idx="3995">
                  <c:v>43.9271978697412</c:v>
                </c:pt>
                <c:pt idx="3996">
                  <c:v>43.9182726283203</c:v>
                </c:pt>
                <c:pt idx="3997">
                  <c:v>43.9092973472656</c:v>
                </c:pt>
                <c:pt idx="3998">
                  <c:v>43.9002720581348</c:v>
                </c:pt>
                <c:pt idx="3999">
                  <c:v>43.891196792477</c:v>
                </c:pt>
                <c:pt idx="4000">
                  <c:v>43.8820715818329</c:v>
                </c:pt>
                <c:pt idx="4001">
                  <c:v>43.8728964577347</c:v>
                </c:pt>
                <c:pt idx="4002">
                  <c:v>43.8636714517058</c:v>
                </c:pt>
                <c:pt idx="4003">
                  <c:v>43.8543965952614</c:v>
                </c:pt>
                <c:pt idx="4004">
                  <c:v>43.845071919908</c:v>
                </c:pt>
                <c:pt idx="4005">
                  <c:v>43.8356974571438</c:v>
                </c:pt>
                <c:pt idx="4006">
                  <c:v>43.8262732384583</c:v>
                </c:pt>
                <c:pt idx="4007">
                  <c:v>43.8167992953327</c:v>
                </c:pt>
                <c:pt idx="4008">
                  <c:v>43.8072756592397</c:v>
                </c:pt>
                <c:pt idx="4009">
                  <c:v>43.7977023616433</c:v>
                </c:pt>
                <c:pt idx="4010">
                  <c:v>43.7880794339994</c:v>
                </c:pt>
                <c:pt idx="4011">
                  <c:v>43.7784069077551</c:v>
                </c:pt>
                <c:pt idx="4012">
                  <c:v>43.7686848143494</c:v>
                </c:pt>
                <c:pt idx="4013">
                  <c:v>43.7589131852126</c:v>
                </c:pt>
                <c:pt idx="4014">
                  <c:v>43.7490920517666</c:v>
                </c:pt>
                <c:pt idx="4015">
                  <c:v>43.7392214454251</c:v>
                </c:pt>
                <c:pt idx="4016">
                  <c:v>43.7293013975932</c:v>
                </c:pt>
                <c:pt idx="4017">
                  <c:v>43.7193319396675</c:v>
                </c:pt>
                <c:pt idx="4018">
                  <c:v>43.7093131030365</c:v>
                </c:pt>
                <c:pt idx="4019">
                  <c:v>43.69924491908</c:v>
                </c:pt>
                <c:pt idx="4020">
                  <c:v>43.6891274191697</c:v>
                </c:pt>
                <c:pt idx="4021">
                  <c:v>43.6789606346687</c:v>
                </c:pt>
                <c:pt idx="4022">
                  <c:v>43.6687445969319</c:v>
                </c:pt>
                <c:pt idx="4023">
                  <c:v>43.6584793373057</c:v>
                </c:pt>
                <c:pt idx="4024">
                  <c:v>43.6481648871285</c:v>
                </c:pt>
                <c:pt idx="4025">
                  <c:v>43.6378012777298</c:v>
                </c:pt>
                <c:pt idx="4026">
                  <c:v>43.6273885404313</c:v>
                </c:pt>
                <c:pt idx="4027">
                  <c:v>43.6169267065462</c:v>
                </c:pt>
                <c:pt idx="4028">
                  <c:v>43.6064158073793</c:v>
                </c:pt>
                <c:pt idx="4029">
                  <c:v>43.5958558742272</c:v>
                </c:pt>
                <c:pt idx="4030">
                  <c:v>43.5852469383783</c:v>
                </c:pt>
                <c:pt idx="4031">
                  <c:v>43.5745890311125</c:v>
                </c:pt>
                <c:pt idx="4032">
                  <c:v>43.5638821837017</c:v>
                </c:pt>
                <c:pt idx="4033">
                  <c:v>43.5531264274093</c:v>
                </c:pt>
                <c:pt idx="4034">
                  <c:v>43.5423217934908</c:v>
                </c:pt>
                <c:pt idx="4035">
                  <c:v>43.5314683131931</c:v>
                </c:pt>
                <c:pt idx="4036">
                  <c:v>43.5205660177551</c:v>
                </c:pt>
                <c:pt idx="4037">
                  <c:v>43.5096149384074</c:v>
                </c:pt>
                <c:pt idx="4038">
                  <c:v>43.4986151063724</c:v>
                </c:pt>
                <c:pt idx="4039">
                  <c:v>43.4875665528645</c:v>
                </c:pt>
                <c:pt idx="4040">
                  <c:v>43.4764693090897</c:v>
                </c:pt>
                <c:pt idx="4041">
                  <c:v>43.4653234062459</c:v>
                </c:pt>
                <c:pt idx="4042">
                  <c:v>43.4541288755229</c:v>
                </c:pt>
                <c:pt idx="4043">
                  <c:v>43.4428857481024</c:v>
                </c:pt>
                <c:pt idx="4044">
                  <c:v>43.4315940551578</c:v>
                </c:pt>
                <c:pt idx="4045">
                  <c:v>43.4202538278545</c:v>
                </c:pt>
                <c:pt idx="4046">
                  <c:v>43.4088650973499</c:v>
                </c:pt>
                <c:pt idx="4047">
                  <c:v>43.3974278947932</c:v>
                </c:pt>
                <c:pt idx="4048">
                  <c:v>43.3859422513254</c:v>
                </c:pt>
                <c:pt idx="4049">
                  <c:v>43.3744081980797</c:v>
                </c:pt>
                <c:pt idx="4050">
                  <c:v>43.3628257661811</c:v>
                </c:pt>
                <c:pt idx="4051">
                  <c:v>43.3511949867465</c:v>
                </c:pt>
                <c:pt idx="4052">
                  <c:v>43.3395158908849</c:v>
                </c:pt>
                <c:pt idx="4053">
                  <c:v>43.3277885096972</c:v>
                </c:pt>
                <c:pt idx="4054">
                  <c:v>43.3160128742764</c:v>
                </c:pt>
                <c:pt idx="4055">
                  <c:v>43.3041890157075</c:v>
                </c:pt>
                <c:pt idx="4056">
                  <c:v>43.2923169650675</c:v>
                </c:pt>
                <c:pt idx="4057">
                  <c:v>43.2803967534253</c:v>
                </c:pt>
                <c:pt idx="4058">
                  <c:v>43.268428411842</c:v>
                </c:pt>
                <c:pt idx="4059">
                  <c:v>43.2564119713709</c:v>
                </c:pt>
                <c:pt idx="4060">
                  <c:v>43.244347463057</c:v>
                </c:pt>
                <c:pt idx="4061">
                  <c:v>43.2322349179379</c:v>
                </c:pt>
                <c:pt idx="4062">
                  <c:v>43.2200743670429</c:v>
                </c:pt>
                <c:pt idx="4063">
                  <c:v>43.2078658413936</c:v>
                </c:pt>
                <c:pt idx="4064">
                  <c:v>43.1956093720037</c:v>
                </c:pt>
                <c:pt idx="4065">
                  <c:v>43.1833049898791</c:v>
                </c:pt>
                <c:pt idx="4066">
                  <c:v>43.1709527260178</c:v>
                </c:pt>
                <c:pt idx="4067">
                  <c:v>43.1585526114101</c:v>
                </c:pt>
                <c:pt idx="4068">
                  <c:v>43.1461046770384</c:v>
                </c:pt>
                <c:pt idx="4069">
                  <c:v>43.1336089538772</c:v>
                </c:pt>
                <c:pt idx="4070">
                  <c:v>43.1210654728936</c:v>
                </c:pt>
                <c:pt idx="4071">
                  <c:v>43.1084742650465</c:v>
                </c:pt>
                <c:pt idx="4072">
                  <c:v>43.0958353612875</c:v>
                </c:pt>
                <c:pt idx="4073">
                  <c:v>43.08314879256</c:v>
                </c:pt>
                <c:pt idx="4074">
                  <c:v>43.0704145898001</c:v>
                </c:pt>
                <c:pt idx="4075">
                  <c:v>43.0576327839361</c:v>
                </c:pt>
                <c:pt idx="4076">
                  <c:v>43.0448034058884</c:v>
                </c:pt>
                <c:pt idx="4077">
                  <c:v>43.03192648657</c:v>
                </c:pt>
                <c:pt idx="4078">
                  <c:v>43.0190020568862</c:v>
                </c:pt>
                <c:pt idx="4079">
                  <c:v>43.0060301477347</c:v>
                </c:pt>
                <c:pt idx="4080">
                  <c:v>42.9930107900054</c:v>
                </c:pt>
                <c:pt idx="4081">
                  <c:v>42.9799440145807</c:v>
                </c:pt>
                <c:pt idx="4082">
                  <c:v>42.9668298523357</c:v>
                </c:pt>
                <c:pt idx="4083">
                  <c:v>42.9536683341374</c:v>
                </c:pt>
                <c:pt idx="4084">
                  <c:v>42.9404594908457</c:v>
                </c:pt>
                <c:pt idx="4085">
                  <c:v>42.9272033533128</c:v>
                </c:pt>
                <c:pt idx="4086">
                  <c:v>42.9138999523835</c:v>
                </c:pt>
                <c:pt idx="4087">
                  <c:v>42.9005493188948</c:v>
                </c:pt>
                <c:pt idx="4088">
                  <c:v>42.8871514836766</c:v>
                </c:pt>
                <c:pt idx="4089">
                  <c:v>42.8737064775511</c:v>
                </c:pt>
                <c:pt idx="4090">
                  <c:v>42.8602143313332</c:v>
                </c:pt>
                <c:pt idx="4091">
                  <c:v>42.8466750758302</c:v>
                </c:pt>
                <c:pt idx="4092">
                  <c:v>42.8330887418422</c:v>
                </c:pt>
                <c:pt idx="4093">
                  <c:v>42.8194553601618</c:v>
                </c:pt>
                <c:pt idx="4094">
                  <c:v>42.8057749615742</c:v>
                </c:pt>
                <c:pt idx="4095">
                  <c:v>42.7920475768574</c:v>
                </c:pt>
                <c:pt idx="4096">
                  <c:v>42.7782732367817</c:v>
                </c:pt>
                <c:pt idx="4097">
                  <c:v>42.7644519721106</c:v>
                </c:pt>
                <c:pt idx="4098">
                  <c:v>42.7505838135998</c:v>
                </c:pt>
                <c:pt idx="4099">
                  <c:v>42.7366687919982</c:v>
                </c:pt>
                <c:pt idx="4100">
                  <c:v>42.722706938047</c:v>
                </c:pt>
                <c:pt idx="4101">
                  <c:v>42.7086982824804</c:v>
                </c:pt>
                <c:pt idx="4102">
                  <c:v>42.6946428560253</c:v>
                </c:pt>
                <c:pt idx="4103">
                  <c:v>42.6805406894015</c:v>
                </c:pt>
                <c:pt idx="4104">
                  <c:v>42.6663918133214</c:v>
                </c:pt>
                <c:pt idx="4105">
                  <c:v>42.6521962584905</c:v>
                </c:pt>
                <c:pt idx="4106">
                  <c:v>42.6379540556069</c:v>
                </c:pt>
                <c:pt idx="4107">
                  <c:v>42.6236652353618</c:v>
                </c:pt>
                <c:pt idx="4108">
                  <c:v>42.609329828439</c:v>
                </c:pt>
                <c:pt idx="4109">
                  <c:v>42.5949478655155</c:v>
                </c:pt>
                <c:pt idx="4110">
                  <c:v>42.5805193772611</c:v>
                </c:pt>
                <c:pt idx="4111">
                  <c:v>42.5660443943385</c:v>
                </c:pt>
                <c:pt idx="4112">
                  <c:v>42.5515229474035</c:v>
                </c:pt>
                <c:pt idx="4113">
                  <c:v>42.5369550671048</c:v>
                </c:pt>
                <c:pt idx="4114">
                  <c:v>42.5223407840841</c:v>
                </c:pt>
                <c:pt idx="4115">
                  <c:v>42.5076801289761</c:v>
                </c:pt>
                <c:pt idx="4116">
                  <c:v>42.4929731324087</c:v>
                </c:pt>
                <c:pt idx="4117">
                  <c:v>42.4782198250027</c:v>
                </c:pt>
                <c:pt idx="4118">
                  <c:v>42.4634202373721</c:v>
                </c:pt>
                <c:pt idx="4119">
                  <c:v>42.4485744001238</c:v>
                </c:pt>
                <c:pt idx="4120">
                  <c:v>42.4336823438582</c:v>
                </c:pt>
                <c:pt idx="4121">
                  <c:v>42.4187440991686</c:v>
                </c:pt>
                <c:pt idx="4122">
                  <c:v>42.4037596966415</c:v>
                </c:pt>
                <c:pt idx="4123">
                  <c:v>42.3887291668565</c:v>
                </c:pt>
                <c:pt idx="4124">
                  <c:v>42.3736525403867</c:v>
                </c:pt>
                <c:pt idx="4125">
                  <c:v>42.3585298477981</c:v>
                </c:pt>
                <c:pt idx="4126">
                  <c:v>42.3433611196502</c:v>
                </c:pt>
                <c:pt idx="4127">
                  <c:v>42.3281463864956</c:v>
                </c:pt>
                <c:pt idx="4128">
                  <c:v>42.3128856788804</c:v>
                </c:pt>
                <c:pt idx="4129">
                  <c:v>42.2975790273438</c:v>
                </c:pt>
                <c:pt idx="4130">
                  <c:v>42.2822264624185</c:v>
                </c:pt>
                <c:pt idx="4131">
                  <c:v>42.2668280146306</c:v>
                </c:pt>
                <c:pt idx="4132">
                  <c:v>42.2513837144993</c:v>
                </c:pt>
                <c:pt idx="4133">
                  <c:v>42.2358935925375</c:v>
                </c:pt>
                <c:pt idx="4134">
                  <c:v>42.2203576792514</c:v>
                </c:pt>
                <c:pt idx="4135">
                  <c:v>42.2047760051407</c:v>
                </c:pt>
                <c:pt idx="4136">
                  <c:v>42.1891486006985</c:v>
                </c:pt>
                <c:pt idx="4137">
                  <c:v>42.1734754964116</c:v>
                </c:pt>
                <c:pt idx="4138">
                  <c:v>42.1577567227599</c:v>
                </c:pt>
                <c:pt idx="4139">
                  <c:v>42.1419923102174</c:v>
                </c:pt>
                <c:pt idx="4140">
                  <c:v>42.1261822892511</c:v>
                </c:pt>
                <c:pt idx="4141">
                  <c:v>42.1103266903219</c:v>
                </c:pt>
                <c:pt idx="4142">
                  <c:v>42.0944255438844</c:v>
                </c:pt>
                <c:pt idx="4143">
                  <c:v>42.0784788803865</c:v>
                </c:pt>
                <c:pt idx="4144">
                  <c:v>42.0624867302701</c:v>
                </c:pt>
                <c:pt idx="4145">
                  <c:v>42.0464491239705</c:v>
                </c:pt>
                <c:pt idx="4146">
                  <c:v>42.0303660919169</c:v>
                </c:pt>
                <c:pt idx="4147">
                  <c:v>42.014237664532</c:v>
                </c:pt>
                <c:pt idx="4148">
                  <c:v>41.9980638722325</c:v>
                </c:pt>
                <c:pt idx="4149">
                  <c:v>41.9818447454286</c:v>
                </c:pt>
                <c:pt idx="4150">
                  <c:v>41.9655803145247</c:v>
                </c:pt>
                <c:pt idx="4151">
                  <c:v>41.9492706099185</c:v>
                </c:pt>
                <c:pt idx="4152">
                  <c:v>41.9329156620019</c:v>
                </c:pt>
                <c:pt idx="4153">
                  <c:v>41.9165155011605</c:v>
                </c:pt>
                <c:pt idx="4154">
                  <c:v>41.9000701577739</c:v>
                </c:pt>
                <c:pt idx="4155">
                  <c:v>41.8835796622156</c:v>
                </c:pt>
                <c:pt idx="4156">
                  <c:v>41.8670440448529</c:v>
                </c:pt>
                <c:pt idx="4157">
                  <c:v>41.8504633360472</c:v>
                </c:pt>
                <c:pt idx="4158">
                  <c:v>41.8338375661538</c:v>
                </c:pt>
                <c:pt idx="4159">
                  <c:v>41.8171667655221</c:v>
                </c:pt>
                <c:pt idx="4160">
                  <c:v>41.8004509644953</c:v>
                </c:pt>
                <c:pt idx="4161">
                  <c:v>41.7836901934111</c:v>
                </c:pt>
                <c:pt idx="4162">
                  <c:v>41.7668844826008</c:v>
                </c:pt>
                <c:pt idx="4163">
                  <c:v>41.75003386239</c:v>
                </c:pt>
                <c:pt idx="4164">
                  <c:v>41.7331383630986</c:v>
                </c:pt>
                <c:pt idx="4165">
                  <c:v>41.7161980150404</c:v>
                </c:pt>
                <c:pt idx="4166">
                  <c:v>41.6992128485235</c:v>
                </c:pt>
                <c:pt idx="4167">
                  <c:v>41.6821828938501</c:v>
                </c:pt>
                <c:pt idx="4168">
                  <c:v>41.6651081813169</c:v>
                </c:pt>
                <c:pt idx="4169">
                  <c:v>41.6479887412145</c:v>
                </c:pt>
                <c:pt idx="4170">
                  <c:v>41.630824603828</c:v>
                </c:pt>
                <c:pt idx="4171">
                  <c:v>41.6136157994367</c:v>
                </c:pt>
                <c:pt idx="4172">
                  <c:v>41.5963623583144</c:v>
                </c:pt>
                <c:pt idx="4173">
                  <c:v>41.5790643107291</c:v>
                </c:pt>
                <c:pt idx="4174">
                  <c:v>41.5617216869432</c:v>
                </c:pt>
                <c:pt idx="4175">
                  <c:v>41.5443345172135</c:v>
                </c:pt>
                <c:pt idx="4176">
                  <c:v>41.5269028317913</c:v>
                </c:pt>
                <c:pt idx="4177">
                  <c:v>41.5094266609224</c:v>
                </c:pt>
                <c:pt idx="4178">
                  <c:v>41.4919060348469</c:v>
                </c:pt>
                <c:pt idx="4179">
                  <c:v>41.4743409837995</c:v>
                </c:pt>
                <c:pt idx="4180">
                  <c:v>41.4567315380096</c:v>
                </c:pt>
                <c:pt idx="4181">
                  <c:v>41.4390777277009</c:v>
                </c:pt>
                <c:pt idx="4182">
                  <c:v>41.4213795830919</c:v>
                </c:pt>
                <c:pt idx="4183">
                  <c:v>41.4036371343955</c:v>
                </c:pt>
                <c:pt idx="4184">
                  <c:v>41.3858504118196</c:v>
                </c:pt>
              </c:numCache>
            </c:numRef>
          </c:xVal>
          <c:yVal>
            <c:numRef>
              <c:f>Feuil1!$D$6:$D$5000</c:f>
              <c:numCache>
                <c:formatCode>General</c:formatCode>
                <c:ptCount val="4995"/>
                <c:pt idx="0">
                  <c:v>22.7596</c:v>
                </c:pt>
                <c:pt idx="1">
                  <c:v>22.7991734876237</c:v>
                </c:pt>
                <c:pt idx="2">
                  <c:v>22.8387204240704</c:v>
                </c:pt>
                <c:pt idx="3">
                  <c:v>22.8782407705681</c:v>
                </c:pt>
                <c:pt idx="4">
                  <c:v>22.9177344883735</c:v>
                </c:pt>
                <c:pt idx="5">
                  <c:v>22.9572015387717</c:v>
                </c:pt>
                <c:pt idx="6">
                  <c:v>22.9966418830765</c:v>
                </c:pt>
                <c:pt idx="7">
                  <c:v>23.03605548263</c:v>
                </c:pt>
                <c:pt idx="8">
                  <c:v>23.0754422988024</c:v>
                </c:pt>
                <c:pt idx="9">
                  <c:v>23.1148022929922</c:v>
                </c:pt>
                <c:pt idx="10">
                  <c:v>23.1541354266259</c:v>
                </c:pt>
                <c:pt idx="11">
                  <c:v>23.193441661158</c:v>
                </c:pt>
                <c:pt idx="12">
                  <c:v>23.232720958071</c:v>
                </c:pt>
                <c:pt idx="13">
                  <c:v>23.2719732788749</c:v>
                </c:pt>
                <c:pt idx="14">
                  <c:v>23.3111985851076</c:v>
                </c:pt>
                <c:pt idx="15">
                  <c:v>23.3503968383346</c:v>
                </c:pt>
                <c:pt idx="16">
                  <c:v>23.3895680001488</c:v>
                </c:pt>
                <c:pt idx="17">
                  <c:v>23.4287120321704</c:v>
                </c:pt>
                <c:pt idx="18">
                  <c:v>23.467828896047</c:v>
                </c:pt>
                <c:pt idx="19">
                  <c:v>23.5069185534535</c:v>
                </c:pt>
                <c:pt idx="20">
                  <c:v>23.5459809660919</c:v>
                </c:pt>
                <c:pt idx="21">
                  <c:v>23.5850160956909</c:v>
                </c:pt>
                <c:pt idx="22">
                  <c:v>23.6240239040065</c:v>
                </c:pt>
                <c:pt idx="23">
                  <c:v>23.6630043528213</c:v>
                </c:pt>
                <c:pt idx="24">
                  <c:v>23.7019574039448</c:v>
                </c:pt>
                <c:pt idx="25">
                  <c:v>23.7408830192129</c:v>
                </c:pt>
                <c:pt idx="26">
                  <c:v>23.7797811604883</c:v>
                </c:pt>
                <c:pt idx="27">
                  <c:v>23.8186517896599</c:v>
                </c:pt>
                <c:pt idx="28">
                  <c:v>23.8574948686432</c:v>
                </c:pt>
                <c:pt idx="29">
                  <c:v>23.8963103593797</c:v>
                </c:pt>
                <c:pt idx="30">
                  <c:v>23.9350982238373</c:v>
                </c:pt>
                <c:pt idx="31">
                  <c:v>23.9738584240098</c:v>
                </c:pt>
                <c:pt idx="32">
                  <c:v>24.0125909219172</c:v>
                </c:pt>
                <c:pt idx="33">
                  <c:v>24.051295679605</c:v>
                </c:pt>
                <c:pt idx="34">
                  <c:v>24.0899726591449</c:v>
                </c:pt>
                <c:pt idx="35">
                  <c:v>24.1286218226341</c:v>
                </c:pt>
                <c:pt idx="36">
                  <c:v>24.1672431321954</c:v>
                </c:pt>
                <c:pt idx="37">
                  <c:v>24.2058365499773</c:v>
                </c:pt>
                <c:pt idx="38">
                  <c:v>24.2444020381534</c:v>
                </c:pt>
                <c:pt idx="39">
                  <c:v>24.2829395589229</c:v>
                </c:pt>
                <c:pt idx="40">
                  <c:v>24.3214490745103</c:v>
                </c:pt>
                <c:pt idx="41">
                  <c:v>24.3599305471649</c:v>
                </c:pt>
                <c:pt idx="42">
                  <c:v>24.3983839391614</c:v>
                </c:pt>
                <c:pt idx="43">
                  <c:v>24.4368092127994</c:v>
                </c:pt>
                <c:pt idx="44">
                  <c:v>24.4752063304032</c:v>
                </c:pt>
                <c:pt idx="45">
                  <c:v>24.513575254322</c:v>
                </c:pt>
                <c:pt idx="46">
                  <c:v>24.5519159469299</c:v>
                </c:pt>
                <c:pt idx="47">
                  <c:v>24.5902283706252</c:v>
                </c:pt>
                <c:pt idx="48">
                  <c:v>24.6285124878311</c:v>
                </c:pt>
                <c:pt idx="49">
                  <c:v>24.6667682609949</c:v>
                </c:pt>
                <c:pt idx="50">
                  <c:v>24.7049956525886</c:v>
                </c:pt>
                <c:pt idx="51">
                  <c:v>24.743194625108</c:v>
                </c:pt>
                <c:pt idx="52">
                  <c:v>24.7813651410735</c:v>
                </c:pt>
                <c:pt idx="53">
                  <c:v>24.8195071630293</c:v>
                </c:pt>
                <c:pt idx="54">
                  <c:v>24.8576206535437</c:v>
                </c:pt>
                <c:pt idx="55">
                  <c:v>24.8957055752087</c:v>
                </c:pt>
                <c:pt idx="56">
                  <c:v>24.9337618906404</c:v>
                </c:pt>
                <c:pt idx="57">
                  <c:v>24.9717895624784</c:v>
                </c:pt>
                <c:pt idx="58">
                  <c:v>25.0097885533859</c:v>
                </c:pt>
                <c:pt idx="59">
                  <c:v>25.0477588260498</c:v>
                </c:pt>
                <c:pt idx="60">
                  <c:v>25.0857003431804</c:v>
                </c:pt>
                <c:pt idx="61">
                  <c:v>25.1236130675113</c:v>
                </c:pt>
                <c:pt idx="62">
                  <c:v>25.1614969617993</c:v>
                </c:pt>
                <c:pt idx="63">
                  <c:v>25.1993519888245</c:v>
                </c:pt>
                <c:pt idx="64">
                  <c:v>25.2371781113902</c:v>
                </c:pt>
                <c:pt idx="65">
                  <c:v>25.2749752923225</c:v>
                </c:pt>
                <c:pt idx="66">
                  <c:v>25.3127434944706</c:v>
                </c:pt>
                <c:pt idx="67">
                  <c:v>25.3504826807063</c:v>
                </c:pt>
                <c:pt idx="68">
                  <c:v>25.3881928139244</c:v>
                </c:pt>
                <c:pt idx="69">
                  <c:v>25.4258738570422</c:v>
                </c:pt>
                <c:pt idx="70">
                  <c:v>25.4635257729998</c:v>
                </c:pt>
                <c:pt idx="71">
                  <c:v>25.5011485247594</c:v>
                </c:pt>
                <c:pt idx="72">
                  <c:v>25.5387420753059</c:v>
                </c:pt>
                <c:pt idx="73">
                  <c:v>25.5763063876465</c:v>
                </c:pt>
                <c:pt idx="74">
                  <c:v>25.6138414248106</c:v>
                </c:pt>
                <c:pt idx="75">
                  <c:v>25.6513471498497</c:v>
                </c:pt>
                <c:pt idx="76">
                  <c:v>25.6888235258373</c:v>
                </c:pt>
                <c:pt idx="77">
                  <c:v>25.7262705158691</c:v>
                </c:pt>
                <c:pt idx="78">
                  <c:v>25.7636880830624</c:v>
                </c:pt>
                <c:pt idx="79">
                  <c:v>25.8010761905566</c:v>
                </c:pt>
                <c:pt idx="80">
                  <c:v>25.8384348015126</c:v>
                </c:pt>
                <c:pt idx="81">
                  <c:v>25.8757638791131</c:v>
                </c:pt>
                <c:pt idx="82">
                  <c:v>25.9130633865622</c:v>
                </c:pt>
                <c:pt idx="83">
                  <c:v>25.9503332870855</c:v>
                </c:pt>
                <c:pt idx="84">
                  <c:v>25.9875735439301</c:v>
                </c:pt>
                <c:pt idx="85">
                  <c:v>26.0247841203642</c:v>
                </c:pt>
                <c:pt idx="86">
                  <c:v>26.0619649796775</c:v>
                </c:pt>
                <c:pt idx="87">
                  <c:v>26.0991160851805</c:v>
                </c:pt>
                <c:pt idx="88">
                  <c:v>26.136237400205</c:v>
                </c:pt>
                <c:pt idx="89">
                  <c:v>26.1733288881037</c:v>
                </c:pt>
                <c:pt idx="90">
                  <c:v>26.2103905122501</c:v>
                </c:pt>
                <c:pt idx="91">
                  <c:v>26.2474222360385</c:v>
                </c:pt>
                <c:pt idx="92">
                  <c:v>26.2844240228841</c:v>
                </c:pt>
                <c:pt idx="93">
                  <c:v>26.3213958362224</c:v>
                </c:pt>
                <c:pt idx="94">
                  <c:v>26.3583376395099</c:v>
                </c:pt>
                <c:pt idx="95">
                  <c:v>26.3952493962231</c:v>
                </c:pt>
                <c:pt idx="96">
                  <c:v>26.4321310698593</c:v>
                </c:pt>
                <c:pt idx="97">
                  <c:v>26.4689826239357</c:v>
                </c:pt>
                <c:pt idx="98">
                  <c:v>26.5058040219901</c:v>
                </c:pt>
                <c:pt idx="99">
                  <c:v>26.5425952275801</c:v>
                </c:pt>
                <c:pt idx="100">
                  <c:v>26.5793562042837</c:v>
                </c:pt>
                <c:pt idx="101">
                  <c:v>26.6160869156985</c:v>
                </c:pt>
                <c:pt idx="102">
                  <c:v>26.6527873254424</c:v>
                </c:pt>
                <c:pt idx="103">
                  <c:v>26.6894573971527</c:v>
                </c:pt>
                <c:pt idx="104">
                  <c:v>26.7260970944867</c:v>
                </c:pt>
                <c:pt idx="105">
                  <c:v>26.7627063811214</c:v>
                </c:pt>
                <c:pt idx="106">
                  <c:v>26.7992852207531</c:v>
                </c:pt>
                <c:pt idx="107">
                  <c:v>26.8358335770978</c:v>
                </c:pt>
                <c:pt idx="108">
                  <c:v>26.8723514138909</c:v>
                </c:pt>
                <c:pt idx="109">
                  <c:v>26.908838694887</c:v>
                </c:pt>
                <c:pt idx="110">
                  <c:v>26.9452953838601</c:v>
                </c:pt>
                <c:pt idx="111">
                  <c:v>26.9817214446032</c:v>
                </c:pt>
                <c:pt idx="112">
                  <c:v>27.0181168409286</c:v>
                </c:pt>
                <c:pt idx="113">
                  <c:v>27.0544815366674</c:v>
                </c:pt>
                <c:pt idx="114">
                  <c:v>27.0908154956698</c:v>
                </c:pt>
                <c:pt idx="115">
                  <c:v>27.1271186818047</c:v>
                </c:pt>
                <c:pt idx="116">
                  <c:v>27.1633910589598</c:v>
                </c:pt>
                <c:pt idx="117">
                  <c:v>27.1996325910417</c:v>
                </c:pt>
                <c:pt idx="118">
                  <c:v>27.2358432419753</c:v>
                </c:pt>
                <c:pt idx="119">
                  <c:v>27.2720229757042</c:v>
                </c:pt>
                <c:pt idx="120">
                  <c:v>27.3081717561905</c:v>
                </c:pt>
                <c:pt idx="121">
                  <c:v>27.3442895474145</c:v>
                </c:pt>
                <c:pt idx="122">
                  <c:v>27.380376313375</c:v>
                </c:pt>
                <c:pt idx="123">
                  <c:v>27.4164320180888</c:v>
                </c:pt>
                <c:pt idx="124">
                  <c:v>27.4524566255911</c:v>
                </c:pt>
                <c:pt idx="125">
                  <c:v>27.488450099935</c:v>
                </c:pt>
                <c:pt idx="126">
                  <c:v>27.5244124051915</c:v>
                </c:pt>
                <c:pt idx="127">
                  <c:v>27.5603435054497</c:v>
                </c:pt>
                <c:pt idx="128">
                  <c:v>27.5962433648165</c:v>
                </c:pt>
                <c:pt idx="129">
                  <c:v>27.6321119474163</c:v>
                </c:pt>
                <c:pt idx="130">
                  <c:v>27.6679492173916</c:v>
                </c:pt>
                <c:pt idx="131">
                  <c:v>27.7037551389022</c:v>
                </c:pt>
                <c:pt idx="132">
                  <c:v>27.7395296761254</c:v>
                </c:pt>
                <c:pt idx="133">
                  <c:v>27.7752727932561</c:v>
                </c:pt>
                <c:pt idx="134">
                  <c:v>27.8109844545065</c:v>
                </c:pt>
                <c:pt idx="135">
                  <c:v>27.846664624106</c:v>
                </c:pt>
                <c:pt idx="136">
                  <c:v>27.8823132663015</c:v>
                </c:pt>
                <c:pt idx="137">
                  <c:v>27.9179303453567</c:v>
                </c:pt>
                <c:pt idx="138">
                  <c:v>27.9535158255525</c:v>
                </c:pt>
                <c:pt idx="139">
                  <c:v>27.9890696711869</c:v>
                </c:pt>
                <c:pt idx="140">
                  <c:v>28.0245918465745</c:v>
                </c:pt>
                <c:pt idx="141">
                  <c:v>28.0600823160472</c:v>
                </c:pt>
                <c:pt idx="142">
                  <c:v>28.0955410439531</c:v>
                </c:pt>
                <c:pt idx="143">
                  <c:v>28.1309679946575</c:v>
                </c:pt>
                <c:pt idx="144">
                  <c:v>28.1663631325419</c:v>
                </c:pt>
                <c:pt idx="145">
                  <c:v>28.2017264220047</c:v>
                </c:pt>
                <c:pt idx="146">
                  <c:v>28.2370578274604</c:v>
                </c:pt>
                <c:pt idx="147">
                  <c:v>28.2723573133402</c:v>
                </c:pt>
                <c:pt idx="148">
                  <c:v>28.3076248440913</c:v>
                </c:pt>
                <c:pt idx="149">
                  <c:v>28.3428603841773</c:v>
                </c:pt>
                <c:pt idx="150">
                  <c:v>28.3780638980781</c:v>
                </c:pt>
                <c:pt idx="151">
                  <c:v>28.4132353502894</c:v>
                </c:pt>
                <c:pt idx="152">
                  <c:v>28.4483747053231</c:v>
                </c:pt>
                <c:pt idx="153">
                  <c:v>28.483481927707</c:v>
                </c:pt>
                <c:pt idx="154">
                  <c:v>28.5185569819846</c:v>
                </c:pt>
                <c:pt idx="155">
                  <c:v>28.5535998327155</c:v>
                </c:pt>
                <c:pt idx="156">
                  <c:v>28.5886104444747</c:v>
                </c:pt>
                <c:pt idx="157">
                  <c:v>28.623588781853</c:v>
                </c:pt>
                <c:pt idx="158">
                  <c:v>28.6585348094568</c:v>
                </c:pt>
                <c:pt idx="159">
                  <c:v>28.693448491908</c:v>
                </c:pt>
                <c:pt idx="160">
                  <c:v>28.7283297938436</c:v>
                </c:pt>
                <c:pt idx="161">
                  <c:v>28.7631786799165</c:v>
                </c:pt>
                <c:pt idx="162">
                  <c:v>28.7979951147944</c:v>
                </c:pt>
                <c:pt idx="163">
                  <c:v>28.8327790631604</c:v>
                </c:pt>
                <c:pt idx="164">
                  <c:v>28.8675304897127</c:v>
                </c:pt>
                <c:pt idx="165">
                  <c:v>28.9022493591646</c:v>
                </c:pt>
                <c:pt idx="166">
                  <c:v>28.9369356362444</c:v>
                </c:pt>
                <c:pt idx="167">
                  <c:v>28.9715892856952</c:v>
                </c:pt>
                <c:pt idx="168">
                  <c:v>29.006210272275</c:v>
                </c:pt>
                <c:pt idx="169">
                  <c:v>29.0407985607565</c:v>
                </c:pt>
                <c:pt idx="170">
                  <c:v>29.0753541159273</c:v>
                </c:pt>
                <c:pt idx="171">
                  <c:v>29.1098769025894</c:v>
                </c:pt>
                <c:pt idx="172">
                  <c:v>29.1443668855595</c:v>
                </c:pt>
                <c:pt idx="173">
                  <c:v>29.1788240296686</c:v>
                </c:pt>
                <c:pt idx="174">
                  <c:v>29.2132482997623</c:v>
                </c:pt>
                <c:pt idx="175">
                  <c:v>29.2476396607004</c:v>
                </c:pt>
                <c:pt idx="176">
                  <c:v>29.2819980773572</c:v>
                </c:pt>
                <c:pt idx="177">
                  <c:v>29.3163235146209</c:v>
                </c:pt>
                <c:pt idx="178">
                  <c:v>29.3506159373939</c:v>
                </c:pt>
                <c:pt idx="179">
                  <c:v>29.3848753105928</c:v>
                </c:pt>
                <c:pt idx="180">
                  <c:v>29.4191015991481</c:v>
                </c:pt>
                <c:pt idx="181">
                  <c:v>29.4532947680042</c:v>
                </c:pt>
                <c:pt idx="182">
                  <c:v>29.4874547821193</c:v>
                </c:pt>
                <c:pt idx="183">
                  <c:v>29.5215816064654</c:v>
                </c:pt>
                <c:pt idx="184">
                  <c:v>29.5556752060283</c:v>
                </c:pt>
                <c:pt idx="185">
                  <c:v>29.5897355458074</c:v>
                </c:pt>
                <c:pt idx="186">
                  <c:v>29.6237625908154</c:v>
                </c:pt>
                <c:pt idx="187">
                  <c:v>29.6577563060789</c:v>
                </c:pt>
                <c:pt idx="188">
                  <c:v>29.6917166566378</c:v>
                </c:pt>
                <c:pt idx="189">
                  <c:v>29.725643607545</c:v>
                </c:pt>
                <c:pt idx="190">
                  <c:v>29.7595371238673</c:v>
                </c:pt>
                <c:pt idx="191">
                  <c:v>29.7933971706841</c:v>
                </c:pt>
                <c:pt idx="192">
                  <c:v>29.8272237130885</c:v>
                </c:pt>
                <c:pt idx="193">
                  <c:v>29.8610167161863</c:v>
                </c:pt>
                <c:pt idx="194">
                  <c:v>29.8947761450963</c:v>
                </c:pt>
                <c:pt idx="195">
                  <c:v>29.9285019649506</c:v>
                </c:pt>
                <c:pt idx="196">
                  <c:v>29.9621941408937</c:v>
                </c:pt>
                <c:pt idx="197">
                  <c:v>29.9958526380833</c:v>
                </c:pt>
                <c:pt idx="198">
                  <c:v>30.0294774216897</c:v>
                </c:pt>
                <c:pt idx="199">
                  <c:v>30.0630684568957</c:v>
                </c:pt>
                <c:pt idx="200">
                  <c:v>30.0966257088969</c:v>
                </c:pt>
                <c:pt idx="201">
                  <c:v>30.1301491429014</c:v>
                </c:pt>
                <c:pt idx="202">
                  <c:v>30.1636387241297</c:v>
                </c:pt>
                <c:pt idx="203">
                  <c:v>30.1970944178147</c:v>
                </c:pt>
                <c:pt idx="204">
                  <c:v>30.2305161892016</c:v>
                </c:pt>
                <c:pt idx="205">
                  <c:v>30.2639040035481</c:v>
                </c:pt>
                <c:pt idx="206">
                  <c:v>30.2972578261238</c:v>
                </c:pt>
                <c:pt idx="207">
                  <c:v>30.3305776222105</c:v>
                </c:pt>
                <c:pt idx="208">
                  <c:v>30.3638633571021</c:v>
                </c:pt>
                <c:pt idx="209">
                  <c:v>30.3971149961044</c:v>
                </c:pt>
                <c:pt idx="210">
                  <c:v>30.4303325045354</c:v>
                </c:pt>
                <c:pt idx="211">
                  <c:v>30.4635158477246</c:v>
                </c:pt>
                <c:pt idx="212">
                  <c:v>30.4966649910135</c:v>
                </c:pt>
                <c:pt idx="213">
                  <c:v>30.5297798997553</c:v>
                </c:pt>
                <c:pt idx="214">
                  <c:v>30.5628605393148</c:v>
                </c:pt>
                <c:pt idx="215">
                  <c:v>30.5959068750684</c:v>
                </c:pt>
                <c:pt idx="216">
                  <c:v>30.6289188724041</c:v>
                </c:pt>
                <c:pt idx="217">
                  <c:v>30.6618964967213</c:v>
                </c:pt>
                <c:pt idx="218">
                  <c:v>30.6948397134307</c:v>
                </c:pt>
                <c:pt idx="219">
                  <c:v>30.7277484879546</c:v>
                </c:pt>
                <c:pt idx="220">
                  <c:v>30.7606227857262</c:v>
                </c:pt>
                <c:pt idx="221">
                  <c:v>30.7934625721903</c:v>
                </c:pt>
                <c:pt idx="222">
                  <c:v>30.8262678128024</c:v>
                </c:pt>
                <c:pt idx="223">
                  <c:v>30.8590384730294</c:v>
                </c:pt>
                <c:pt idx="224">
                  <c:v>30.8917745183491</c:v>
                </c:pt>
                <c:pt idx="225">
                  <c:v>30.9244759142501</c:v>
                </c:pt>
                <c:pt idx="226">
                  <c:v>30.9571426262321</c:v>
                </c:pt>
                <c:pt idx="227">
                  <c:v>30.9897746198054</c:v>
                </c:pt>
                <c:pt idx="228">
                  <c:v>31.0223718604912</c:v>
                </c:pt>
                <c:pt idx="229">
                  <c:v>31.0549343138213</c:v>
                </c:pt>
                <c:pt idx="230">
                  <c:v>31.0874619453381</c:v>
                </c:pt>
                <c:pt idx="231">
                  <c:v>31.1199547205945</c:v>
                </c:pt>
                <c:pt idx="232">
                  <c:v>31.152412605154</c:v>
                </c:pt>
                <c:pt idx="233">
                  <c:v>31.1848355645906</c:v>
                </c:pt>
                <c:pt idx="234">
                  <c:v>31.2172235644882</c:v>
                </c:pt>
                <c:pt idx="235">
                  <c:v>31.2495765704416</c:v>
                </c:pt>
                <c:pt idx="236">
                  <c:v>31.2818945480554</c:v>
                </c:pt>
                <c:pt idx="237">
                  <c:v>31.3141774629445</c:v>
                </c:pt>
                <c:pt idx="238">
                  <c:v>31.3464252807339</c:v>
                </c:pt>
                <c:pt idx="239">
                  <c:v>31.3786379670587</c:v>
                </c:pt>
                <c:pt idx="240">
                  <c:v>31.4108154875637</c:v>
                </c:pt>
                <c:pt idx="241">
                  <c:v>31.442957807904</c:v>
                </c:pt>
                <c:pt idx="242">
                  <c:v>31.4750648937443</c:v>
                </c:pt>
                <c:pt idx="243">
                  <c:v>31.5071367107592</c:v>
                </c:pt>
                <c:pt idx="244">
                  <c:v>31.5391732246328</c:v>
                </c:pt>
                <c:pt idx="245">
                  <c:v>31.5711744010591</c:v>
                </c:pt>
                <c:pt idx="246">
                  <c:v>31.6031402057415</c:v>
                </c:pt>
                <c:pt idx="247">
                  <c:v>31.6350706043933</c:v>
                </c:pt>
                <c:pt idx="248">
                  <c:v>31.6669655627367</c:v>
                </c:pt>
                <c:pt idx="249">
                  <c:v>31.6988250465037</c:v>
                </c:pt>
                <c:pt idx="250">
                  <c:v>31.7306490214357</c:v>
                </c:pt>
                <c:pt idx="251">
                  <c:v>31.7624374532831</c:v>
                </c:pt>
                <c:pt idx="252">
                  <c:v>31.7941903078056</c:v>
                </c:pt>
                <c:pt idx="253">
                  <c:v>31.8259075507722</c:v>
                </c:pt>
                <c:pt idx="254">
                  <c:v>31.8575891479609</c:v>
                </c:pt>
                <c:pt idx="255">
                  <c:v>31.8892350651588</c:v>
                </c:pt>
                <c:pt idx="256">
                  <c:v>31.9208452681617</c:v>
                </c:pt>
                <c:pt idx="257">
                  <c:v>31.9524197227747</c:v>
                </c:pt>
                <c:pt idx="258">
                  <c:v>31.9839583948116</c:v>
                </c:pt>
                <c:pt idx="259">
                  <c:v>32.0154612500948</c:v>
                </c:pt>
                <c:pt idx="260">
                  <c:v>32.0469282544557</c:v>
                </c:pt>
                <c:pt idx="261">
                  <c:v>32.0783593737342</c:v>
                </c:pt>
                <c:pt idx="262">
                  <c:v>32.1097545737789</c:v>
                </c:pt>
                <c:pt idx="263">
                  <c:v>32.1411138204469</c:v>
                </c:pt>
                <c:pt idx="264">
                  <c:v>32.1724370796037</c:v>
                </c:pt>
                <c:pt idx="265">
                  <c:v>32.2037243171234</c:v>
                </c:pt>
                <c:pt idx="266">
                  <c:v>32.2349754988883</c:v>
                </c:pt>
                <c:pt idx="267">
                  <c:v>32.2661905907891</c:v>
                </c:pt>
                <c:pt idx="268">
                  <c:v>32.2973695587247</c:v>
                </c:pt>
                <c:pt idx="269">
                  <c:v>32.3285123686021</c:v>
                </c:pt>
                <c:pt idx="270">
                  <c:v>32.3596189863367</c:v>
                </c:pt>
                <c:pt idx="271">
                  <c:v>32.3906893778516</c:v>
                </c:pt>
                <c:pt idx="272">
                  <c:v>32.4217235090782</c:v>
                </c:pt>
                <c:pt idx="273">
                  <c:v>32.4527213459556</c:v>
                </c:pt>
                <c:pt idx="274">
                  <c:v>32.4836828544309</c:v>
                </c:pt>
                <c:pt idx="275">
                  <c:v>32.5146080004591</c:v>
                </c:pt>
                <c:pt idx="276">
                  <c:v>32.5454967500028</c:v>
                </c:pt>
                <c:pt idx="277">
                  <c:v>32.5763490690324</c:v>
                </c:pt>
                <c:pt idx="278">
                  <c:v>32.607164923526</c:v>
                </c:pt>
                <c:pt idx="279">
                  <c:v>32.637944279469</c:v>
                </c:pt>
                <c:pt idx="280">
                  <c:v>32.6686871028548</c:v>
                </c:pt>
                <c:pt idx="281">
                  <c:v>32.6993933596837</c:v>
                </c:pt>
                <c:pt idx="282">
                  <c:v>32.730063015964</c:v>
                </c:pt>
                <c:pt idx="283">
                  <c:v>32.7606960377108</c:v>
                </c:pt>
                <c:pt idx="284">
                  <c:v>32.7912923909469</c:v>
                </c:pt>
                <c:pt idx="285">
                  <c:v>32.8218520417021</c:v>
                </c:pt>
                <c:pt idx="286">
                  <c:v>32.8523749560135</c:v>
                </c:pt>
                <c:pt idx="287">
                  <c:v>32.8828610999253</c:v>
                </c:pt>
                <c:pt idx="288">
                  <c:v>32.9133104394885</c:v>
                </c:pt>
                <c:pt idx="289">
                  <c:v>32.9437229407616</c:v>
                </c:pt>
                <c:pt idx="290">
                  <c:v>32.9740985698096</c:v>
                </c:pt>
                <c:pt idx="291">
                  <c:v>33.0044372927045</c:v>
                </c:pt>
                <c:pt idx="292">
                  <c:v>33.0347390755252</c:v>
                </c:pt>
                <c:pt idx="293">
                  <c:v>33.0650038843575</c:v>
                </c:pt>
                <c:pt idx="294">
                  <c:v>33.0952316852935</c:v>
                </c:pt>
                <c:pt idx="295">
                  <c:v>33.1254224444322</c:v>
                </c:pt>
                <c:pt idx="296">
                  <c:v>33.1555761278794</c:v>
                </c:pt>
                <c:pt idx="297">
                  <c:v>33.185692701747</c:v>
                </c:pt>
                <c:pt idx="298">
                  <c:v>33.2157721321538</c:v>
                </c:pt>
                <c:pt idx="299">
                  <c:v>33.2458143852246</c:v>
                </c:pt>
                <c:pt idx="300">
                  <c:v>33.275819427091</c:v>
                </c:pt>
                <c:pt idx="301">
                  <c:v>33.3057872238905</c:v>
                </c:pt>
                <c:pt idx="302">
                  <c:v>33.3357177417672</c:v>
                </c:pt>
                <c:pt idx="303">
                  <c:v>33.3656109468712</c:v>
                </c:pt>
                <c:pt idx="304">
                  <c:v>33.3954668053588</c:v>
                </c:pt>
                <c:pt idx="305">
                  <c:v>33.4252852833924</c:v>
                </c:pt>
                <c:pt idx="306">
                  <c:v>33.4550663471402</c:v>
                </c:pt>
                <c:pt idx="307">
                  <c:v>33.4848099627768</c:v>
                </c:pt>
                <c:pt idx="308">
                  <c:v>33.5145160964824</c:v>
                </c:pt>
                <c:pt idx="309">
                  <c:v>33.544184714443</c:v>
                </c:pt>
                <c:pt idx="310">
                  <c:v>33.5738157828508</c:v>
                </c:pt>
                <c:pt idx="311">
                  <c:v>33.6034092679032</c:v>
                </c:pt>
                <c:pt idx="312">
                  <c:v>33.6329651358037</c:v>
                </c:pt>
                <c:pt idx="313">
                  <c:v>33.6624833527614</c:v>
                </c:pt>
                <c:pt idx="314">
                  <c:v>33.6919638849907</c:v>
                </c:pt>
                <c:pt idx="315">
                  <c:v>33.7214066987118</c:v>
                </c:pt>
                <c:pt idx="316">
                  <c:v>33.7508117601503</c:v>
                </c:pt>
                <c:pt idx="317">
                  <c:v>33.7801790355371</c:v>
                </c:pt>
                <c:pt idx="318">
                  <c:v>33.8095084911086</c:v>
                </c:pt>
                <c:pt idx="319">
                  <c:v>33.8388000931064</c:v>
                </c:pt>
                <c:pt idx="320">
                  <c:v>33.8680538077774</c:v>
                </c:pt>
                <c:pt idx="321">
                  <c:v>33.8972696013737</c:v>
                </c:pt>
                <c:pt idx="322">
                  <c:v>33.9264474401525</c:v>
                </c:pt>
                <c:pt idx="323">
                  <c:v>33.9555872903762</c:v>
                </c:pt>
                <c:pt idx="324">
                  <c:v>33.984689118312</c:v>
                </c:pt>
                <c:pt idx="325">
                  <c:v>34.0137528902323</c:v>
                </c:pt>
                <c:pt idx="326">
                  <c:v>34.0427785724143</c:v>
                </c:pt>
                <c:pt idx="327">
                  <c:v>34.07176613114</c:v>
                </c:pt>
                <c:pt idx="328">
                  <c:v>34.1007155326964</c:v>
                </c:pt>
                <c:pt idx="329">
                  <c:v>34.1296267433751</c:v>
                </c:pt>
                <c:pt idx="330">
                  <c:v>34.1584997294725</c:v>
                </c:pt>
                <c:pt idx="331">
                  <c:v>34.1873344572896</c:v>
                </c:pt>
                <c:pt idx="332">
                  <c:v>34.216130893132</c:v>
                </c:pt>
                <c:pt idx="333">
                  <c:v>34.2448890033098</c:v>
                </c:pt>
                <c:pt idx="334">
                  <c:v>34.2736087541377</c:v>
                </c:pt>
                <c:pt idx="335">
                  <c:v>34.3022901119348</c:v>
                </c:pt>
                <c:pt idx="336">
                  <c:v>34.3309330430244</c:v>
                </c:pt>
                <c:pt idx="337">
                  <c:v>34.3595375137344</c:v>
                </c:pt>
                <c:pt idx="338">
                  <c:v>34.3881034903967</c:v>
                </c:pt>
                <c:pt idx="339">
                  <c:v>34.4166309393478</c:v>
                </c:pt>
                <c:pt idx="340">
                  <c:v>34.445119826928</c:v>
                </c:pt>
                <c:pt idx="341">
                  <c:v>34.4735701194818</c:v>
                </c:pt>
                <c:pt idx="342">
                  <c:v>34.501981783358</c:v>
                </c:pt>
                <c:pt idx="343">
                  <c:v>34.530354784909</c:v>
                </c:pt>
                <c:pt idx="344">
                  <c:v>34.5586890904915</c:v>
                </c:pt>
                <c:pt idx="345">
                  <c:v>34.5869846664661</c:v>
                </c:pt>
                <c:pt idx="346">
                  <c:v>34.6152414791969</c:v>
                </c:pt>
                <c:pt idx="347">
                  <c:v>34.6434594950522</c:v>
                </c:pt>
                <c:pt idx="348">
                  <c:v>34.6716386804038</c:v>
                </c:pt>
                <c:pt idx="349">
                  <c:v>34.6997790016274</c:v>
                </c:pt>
                <c:pt idx="350">
                  <c:v>34.7278804251021</c:v>
                </c:pt>
                <c:pt idx="351">
                  <c:v>34.7559429172107</c:v>
                </c:pt>
                <c:pt idx="352">
                  <c:v>34.7839664443397</c:v>
                </c:pt>
                <c:pt idx="353">
                  <c:v>34.8119509728789</c:v>
                </c:pt>
                <c:pt idx="354">
                  <c:v>34.8398964692215</c:v>
                </c:pt>
                <c:pt idx="355">
                  <c:v>34.8678028997643</c:v>
                </c:pt>
                <c:pt idx="356">
                  <c:v>34.8956702309071</c:v>
                </c:pt>
                <c:pt idx="357">
                  <c:v>34.9234984290534</c:v>
                </c:pt>
                <c:pt idx="358">
                  <c:v>34.9512874606095</c:v>
                </c:pt>
                <c:pt idx="359">
                  <c:v>34.9790372919852</c:v>
                </c:pt>
                <c:pt idx="360">
                  <c:v>35.0067478895934</c:v>
                </c:pt>
                <c:pt idx="361">
                  <c:v>35.0344192198498</c:v>
                </c:pt>
                <c:pt idx="362">
                  <c:v>35.0620512491735</c:v>
                </c:pt>
                <c:pt idx="363">
                  <c:v>35.0896439439863</c:v>
                </c:pt>
                <c:pt idx="364">
                  <c:v>35.1171972707131</c:v>
                </c:pt>
                <c:pt idx="365">
                  <c:v>35.1447111957815</c:v>
                </c:pt>
                <c:pt idx="366">
                  <c:v>35.172185685622</c:v>
                </c:pt>
                <c:pt idx="367">
                  <c:v>35.199620706668</c:v>
                </c:pt>
                <c:pt idx="368">
                  <c:v>35.2270162253555</c:v>
                </c:pt>
                <c:pt idx="369">
                  <c:v>35.2543722081231</c:v>
                </c:pt>
                <c:pt idx="370">
                  <c:v>35.2816886214122</c:v>
                </c:pt>
                <c:pt idx="371">
                  <c:v>35.3089654316666</c:v>
                </c:pt>
                <c:pt idx="372">
                  <c:v>35.3362026053328</c:v>
                </c:pt>
                <c:pt idx="373">
                  <c:v>35.3634001088597</c:v>
                </c:pt>
                <c:pt idx="374">
                  <c:v>35.3905579086985</c:v>
                </c:pt>
                <c:pt idx="375">
                  <c:v>35.4176759713029</c:v>
                </c:pt>
                <c:pt idx="376">
                  <c:v>35.4447542631289</c:v>
                </c:pt>
                <c:pt idx="377">
                  <c:v>35.4717927506347</c:v>
                </c:pt>
                <c:pt idx="378">
                  <c:v>35.498791400281</c:v>
                </c:pt>
                <c:pt idx="379">
                  <c:v>35.5257501785303</c:v>
                </c:pt>
                <c:pt idx="380">
                  <c:v>35.5526690518475</c:v>
                </c:pt>
                <c:pt idx="381">
                  <c:v>35.5795479866994</c:v>
                </c:pt>
                <c:pt idx="382">
                  <c:v>35.606386949555</c:v>
                </c:pt>
                <c:pt idx="383">
                  <c:v>35.633185906885</c:v>
                </c:pt>
                <c:pt idx="384">
                  <c:v>35.6599448251624</c:v>
                </c:pt>
                <c:pt idx="385">
                  <c:v>35.6866636708619</c:v>
                </c:pt>
                <c:pt idx="386">
                  <c:v>35.7133424104599</c:v>
                </c:pt>
                <c:pt idx="387">
                  <c:v>35.7399810104347</c:v>
                </c:pt>
                <c:pt idx="388">
                  <c:v>35.7665794372666</c:v>
                </c:pt>
                <c:pt idx="389">
                  <c:v>35.793137657437</c:v>
                </c:pt>
                <c:pt idx="390">
                  <c:v>35.8196556374296</c:v>
                </c:pt>
                <c:pt idx="391">
                  <c:v>35.8461333437291</c:v>
                </c:pt>
                <c:pt idx="392">
                  <c:v>35.8725707428222</c:v>
                </c:pt>
                <c:pt idx="393">
                  <c:v>35.8989678011968</c:v>
                </c:pt>
                <c:pt idx="394">
                  <c:v>35.9253244853424</c:v>
                </c:pt>
                <c:pt idx="395">
                  <c:v>35.9516407617499</c:v>
                </c:pt>
                <c:pt idx="396">
                  <c:v>35.9779165969114</c:v>
                </c:pt>
                <c:pt idx="397">
                  <c:v>36.0041519573205</c:v>
                </c:pt>
                <c:pt idx="398">
                  <c:v>36.0303468094719</c:v>
                </c:pt>
                <c:pt idx="399">
                  <c:v>36.0565011198617</c:v>
                </c:pt>
                <c:pt idx="400">
                  <c:v>36.0826148549869</c:v>
                </c:pt>
                <c:pt idx="401">
                  <c:v>36.1086879813459</c:v>
                </c:pt>
                <c:pt idx="402">
                  <c:v>36.1347204654379</c:v>
                </c:pt>
                <c:pt idx="403">
                  <c:v>36.1607122737632</c:v>
                </c:pt>
                <c:pt idx="404">
                  <c:v>36.1866633728233</c:v>
                </c:pt>
                <c:pt idx="405">
                  <c:v>36.2125737291204</c:v>
                </c:pt>
                <c:pt idx="406">
                  <c:v>36.2384433091575</c:v>
                </c:pt>
                <c:pt idx="407">
                  <c:v>36.2642720794386</c:v>
                </c:pt>
                <c:pt idx="408">
                  <c:v>36.2900600064686</c:v>
                </c:pt>
                <c:pt idx="409">
                  <c:v>36.3158070567528</c:v>
                </c:pt>
                <c:pt idx="410">
                  <c:v>36.3415131967975</c:v>
                </c:pt>
                <c:pt idx="411">
                  <c:v>36.3671783931094</c:v>
                </c:pt>
                <c:pt idx="412">
                  <c:v>36.3928026121961</c:v>
                </c:pt>
                <c:pt idx="413">
                  <c:v>36.4183858205655</c:v>
                </c:pt>
                <c:pt idx="414">
                  <c:v>36.4439279847261</c:v>
                </c:pt>
                <c:pt idx="415">
                  <c:v>36.4694290711868</c:v>
                </c:pt>
                <c:pt idx="416">
                  <c:v>36.4948890464571</c:v>
                </c:pt>
                <c:pt idx="417">
                  <c:v>36.5203078770466</c:v>
                </c:pt>
                <c:pt idx="418">
                  <c:v>36.5456855294655</c:v>
                </c:pt>
                <c:pt idx="419">
                  <c:v>36.5710219702242</c:v>
                </c:pt>
                <c:pt idx="420">
                  <c:v>36.5963171658331</c:v>
                </c:pt>
                <c:pt idx="421">
                  <c:v>36.6215710828031</c:v>
                </c:pt>
                <c:pt idx="422">
                  <c:v>36.6467836876452</c:v>
                </c:pt>
                <c:pt idx="423">
                  <c:v>36.6719549468703</c:v>
                </c:pt>
                <c:pt idx="424">
                  <c:v>36.6970848269895</c:v>
                </c:pt>
                <c:pt idx="425">
                  <c:v>36.722173294514</c:v>
                </c:pt>
                <c:pt idx="426">
                  <c:v>36.7472203159547</c:v>
                </c:pt>
                <c:pt idx="427">
                  <c:v>36.7722258578226</c:v>
                </c:pt>
                <c:pt idx="428">
                  <c:v>36.7971898866287</c:v>
                </c:pt>
                <c:pt idx="429">
                  <c:v>36.8221123688835</c:v>
                </c:pt>
                <c:pt idx="430">
                  <c:v>36.8469932710976</c:v>
                </c:pt>
                <c:pt idx="431">
                  <c:v>36.8718325597811</c:v>
                </c:pt>
                <c:pt idx="432">
                  <c:v>36.896630201444</c:v>
                </c:pt>
                <c:pt idx="433">
                  <c:v>36.9213861625958</c:v>
                </c:pt>
                <c:pt idx="434">
                  <c:v>36.9461004097457</c:v>
                </c:pt>
                <c:pt idx="435">
                  <c:v>36.9707729094023</c:v>
                </c:pt>
                <c:pt idx="436">
                  <c:v>36.9954036280741</c:v>
                </c:pt>
                <c:pt idx="437">
                  <c:v>37.0199925322686</c:v>
                </c:pt>
                <c:pt idx="438">
                  <c:v>37.0445395884931</c:v>
                </c:pt>
                <c:pt idx="439">
                  <c:v>37.0690447632541</c:v>
                </c:pt>
                <c:pt idx="440">
                  <c:v>37.0935080230575</c:v>
                </c:pt>
                <c:pt idx="441">
                  <c:v>37.1179293344085</c:v>
                </c:pt>
                <c:pt idx="442">
                  <c:v>37.1423086638115</c:v>
                </c:pt>
                <c:pt idx="443">
                  <c:v>37.1666459777703</c:v>
                </c:pt>
                <c:pt idx="444">
                  <c:v>37.1909412427876</c:v>
                </c:pt>
                <c:pt idx="445">
                  <c:v>37.2151944253655</c:v>
                </c:pt>
                <c:pt idx="446">
                  <c:v>37.2394054920051</c:v>
                </c:pt>
                <c:pt idx="447">
                  <c:v>37.2635744092063</c:v>
                </c:pt>
                <c:pt idx="448">
                  <c:v>37.2877011434683</c:v>
                </c:pt>
                <c:pt idx="449">
                  <c:v>37.3117856612893</c:v>
                </c:pt>
                <c:pt idx="450">
                  <c:v>37.3358279291661</c:v>
                </c:pt>
                <c:pt idx="451">
                  <c:v>37.3598279135945</c:v>
                </c:pt>
                <c:pt idx="452">
                  <c:v>37.3837855810694</c:v>
                </c:pt>
                <c:pt idx="453">
                  <c:v>37.4077008980842</c:v>
                </c:pt>
                <c:pt idx="454">
                  <c:v>37.431573831131</c:v>
                </c:pt>
                <c:pt idx="455">
                  <c:v>37.4554043467007</c:v>
                </c:pt>
                <c:pt idx="456">
                  <c:v>37.4791924112831</c:v>
                </c:pt>
                <c:pt idx="457">
                  <c:v>37.5029379913661</c:v>
                </c:pt>
                <c:pt idx="458">
                  <c:v>37.5266410534367</c:v>
                </c:pt>
                <c:pt idx="459">
                  <c:v>37.5503015639801</c:v>
                </c:pt>
                <c:pt idx="460">
                  <c:v>37.5739194894802</c:v>
                </c:pt>
                <c:pt idx="461">
                  <c:v>37.5974947964191</c:v>
                </c:pt>
                <c:pt idx="462">
                  <c:v>37.6210274512776</c:v>
                </c:pt>
                <c:pt idx="463">
                  <c:v>37.6445174205346</c:v>
                </c:pt>
                <c:pt idx="464">
                  <c:v>37.6679646706675</c:v>
                </c:pt>
                <c:pt idx="465">
                  <c:v>37.691369168152</c:v>
                </c:pt>
                <c:pt idx="466">
                  <c:v>37.714730879462</c:v>
                </c:pt>
                <c:pt idx="467">
                  <c:v>37.7380497710695</c:v>
                </c:pt>
                <c:pt idx="468">
                  <c:v>37.7613258094448</c:v>
                </c:pt>
                <c:pt idx="469">
                  <c:v>37.7845589610563</c:v>
                </c:pt>
                <c:pt idx="470">
                  <c:v>37.8077491923705</c:v>
                </c:pt>
                <c:pt idx="471">
                  <c:v>37.8308964698517</c:v>
                </c:pt>
                <c:pt idx="472">
                  <c:v>37.8540007599626</c:v>
                </c:pt>
                <c:pt idx="473">
                  <c:v>37.8770620291637</c:v>
                </c:pt>
                <c:pt idx="474">
                  <c:v>37.9000802439131</c:v>
                </c:pt>
                <c:pt idx="475">
                  <c:v>37.9230553706674</c:v>
                </c:pt>
                <c:pt idx="476">
                  <c:v>37.9459873758804</c:v>
                </c:pt>
                <c:pt idx="477">
                  <c:v>37.9688762260042</c:v>
                </c:pt>
                <c:pt idx="478">
                  <c:v>37.9917218874883</c:v>
                </c:pt>
                <c:pt idx="479">
                  <c:v>38.0145243267801</c:v>
                </c:pt>
                <c:pt idx="480">
                  <c:v>38.0372835103248</c:v>
                </c:pt>
                <c:pt idx="481">
                  <c:v>38.0599994045649</c:v>
                </c:pt>
                <c:pt idx="482">
                  <c:v>38.0826719759408</c:v>
                </c:pt>
                <c:pt idx="483">
                  <c:v>38.1053011908903</c:v>
                </c:pt>
                <c:pt idx="484">
                  <c:v>38.1278870158488</c:v>
                </c:pt>
                <c:pt idx="485">
                  <c:v>38.150429417249</c:v>
                </c:pt>
                <c:pt idx="486">
                  <c:v>38.1729283615214</c:v>
                </c:pt>
                <c:pt idx="487">
                  <c:v>38.1953838150936</c:v>
                </c:pt>
                <c:pt idx="488">
                  <c:v>38.2177957443907</c:v>
                </c:pt>
                <c:pt idx="489">
                  <c:v>38.2401641158349</c:v>
                </c:pt>
                <c:pt idx="490">
                  <c:v>38.2624888958461</c:v>
                </c:pt>
                <c:pt idx="491">
                  <c:v>38.2847700508411</c:v>
                </c:pt>
                <c:pt idx="492">
                  <c:v>38.3070075472339</c:v>
                </c:pt>
                <c:pt idx="493">
                  <c:v>38.329201351436</c:v>
                </c:pt>
                <c:pt idx="494">
                  <c:v>38.3513514298557</c:v>
                </c:pt>
                <c:pt idx="495">
                  <c:v>38.3734577488986</c:v>
                </c:pt>
                <c:pt idx="496">
                  <c:v>38.3955202749671</c:v>
                </c:pt>
                <c:pt idx="497">
                  <c:v>38.417538974461</c:v>
                </c:pt>
                <c:pt idx="498">
                  <c:v>38.4395138137766</c:v>
                </c:pt>
                <c:pt idx="499">
                  <c:v>38.4614447593076</c:v>
                </c:pt>
                <c:pt idx="500">
                  <c:v>38.4833317774444</c:v>
                </c:pt>
                <c:pt idx="501">
                  <c:v>38.5051748345741</c:v>
                </c:pt>
                <c:pt idx="502">
                  <c:v>38.5269738970809</c:v>
                </c:pt>
                <c:pt idx="503">
                  <c:v>38.5487289313457</c:v>
                </c:pt>
                <c:pt idx="504">
                  <c:v>38.5704399037461</c:v>
                </c:pt>
                <c:pt idx="505">
                  <c:v>38.5921067806564</c:v>
                </c:pt>
                <c:pt idx="506">
                  <c:v>38.6137295284477</c:v>
                </c:pt>
                <c:pt idx="507">
                  <c:v>38.6353081134876</c:v>
                </c:pt>
                <c:pt idx="508">
                  <c:v>38.6568425021404</c:v>
                </c:pt>
                <c:pt idx="509">
                  <c:v>38.6783326607668</c:v>
                </c:pt>
                <c:pt idx="510">
                  <c:v>38.6997785557243</c:v>
                </c:pt>
                <c:pt idx="511">
                  <c:v>38.7211801533667</c:v>
                </c:pt>
                <c:pt idx="512">
                  <c:v>38.7425374200444</c:v>
                </c:pt>
                <c:pt idx="513">
                  <c:v>38.7638503221039</c:v>
                </c:pt>
                <c:pt idx="514">
                  <c:v>38.7851188258884</c:v>
                </c:pt>
                <c:pt idx="515">
                  <c:v>38.8063428977374</c:v>
                </c:pt>
                <c:pt idx="516">
                  <c:v>38.8275225039866</c:v>
                </c:pt>
                <c:pt idx="517">
                  <c:v>38.848657610968</c:v>
                </c:pt>
                <c:pt idx="518">
                  <c:v>38.8697481850098</c:v>
                </c:pt>
                <c:pt idx="519">
                  <c:v>38.8907941924367</c:v>
                </c:pt>
                <c:pt idx="520">
                  <c:v>38.911795599569</c:v>
                </c:pt>
                <c:pt idx="521">
                  <c:v>38.9327523727237</c:v>
                </c:pt>
                <c:pt idx="522">
                  <c:v>38.9536644782136</c:v>
                </c:pt>
                <c:pt idx="523">
                  <c:v>38.9745318823474</c:v>
                </c:pt>
                <c:pt idx="524">
                  <c:v>38.9953545514303</c:v>
                </c:pt>
                <c:pt idx="525">
                  <c:v>39.016132451763</c:v>
                </c:pt>
                <c:pt idx="526">
                  <c:v>39.0368655496425</c:v>
                </c:pt>
                <c:pt idx="527">
                  <c:v>39.0575538113614</c:v>
                </c:pt>
                <c:pt idx="528">
                  <c:v>39.0781972032085</c:v>
                </c:pt>
                <c:pt idx="529">
                  <c:v>39.0987956914682</c:v>
                </c:pt>
                <c:pt idx="530">
                  <c:v>39.1193492424209</c:v>
                </c:pt>
                <c:pt idx="531">
                  <c:v>39.1398578223426</c:v>
                </c:pt>
                <c:pt idx="532">
                  <c:v>39.1603213975052</c:v>
                </c:pt>
                <c:pt idx="533">
                  <c:v>39.1807399341761</c:v>
                </c:pt>
                <c:pt idx="534">
                  <c:v>39.2011133986186</c:v>
                </c:pt>
                <c:pt idx="535">
                  <c:v>39.2214417570915</c:v>
                </c:pt>
                <c:pt idx="536">
                  <c:v>39.2417249758492</c:v>
                </c:pt>
                <c:pt idx="537">
                  <c:v>39.2619630211418</c:v>
                </c:pt>
                <c:pt idx="538">
                  <c:v>39.2821558592147</c:v>
                </c:pt>
                <c:pt idx="539">
                  <c:v>39.3023034563091</c:v>
                </c:pt>
                <c:pt idx="540">
                  <c:v>39.3224057786613</c:v>
                </c:pt>
                <c:pt idx="541">
                  <c:v>39.3424627925034</c:v>
                </c:pt>
                <c:pt idx="542">
                  <c:v>39.3624744640627</c:v>
                </c:pt>
                <c:pt idx="543">
                  <c:v>39.3824407595618</c:v>
                </c:pt>
                <c:pt idx="544">
                  <c:v>39.4023616452188</c:v>
                </c:pt>
                <c:pt idx="545">
                  <c:v>39.4222370872471</c:v>
                </c:pt>
                <c:pt idx="546">
                  <c:v>39.4420670518551</c:v>
                </c:pt>
                <c:pt idx="547">
                  <c:v>39.4618515052468</c:v>
                </c:pt>
                <c:pt idx="548">
                  <c:v>39.4815904136212</c:v>
                </c:pt>
                <c:pt idx="549">
                  <c:v>39.5012837431724</c:v>
                </c:pt>
                <c:pt idx="550">
                  <c:v>39.5209314600897</c:v>
                </c:pt>
                <c:pt idx="551">
                  <c:v>39.5405335305576</c:v>
                </c:pt>
                <c:pt idx="552">
                  <c:v>39.5600899207555</c:v>
                </c:pt>
                <c:pt idx="553">
                  <c:v>39.579600596858</c:v>
                </c:pt>
                <c:pt idx="554">
                  <c:v>39.5990655250345</c:v>
                </c:pt>
                <c:pt idx="555">
                  <c:v>39.6184846714497</c:v>
                </c:pt>
                <c:pt idx="556">
                  <c:v>39.6378580022627</c:v>
                </c:pt>
                <c:pt idx="557">
                  <c:v>39.6571854836282</c:v>
                </c:pt>
                <c:pt idx="558">
                  <c:v>39.6764670816951</c:v>
                </c:pt>
                <c:pt idx="559">
                  <c:v>39.6957027626075</c:v>
                </c:pt>
                <c:pt idx="560">
                  <c:v>39.7148924925044</c:v>
                </c:pt>
                <c:pt idx="561">
                  <c:v>39.7340362375193</c:v>
                </c:pt>
                <c:pt idx="562">
                  <c:v>39.7531339637805</c:v>
                </c:pt>
                <c:pt idx="563">
                  <c:v>39.7721856374113</c:v>
                </c:pt>
                <c:pt idx="564">
                  <c:v>39.7911912245293</c:v>
                </c:pt>
                <c:pt idx="565">
                  <c:v>39.8101506912469</c:v>
                </c:pt>
                <c:pt idx="566">
                  <c:v>39.8290640036713</c:v>
                </c:pt>
                <c:pt idx="567">
                  <c:v>39.847931127904</c:v>
                </c:pt>
                <c:pt idx="568">
                  <c:v>39.8667520300412</c:v>
                </c:pt>
                <c:pt idx="569">
                  <c:v>39.8855266761736</c:v>
                </c:pt>
                <c:pt idx="570">
                  <c:v>39.9042550323865</c:v>
                </c:pt>
                <c:pt idx="571">
                  <c:v>39.9229370647595</c:v>
                </c:pt>
                <c:pt idx="572">
                  <c:v>39.9415727393666</c:v>
                </c:pt>
                <c:pt idx="573">
                  <c:v>39.9601620222766</c:v>
                </c:pt>
                <c:pt idx="574">
                  <c:v>39.9787048795521</c:v>
                </c:pt>
                <c:pt idx="575">
                  <c:v>39.9972012772505</c:v>
                </c:pt>
                <c:pt idx="576">
                  <c:v>40.0156511814233</c:v>
                </c:pt>
                <c:pt idx="577">
                  <c:v>40.0340545581163</c:v>
                </c:pt>
                <c:pt idx="578">
                  <c:v>40.0524113733696</c:v>
                </c:pt>
                <c:pt idx="579">
                  <c:v>40.0707215932175</c:v>
                </c:pt>
                <c:pt idx="580">
                  <c:v>40.0889851836885</c:v>
                </c:pt>
                <c:pt idx="581">
                  <c:v>40.1072021108053</c:v>
                </c:pt>
                <c:pt idx="582">
                  <c:v>40.1253723405847</c:v>
                </c:pt>
                <c:pt idx="583">
                  <c:v>40.1434958390376</c:v>
                </c:pt>
                <c:pt idx="584">
                  <c:v>40.1615725721689</c:v>
                </c:pt>
                <c:pt idx="585">
                  <c:v>40.1796025059778</c:v>
                </c:pt>
                <c:pt idx="586">
                  <c:v>40.1975856064572</c:v>
                </c:pt>
                <c:pt idx="587">
                  <c:v>40.2155218395941</c:v>
                </c:pt>
                <c:pt idx="588">
                  <c:v>40.2334111713697</c:v>
                </c:pt>
                <c:pt idx="589">
                  <c:v>40.2512535677589</c:v>
                </c:pt>
                <c:pt idx="590">
                  <c:v>40.2690489947304</c:v>
                </c:pt>
                <c:pt idx="591">
                  <c:v>40.2867974182469</c:v>
                </c:pt>
                <c:pt idx="592">
                  <c:v>40.3044988042651</c:v>
                </c:pt>
                <c:pt idx="593">
                  <c:v>40.3221531187354</c:v>
                </c:pt>
                <c:pt idx="594">
                  <c:v>40.3397603276018</c:v>
                </c:pt>
                <c:pt idx="595">
                  <c:v>40.3573203968024</c:v>
                </c:pt>
                <c:pt idx="596">
                  <c:v>40.3748332922687</c:v>
                </c:pt>
                <c:pt idx="597">
                  <c:v>40.3922989799262</c:v>
                </c:pt>
                <c:pt idx="598">
                  <c:v>40.4097174256939</c:v>
                </c:pt>
                <c:pt idx="599">
                  <c:v>40.4270885954846</c:v>
                </c:pt>
                <c:pt idx="600">
                  <c:v>40.4444124552045</c:v>
                </c:pt>
                <c:pt idx="601">
                  <c:v>40.4616889707536</c:v>
                </c:pt>
                <c:pt idx="602">
                  <c:v>40.4789181080254</c:v>
                </c:pt>
                <c:pt idx="603">
                  <c:v>40.4960998329069</c:v>
                </c:pt>
                <c:pt idx="604">
                  <c:v>40.5132341112787</c:v>
                </c:pt>
                <c:pt idx="605">
                  <c:v>40.5303209090149</c:v>
                </c:pt>
                <c:pt idx="606">
                  <c:v>40.5473601919829</c:v>
                </c:pt>
                <c:pt idx="607">
                  <c:v>40.5643519260436</c:v>
                </c:pt>
                <c:pt idx="608">
                  <c:v>40.5812960770516</c:v>
                </c:pt>
                <c:pt idx="609">
                  <c:v>40.5981926108544</c:v>
                </c:pt>
                <c:pt idx="610">
                  <c:v>40.6150414932931</c:v>
                </c:pt>
                <c:pt idx="611">
                  <c:v>40.6318426902023</c:v>
                </c:pt>
                <c:pt idx="612">
                  <c:v>40.6485961674097</c:v>
                </c:pt>
                <c:pt idx="613">
                  <c:v>40.6653018907362</c:v>
                </c:pt>
                <c:pt idx="614">
                  <c:v>40.6819598259961</c:v>
                </c:pt>
                <c:pt idx="615">
                  <c:v>40.6985699389969</c:v>
                </c:pt>
                <c:pt idx="616">
                  <c:v>40.7151321955393</c:v>
                </c:pt>
                <c:pt idx="617">
                  <c:v>40.7316465614172</c:v>
                </c:pt>
                <c:pt idx="618">
                  <c:v>40.7481130024176</c:v>
                </c:pt>
                <c:pt idx="619">
                  <c:v>40.7645314843206</c:v>
                </c:pt>
                <c:pt idx="620">
                  <c:v>40.7809019728996</c:v>
                </c:pt>
                <c:pt idx="621">
                  <c:v>40.7972244339207</c:v>
                </c:pt>
                <c:pt idx="622">
                  <c:v>40.8134988331435</c:v>
                </c:pt>
                <c:pt idx="623">
                  <c:v>40.8297251363203</c:v>
                </c:pt>
                <c:pt idx="624">
                  <c:v>40.8459033091966</c:v>
                </c:pt>
                <c:pt idx="625">
                  <c:v>40.8620333175106</c:v>
                </c:pt>
                <c:pt idx="626">
                  <c:v>40.8781151269939</c:v>
                </c:pt>
                <c:pt idx="627">
                  <c:v>40.8941487033705</c:v>
                </c:pt>
                <c:pt idx="628">
                  <c:v>40.9101340123578</c:v>
                </c:pt>
                <c:pt idx="629">
                  <c:v>40.9260710196657</c:v>
                </c:pt>
                <c:pt idx="630">
                  <c:v>40.9419596909973</c:v>
                </c:pt>
                <c:pt idx="631">
                  <c:v>40.9577999920481</c:v>
                </c:pt>
                <c:pt idx="632">
                  <c:v>40.9735918885069</c:v>
                </c:pt>
                <c:pt idx="633">
                  <c:v>40.989335346055</c:v>
                </c:pt>
                <c:pt idx="634">
                  <c:v>41.0050303303664</c:v>
                </c:pt>
                <c:pt idx="635">
                  <c:v>41.0206768071081</c:v>
                </c:pt>
                <c:pt idx="636">
                  <c:v>41.0362747419396</c:v>
                </c:pt>
                <c:pt idx="637">
                  <c:v>41.0518241005132</c:v>
                </c:pt>
                <c:pt idx="638">
                  <c:v>41.0673248484739</c:v>
                </c:pt>
                <c:pt idx="639">
                  <c:v>41.0827769514592</c:v>
                </c:pt>
                <c:pt idx="640">
                  <c:v>41.0981803750993</c:v>
                </c:pt>
                <c:pt idx="641">
                  <c:v>41.1135350850171</c:v>
                </c:pt>
                <c:pt idx="642">
                  <c:v>41.1288410468281</c:v>
                </c:pt>
                <c:pt idx="643">
                  <c:v>41.1440982261401</c:v>
                </c:pt>
                <c:pt idx="644">
                  <c:v>41.1593065885536</c:v>
                </c:pt>
                <c:pt idx="645">
                  <c:v>41.1744660996618</c:v>
                </c:pt>
                <c:pt idx="646">
                  <c:v>41.1895767250502</c:v>
                </c:pt>
                <c:pt idx="647">
                  <c:v>41.2046384302967</c:v>
                </c:pt>
                <c:pt idx="648">
                  <c:v>41.2196511809718</c:v>
                </c:pt>
                <c:pt idx="649">
                  <c:v>41.2346149426383</c:v>
                </c:pt>
                <c:pt idx="650">
                  <c:v>41.2495296808517</c:v>
                </c:pt>
                <c:pt idx="651">
                  <c:v>41.2643953611595</c:v>
                </c:pt>
                <c:pt idx="652">
                  <c:v>41.2792119491018</c:v>
                </c:pt>
                <c:pt idx="653">
                  <c:v>41.293979410211</c:v>
                </c:pt>
                <c:pt idx="654">
                  <c:v>41.3086977100119</c:v>
                </c:pt>
                <c:pt idx="655">
                  <c:v>41.3233668140214</c:v>
                </c:pt>
                <c:pt idx="656">
                  <c:v>41.3379866877489</c:v>
                </c:pt>
                <c:pt idx="657">
                  <c:v>41.352557296696</c:v>
                </c:pt>
                <c:pt idx="658">
                  <c:v>41.3670786063564</c:v>
                </c:pt>
                <c:pt idx="659">
                  <c:v>41.3815505822164</c:v>
                </c:pt>
                <c:pt idx="660">
                  <c:v>41.395973189754</c:v>
                </c:pt>
                <c:pt idx="661">
                  <c:v>41.4103463944399</c:v>
                </c:pt>
                <c:pt idx="662">
                  <c:v>41.4246701617365</c:v>
                </c:pt>
                <c:pt idx="663">
                  <c:v>41.4389444570987</c:v>
                </c:pt>
                <c:pt idx="664">
                  <c:v>41.4531692459733</c:v>
                </c:pt>
                <c:pt idx="665">
                  <c:v>41.4673444937994</c:v>
                </c:pt>
                <c:pt idx="666">
                  <c:v>41.481470166008</c:v>
                </c:pt>
                <c:pt idx="667">
                  <c:v>41.4955462280223</c:v>
                </c:pt>
                <c:pt idx="668">
                  <c:v>41.5095726452575</c:v>
                </c:pt>
                <c:pt idx="669">
                  <c:v>41.5235493831209</c:v>
                </c:pt>
                <c:pt idx="670">
                  <c:v>41.5374764070117</c:v>
                </c:pt>
                <c:pt idx="671">
                  <c:v>41.5513536823213</c:v>
                </c:pt>
                <c:pt idx="672">
                  <c:v>41.5651811744328</c:v>
                </c:pt>
                <c:pt idx="673">
                  <c:v>41.5789588487214</c:v>
                </c:pt>
                <c:pt idx="674">
                  <c:v>41.5926866705544</c:v>
                </c:pt>
                <c:pt idx="675">
                  <c:v>41.6063646052907</c:v>
                </c:pt>
                <c:pt idx="676">
                  <c:v>41.6199926182814</c:v>
                </c:pt>
                <c:pt idx="677">
                  <c:v>41.6335706748693</c:v>
                </c:pt>
                <c:pt idx="678">
                  <c:v>41.6470987403892</c:v>
                </c:pt>
                <c:pt idx="679">
                  <c:v>41.6605767801677</c:v>
                </c:pt>
                <c:pt idx="680">
                  <c:v>41.6740047595233</c:v>
                </c:pt>
                <c:pt idx="681">
                  <c:v>41.6873826437661</c:v>
                </c:pt>
                <c:pt idx="682">
                  <c:v>41.7007103981984</c:v>
                </c:pt>
                <c:pt idx="683">
                  <c:v>41.7139879881139</c:v>
                </c:pt>
                <c:pt idx="684">
                  <c:v>41.7272153787984</c:v>
                </c:pt>
                <c:pt idx="685">
                  <c:v>41.7403925355291</c:v>
                </c:pt>
                <c:pt idx="686">
                  <c:v>41.7535194235753</c:v>
                </c:pt>
                <c:pt idx="687">
                  <c:v>41.7665960081978</c:v>
                </c:pt>
                <c:pt idx="688">
                  <c:v>41.7796222546492</c:v>
                </c:pt>
                <c:pt idx="689">
                  <c:v>41.7925981281737</c:v>
                </c:pt>
                <c:pt idx="690">
                  <c:v>41.8055235940073</c:v>
                </c:pt>
                <c:pt idx="691">
                  <c:v>41.8183986173777</c:v>
                </c:pt>
                <c:pt idx="692">
                  <c:v>41.8312231635041</c:v>
                </c:pt>
                <c:pt idx="693">
                  <c:v>41.8439971975973</c:v>
                </c:pt>
                <c:pt idx="694">
                  <c:v>41.85672068486</c:v>
                </c:pt>
                <c:pt idx="695">
                  <c:v>41.8693935904861</c:v>
                </c:pt>
                <c:pt idx="696">
                  <c:v>41.8820158796615</c:v>
                </c:pt>
                <c:pt idx="697">
                  <c:v>41.8945875175635</c:v>
                </c:pt>
                <c:pt idx="698">
                  <c:v>41.9071084693608</c:v>
                </c:pt>
                <c:pt idx="699">
                  <c:v>41.9195787002138</c:v>
                </c:pt>
                <c:pt idx="700">
                  <c:v>41.9319981752745</c:v>
                </c:pt>
                <c:pt idx="701">
                  <c:v>41.9443668596864</c:v>
                </c:pt>
                <c:pt idx="702">
                  <c:v>41.9566847185843</c:v>
                </c:pt>
                <c:pt idx="703">
                  <c:v>41.9689517170948</c:v>
                </c:pt>
                <c:pt idx="704">
                  <c:v>41.9811678203357</c:v>
                </c:pt>
                <c:pt idx="705">
                  <c:v>41.9933329934165</c:v>
                </c:pt>
                <c:pt idx="706">
                  <c:v>42.005447201438</c:v>
                </c:pt>
                <c:pt idx="707">
                  <c:v>42.0175104094925</c:v>
                </c:pt>
                <c:pt idx="708">
                  <c:v>42.0295225826636</c:v>
                </c:pt>
                <c:pt idx="709">
                  <c:v>42.0414836860266</c:v>
                </c:pt>
                <c:pt idx="710">
                  <c:v>42.053393684648</c:v>
                </c:pt>
                <c:pt idx="711">
                  <c:v>42.0652525435856</c:v>
                </c:pt>
                <c:pt idx="712">
                  <c:v>42.0770602278889</c:v>
                </c:pt>
                <c:pt idx="713">
                  <c:v>42.0888167025984</c:v>
                </c:pt>
                <c:pt idx="714">
                  <c:v>42.1005219327462</c:v>
                </c:pt>
                <c:pt idx="715">
                  <c:v>42.1121758833556</c:v>
                </c:pt>
                <c:pt idx="716">
                  <c:v>42.1237785194415</c:v>
                </c:pt>
                <c:pt idx="717">
                  <c:v>42.1353298060097</c:v>
                </c:pt>
                <c:pt idx="718">
                  <c:v>42.1468297080578</c:v>
                </c:pt>
                <c:pt idx="719">
                  <c:v>42.1582781905742</c:v>
                </c:pt>
                <c:pt idx="720">
                  <c:v>42.1696752185389</c:v>
                </c:pt>
                <c:pt idx="721">
                  <c:v>42.1810207569232</c:v>
                </c:pt>
                <c:pt idx="722">
                  <c:v>42.1923147706895</c:v>
                </c:pt>
                <c:pt idx="723">
                  <c:v>42.2035572247916</c:v>
                </c:pt>
                <c:pt idx="724">
                  <c:v>42.2147480841744</c:v>
                </c:pt>
                <c:pt idx="725">
                  <c:v>42.2258873137743</c:v>
                </c:pt>
                <c:pt idx="726">
                  <c:v>42.2369748785186</c:v>
                </c:pt>
                <c:pt idx="727">
                  <c:v>42.248010743326</c:v>
                </c:pt>
                <c:pt idx="728">
                  <c:v>42.2589948731065</c:v>
                </c:pt>
                <c:pt idx="729">
                  <c:v>42.2699272327611</c:v>
                </c:pt>
                <c:pt idx="730">
                  <c:v>42.2808077871821</c:v>
                </c:pt>
                <c:pt idx="731">
                  <c:v>42.291636501253</c:v>
                </c:pt>
                <c:pt idx="732">
                  <c:v>42.3024133398485</c:v>
                </c:pt>
                <c:pt idx="733">
                  <c:v>42.3131382678344</c:v>
                </c:pt>
                <c:pt idx="734">
                  <c:v>42.3238112500677</c:v>
                </c:pt>
                <c:pt idx="735">
                  <c:v>42.3344322513964</c:v>
                </c:pt>
                <c:pt idx="736">
                  <c:v>42.34500123666</c:v>
                </c:pt>
                <c:pt idx="737">
                  <c:v>42.3555181706887</c:v>
                </c:pt>
                <c:pt idx="738">
                  <c:v>42.3659830183042</c:v>
                </c:pt>
                <c:pt idx="739">
                  <c:v>42.3763957443192</c:v>
                </c:pt>
                <c:pt idx="740">
                  <c:v>42.3867563135373</c:v>
                </c:pt>
                <c:pt idx="741">
                  <c:v>42.3970646907535</c:v>
                </c:pt>
                <c:pt idx="742">
                  <c:v>42.4073208407539</c:v>
                </c:pt>
                <c:pt idx="743">
                  <c:v>42.4175247283155</c:v>
                </c:pt>
                <c:pt idx="744">
                  <c:v>42.4276763182064</c:v>
                </c:pt>
                <c:pt idx="745">
                  <c:v>42.437775575186</c:v>
                </c:pt>
                <c:pt idx="746">
                  <c:v>42.4478224640046</c:v>
                </c:pt>
                <c:pt idx="747">
                  <c:v>42.4578169494035</c:v>
                </c:pt>
                <c:pt idx="748">
                  <c:v>42.4677589961154</c:v>
                </c:pt>
                <c:pt idx="749">
                  <c:v>42.4776485688637</c:v>
                </c:pt>
                <c:pt idx="750">
                  <c:v>42.487485632363</c:v>
                </c:pt>
                <c:pt idx="751">
                  <c:v>42.497270151319</c:v>
                </c:pt>
                <c:pt idx="752">
                  <c:v>42.5070020904283</c:v>
                </c:pt>
                <c:pt idx="753">
                  <c:v>42.5166814143788</c:v>
                </c:pt>
                <c:pt idx="754">
                  <c:v>42.5263080878491</c:v>
                </c:pt>
                <c:pt idx="755">
                  <c:v>42.5358820755091</c:v>
                </c:pt>
                <c:pt idx="756">
                  <c:v>42.5454033420196</c:v>
                </c:pt>
                <c:pt idx="757">
                  <c:v>42.5548718520324</c:v>
                </c:pt>
                <c:pt idx="758">
                  <c:v>42.5642875701905</c:v>
                </c:pt>
                <c:pt idx="759">
                  <c:v>42.5736504611277</c:v>
                </c:pt>
                <c:pt idx="760">
                  <c:v>42.582960489469</c:v>
                </c:pt>
                <c:pt idx="761">
                  <c:v>42.5922176198302</c:v>
                </c:pt>
                <c:pt idx="762">
                  <c:v>42.6014218168184</c:v>
                </c:pt>
                <c:pt idx="763">
                  <c:v>42.6105730450313</c:v>
                </c:pt>
                <c:pt idx="764">
                  <c:v>42.6196712690581</c:v>
                </c:pt>
                <c:pt idx="765">
                  <c:v>42.6287164534785</c:v>
                </c:pt>
                <c:pt idx="766">
                  <c:v>42.6377085628637</c:v>
                </c:pt>
                <c:pt idx="767">
                  <c:v>42.6466475617754</c:v>
                </c:pt>
                <c:pt idx="768">
                  <c:v>42.6555334147666</c:v>
                </c:pt>
                <c:pt idx="769">
                  <c:v>42.6643660863814</c:v>
                </c:pt>
                <c:pt idx="770">
                  <c:v>42.6731455411545</c:v>
                </c:pt>
                <c:pt idx="771">
                  <c:v>42.6818717436119</c:v>
                </c:pt>
                <c:pt idx="772">
                  <c:v>42.6905446582705</c:v>
                </c:pt>
                <c:pt idx="773">
                  <c:v>42.6991642496383</c:v>
                </c:pt>
                <c:pt idx="774">
                  <c:v>42.7077304822141</c:v>
                </c:pt>
                <c:pt idx="775">
                  <c:v>42.7162433204877</c:v>
                </c:pt>
                <c:pt idx="776">
                  <c:v>42.7247027289401</c:v>
                </c:pt>
                <c:pt idx="777">
                  <c:v>42.7331086720431</c:v>
                </c:pt>
                <c:pt idx="778">
                  <c:v>42.7414611142597</c:v>
                </c:pt>
                <c:pt idx="779">
                  <c:v>42.7497600200435</c:v>
                </c:pt>
                <c:pt idx="780">
                  <c:v>42.7580053538395</c:v>
                </c:pt>
                <c:pt idx="781">
                  <c:v>42.7661970800835</c:v>
                </c:pt>
                <c:pt idx="782">
                  <c:v>42.7743351632024</c:v>
                </c:pt>
                <c:pt idx="783">
                  <c:v>42.7824195676139</c:v>
                </c:pt>
                <c:pt idx="784">
                  <c:v>42.7904502577269</c:v>
                </c:pt>
                <c:pt idx="785">
                  <c:v>42.7984271979412</c:v>
                </c:pt>
                <c:pt idx="786">
                  <c:v>42.8063503526477</c:v>
                </c:pt>
                <c:pt idx="787">
                  <c:v>42.8142196862282</c:v>
                </c:pt>
                <c:pt idx="788">
                  <c:v>42.8220351630555</c:v>
                </c:pt>
                <c:pt idx="789">
                  <c:v>42.8297967474936</c:v>
                </c:pt>
                <c:pt idx="790">
                  <c:v>42.8375044038972</c:v>
                </c:pt>
                <c:pt idx="791">
                  <c:v>42.8451580966122</c:v>
                </c:pt>
                <c:pt idx="792">
                  <c:v>42.8527577899757</c:v>
                </c:pt>
                <c:pt idx="793">
                  <c:v>42.8603034483154</c:v>
                </c:pt>
                <c:pt idx="794">
                  <c:v>42.8677950359504</c:v>
                </c:pt>
                <c:pt idx="795">
                  <c:v>42.8752325171908</c:v>
                </c:pt>
                <c:pt idx="796">
                  <c:v>42.8826158563374</c:v>
                </c:pt>
                <c:pt idx="797">
                  <c:v>42.8899450176825</c:v>
                </c:pt>
                <c:pt idx="798">
                  <c:v>42.8972199655091</c:v>
                </c:pt>
                <c:pt idx="799">
                  <c:v>42.9044406640914</c:v>
                </c:pt>
                <c:pt idx="800">
                  <c:v>42.9116070776947</c:v>
                </c:pt>
                <c:pt idx="801">
                  <c:v>42.9187191705752</c:v>
                </c:pt>
                <c:pt idx="802">
                  <c:v>42.9257769069804</c:v>
                </c:pt>
                <c:pt idx="803">
                  <c:v>42.9327802511487</c:v>
                </c:pt>
                <c:pt idx="804">
                  <c:v>42.9397291673096</c:v>
                </c:pt>
                <c:pt idx="805">
                  <c:v>42.9466236196838</c:v>
                </c:pt>
                <c:pt idx="806">
                  <c:v>42.9534635724829</c:v>
                </c:pt>
                <c:pt idx="807">
                  <c:v>42.9602489899099</c:v>
                </c:pt>
                <c:pt idx="808">
                  <c:v>42.9669798361585</c:v>
                </c:pt>
                <c:pt idx="809">
                  <c:v>42.973656075414</c:v>
                </c:pt>
                <c:pt idx="810">
                  <c:v>42.9802776718524</c:v>
                </c:pt>
                <c:pt idx="811">
                  <c:v>42.9868445896411</c:v>
                </c:pt>
                <c:pt idx="812">
                  <c:v>42.9933567929384</c:v>
                </c:pt>
                <c:pt idx="813">
                  <c:v>42.9998142458941</c:v>
                </c:pt>
                <c:pt idx="814">
                  <c:v>43.0062169126489</c:v>
                </c:pt>
                <c:pt idx="815">
                  <c:v>43.0125647573347</c:v>
                </c:pt>
                <c:pt idx="816">
                  <c:v>43.0188577440746</c:v>
                </c:pt>
                <c:pt idx="817">
                  <c:v>43.0250958369829</c:v>
                </c:pt>
                <c:pt idx="818">
                  <c:v>43.031279000165</c:v>
                </c:pt>
                <c:pt idx="819">
                  <c:v>43.0374071977178</c:v>
                </c:pt>
                <c:pt idx="820">
                  <c:v>43.0434803937291</c:v>
                </c:pt>
                <c:pt idx="821">
                  <c:v>43.0494985522781</c:v>
                </c:pt>
                <c:pt idx="822">
                  <c:v>43.0554616374351</c:v>
                </c:pt>
                <c:pt idx="823">
                  <c:v>43.0613696132618</c:v>
                </c:pt>
                <c:pt idx="824">
                  <c:v>43.067222443811</c:v>
                </c:pt>
                <c:pt idx="825">
                  <c:v>43.073020093127</c:v>
                </c:pt>
                <c:pt idx="826">
                  <c:v>43.0787625252451</c:v>
                </c:pt>
                <c:pt idx="827">
                  <c:v>43.0844497041922</c:v>
                </c:pt>
                <c:pt idx="828">
                  <c:v>43.0900815939862</c:v>
                </c:pt>
                <c:pt idx="829">
                  <c:v>43.0956581586366</c:v>
                </c:pt>
                <c:pt idx="830">
                  <c:v>43.101179362144</c:v>
                </c:pt>
                <c:pt idx="831">
                  <c:v>43.1066451685006</c:v>
                </c:pt>
                <c:pt idx="832">
                  <c:v>43.1120555416897</c:v>
                </c:pt>
                <c:pt idx="833">
                  <c:v>43.1174104456862</c:v>
                </c:pt>
                <c:pt idx="834">
                  <c:v>43.1227098444561</c:v>
                </c:pt>
                <c:pt idx="835">
                  <c:v>43.1279537019572</c:v>
                </c:pt>
                <c:pt idx="836">
                  <c:v>43.1331419821383</c:v>
                </c:pt>
                <c:pt idx="837">
                  <c:v>43.13827464894</c:v>
                </c:pt>
                <c:pt idx="838">
                  <c:v>43.1433516662942</c:v>
                </c:pt>
                <c:pt idx="839">
                  <c:v>43.148372998124</c:v>
                </c:pt>
                <c:pt idx="840">
                  <c:v>43.1533386083445</c:v>
                </c:pt>
                <c:pt idx="841">
                  <c:v>43.1582484608618</c:v>
                </c:pt>
                <c:pt idx="842">
                  <c:v>43.1631025195739</c:v>
                </c:pt>
                <c:pt idx="843">
                  <c:v>43.1679007483701</c:v>
                </c:pt>
                <c:pt idx="844">
                  <c:v>43.1726431111312</c:v>
                </c:pt>
                <c:pt idx="845">
                  <c:v>43.1773295717297</c:v>
                </c:pt>
                <c:pt idx="846">
                  <c:v>43.1819600940297</c:v>
                </c:pt>
                <c:pt idx="847">
                  <c:v>43.1865346418868</c:v>
                </c:pt>
                <c:pt idx="848">
                  <c:v>43.1910531791482</c:v>
                </c:pt>
                <c:pt idx="849">
                  <c:v>43.1955156696528</c:v>
                </c:pt>
                <c:pt idx="850">
                  <c:v>43.1999220772311</c:v>
                </c:pt>
                <c:pt idx="851">
                  <c:v>43.2042723657053</c:v>
                </c:pt>
                <c:pt idx="852">
                  <c:v>43.2085664988893</c:v>
                </c:pt>
                <c:pt idx="853">
                  <c:v>43.2128044405887</c:v>
                </c:pt>
                <c:pt idx="854">
                  <c:v>43.2169861546007</c:v>
                </c:pt>
                <c:pt idx="855">
                  <c:v>43.2211116047144</c:v>
                </c:pt>
                <c:pt idx="856">
                  <c:v>43.2251807547107</c:v>
                </c:pt>
                <c:pt idx="857">
                  <c:v>43.2291935683621</c:v>
                </c:pt>
                <c:pt idx="858">
                  <c:v>43.2331500094331</c:v>
                </c:pt>
                <c:pt idx="859">
                  <c:v>43.2370500416799</c:v>
                </c:pt>
                <c:pt idx="860">
                  <c:v>43.2408936288506</c:v>
                </c:pt>
                <c:pt idx="861">
                  <c:v>43.2446807346851</c:v>
                </c:pt>
                <c:pt idx="862">
                  <c:v>43.2484113229153</c:v>
                </c:pt>
                <c:pt idx="863">
                  <c:v>43.252085357265</c:v>
                </c:pt>
                <c:pt idx="864">
                  <c:v>43.2557028014499</c:v>
                </c:pt>
                <c:pt idx="865">
                  <c:v>43.2592636191777</c:v>
                </c:pt>
                <c:pt idx="866">
                  <c:v>43.262767774148</c:v>
                </c:pt>
                <c:pt idx="867">
                  <c:v>43.2662152300524</c:v>
                </c:pt>
                <c:pt idx="868">
                  <c:v>43.2696059505747</c:v>
                </c:pt>
                <c:pt idx="869">
                  <c:v>43.2729398993906</c:v>
                </c:pt>
                <c:pt idx="870">
                  <c:v>43.276217040168</c:v>
                </c:pt>
                <c:pt idx="871">
                  <c:v>43.2794373365668</c:v>
                </c:pt>
                <c:pt idx="872">
                  <c:v>43.282600752239</c:v>
                </c:pt>
                <c:pt idx="873">
                  <c:v>43.2857072508288</c:v>
                </c:pt>
                <c:pt idx="874">
                  <c:v>43.2887567959728</c:v>
                </c:pt>
                <c:pt idx="875">
                  <c:v>43.2917493512994</c:v>
                </c:pt>
                <c:pt idx="876">
                  <c:v>43.2946848804295</c:v>
                </c:pt>
                <c:pt idx="877">
                  <c:v>43.2975633469762</c:v>
                </c:pt>
                <c:pt idx="878">
                  <c:v>43.300384714545</c:v>
                </c:pt>
                <c:pt idx="879">
                  <c:v>43.3031489467334</c:v>
                </c:pt>
                <c:pt idx="880">
                  <c:v>43.3058560071316</c:v>
                </c:pt>
                <c:pt idx="881">
                  <c:v>43.308505859322</c:v>
                </c:pt>
                <c:pt idx="882">
                  <c:v>43.3110984668794</c:v>
                </c:pt>
                <c:pt idx="883">
                  <c:v>43.313633793371</c:v>
                </c:pt>
                <c:pt idx="884">
                  <c:v>43.3161118023565</c:v>
                </c:pt>
                <c:pt idx="885">
                  <c:v>43.3185324573881</c:v>
                </c:pt>
                <c:pt idx="886">
                  <c:v>43.3208957220105</c:v>
                </c:pt>
                <c:pt idx="887">
                  <c:v>43.323201559761</c:v>
                </c:pt>
                <c:pt idx="888">
                  <c:v>43.3254499341693</c:v>
                </c:pt>
                <c:pt idx="889">
                  <c:v>43.3276408087579</c:v>
                </c:pt>
                <c:pt idx="890">
                  <c:v>43.3297741470419</c:v>
                </c:pt>
                <c:pt idx="891">
                  <c:v>43.3318499125289</c:v>
                </c:pt>
                <c:pt idx="892">
                  <c:v>43.3338680687195</c:v>
                </c:pt>
                <c:pt idx="893">
                  <c:v>43.3358285791067</c:v>
                </c:pt>
                <c:pt idx="894">
                  <c:v>43.3377314071766</c:v>
                </c:pt>
                <c:pt idx="895">
                  <c:v>43.3395765164077</c:v>
                </c:pt>
                <c:pt idx="896">
                  <c:v>43.3413638702718</c:v>
                </c:pt>
                <c:pt idx="897">
                  <c:v>43.3430934322331</c:v>
                </c:pt>
                <c:pt idx="898">
                  <c:v>43.3447651657491</c:v>
                </c:pt>
                <c:pt idx="899">
                  <c:v>43.34637903427</c:v>
                </c:pt>
                <c:pt idx="900">
                  <c:v>43.3479350012389</c:v>
                </c:pt>
                <c:pt idx="901">
                  <c:v>43.3494330300922</c:v>
                </c:pt>
                <c:pt idx="902">
                  <c:v>43.350873084259</c:v>
                </c:pt>
                <c:pt idx="903">
                  <c:v>43.3522551271617</c:v>
                </c:pt>
                <c:pt idx="904">
                  <c:v>43.3535791222157</c:v>
                </c:pt>
                <c:pt idx="905">
                  <c:v>43.3548450328296</c:v>
                </c:pt>
                <c:pt idx="906">
                  <c:v>43.3560528224052</c:v>
                </c:pt>
                <c:pt idx="907">
                  <c:v>43.3572024543375</c:v>
                </c:pt>
                <c:pt idx="908">
                  <c:v>43.3582938920146</c:v>
                </c:pt>
                <c:pt idx="909">
                  <c:v>43.3593270988182</c:v>
                </c:pt>
                <c:pt idx="910">
                  <c:v>43.360302038123</c:v>
                </c:pt>
                <c:pt idx="911">
                  <c:v>43.3612186732973</c:v>
                </c:pt>
                <c:pt idx="912">
                  <c:v>43.3620769677028</c:v>
                </c:pt>
                <c:pt idx="913">
                  <c:v>43.3628768846946</c:v>
                </c:pt>
                <c:pt idx="914">
                  <c:v>43.3636183876211</c:v>
                </c:pt>
                <c:pt idx="915">
                  <c:v>43.3643014398246</c:v>
                </c:pt>
                <c:pt idx="916">
                  <c:v>43.3649260046408</c:v>
                </c:pt>
                <c:pt idx="917">
                  <c:v>43.3654920453988</c:v>
                </c:pt>
                <c:pt idx="918">
                  <c:v>43.3659995254216</c:v>
                </c:pt>
                <c:pt idx="919">
                  <c:v>43.3664484080259</c:v>
                </c:pt>
                <c:pt idx="920">
                  <c:v>43.3668386565221</c:v>
                </c:pt>
                <c:pt idx="921">
                  <c:v>43.3671702342142</c:v>
                </c:pt>
                <c:pt idx="922">
                  <c:v>43.3674431044003</c:v>
                </c:pt>
                <c:pt idx="923">
                  <c:v>43.3676572303722</c:v>
                </c:pt>
                <c:pt idx="924">
                  <c:v>43.3678125754156</c:v>
                </c:pt>
                <c:pt idx="925">
                  <c:v>43.3679091028102</c:v>
                </c:pt>
                <c:pt idx="926">
                  <c:v>43.3679467758297</c:v>
                </c:pt>
                <c:pt idx="927">
                  <c:v>43.3679255577418</c:v>
                </c:pt>
                <c:pt idx="928">
                  <c:v>43.3678454118083</c:v>
                </c:pt>
                <c:pt idx="929">
                  <c:v>43.3677063012852</c:v>
                </c:pt>
                <c:pt idx="930">
                  <c:v>43.3675081894225</c:v>
                </c:pt>
                <c:pt idx="931">
                  <c:v>43.3672510394647</c:v>
                </c:pt>
                <c:pt idx="932">
                  <c:v>43.3669348146503</c:v>
                </c:pt>
                <c:pt idx="933">
                  <c:v>43.3665594782123</c:v>
                </c:pt>
                <c:pt idx="934">
                  <c:v>43.3661249933779</c:v>
                </c:pt>
                <c:pt idx="935">
                  <c:v>43.3656313233689</c:v>
                </c:pt>
                <c:pt idx="936">
                  <c:v>43.3650784314015</c:v>
                </c:pt>
                <c:pt idx="937">
                  <c:v>43.3644662806863</c:v>
                </c:pt>
                <c:pt idx="938">
                  <c:v>43.3637948344285</c:v>
                </c:pt>
                <c:pt idx="939">
                  <c:v>43.3630640558281</c:v>
                </c:pt>
                <c:pt idx="940">
                  <c:v>43.3622739080795</c:v>
                </c:pt>
                <c:pt idx="941">
                  <c:v>43.361424354372</c:v>
                </c:pt>
                <c:pt idx="942">
                  <c:v>43.3605153578896</c:v>
                </c:pt>
                <c:pt idx="943">
                  <c:v>43.359546881811</c:v>
                </c:pt>
                <c:pt idx="944">
                  <c:v>43.35851888931</c:v>
                </c:pt>
                <c:pt idx="945">
                  <c:v>43.3574313435551</c:v>
                </c:pt>
                <c:pt idx="946">
                  <c:v>43.3562842077099</c:v>
                </c:pt>
                <c:pt idx="947">
                  <c:v>43.3550774449329</c:v>
                </c:pt>
                <c:pt idx="948">
                  <c:v>43.3538110183779</c:v>
                </c:pt>
                <c:pt idx="949">
                  <c:v>43.3524848911937</c:v>
                </c:pt>
                <c:pt idx="950">
                  <c:v>43.3510990265241</c:v>
                </c:pt>
                <c:pt idx="951">
                  <c:v>43.3496533875085</c:v>
                </c:pt>
                <c:pt idx="952">
                  <c:v>43.3481479372814</c:v>
                </c:pt>
                <c:pt idx="953">
                  <c:v>43.3465826389726</c:v>
                </c:pt>
                <c:pt idx="954">
                  <c:v>43.3449574557075</c:v>
                </c:pt>
                <c:pt idx="955">
                  <c:v>43.3432723506067</c:v>
                </c:pt>
                <c:pt idx="956">
                  <c:v>43.3415272867866</c:v>
                </c:pt>
                <c:pt idx="957">
                  <c:v>43.339722227359</c:v>
                </c:pt>
                <c:pt idx="958">
                  <c:v>43.3378571354315</c:v>
                </c:pt>
                <c:pt idx="959">
                  <c:v>43.3359319741072</c:v>
                </c:pt>
                <c:pt idx="960">
                  <c:v>43.3339467064851</c:v>
                </c:pt>
                <c:pt idx="961">
                  <c:v>43.33190129566</c:v>
                </c:pt>
                <c:pt idx="962">
                  <c:v>43.3297957047226</c:v>
                </c:pt>
                <c:pt idx="963">
                  <c:v>43.3276298967593</c:v>
                </c:pt>
                <c:pt idx="964">
                  <c:v>43.3254038348529</c:v>
                </c:pt>
                <c:pt idx="965">
                  <c:v>43.323117482082</c:v>
                </c:pt>
                <c:pt idx="966">
                  <c:v>43.3207708015213</c:v>
                </c:pt>
                <c:pt idx="967">
                  <c:v>43.3183637562419</c:v>
                </c:pt>
                <c:pt idx="968">
                  <c:v>43.3158963093109</c:v>
                </c:pt>
                <c:pt idx="969">
                  <c:v>43.3133684237919</c:v>
                </c:pt>
                <c:pt idx="970">
                  <c:v>43.3107800627448</c:v>
                </c:pt>
                <c:pt idx="971">
                  <c:v>43.3081311892259</c:v>
                </c:pt>
                <c:pt idx="972">
                  <c:v>43.3054217662882</c:v>
                </c:pt>
                <c:pt idx="973">
                  <c:v>43.3026517569809</c:v>
                </c:pt>
                <c:pt idx="974">
                  <c:v>43.2998211243503</c:v>
                </c:pt>
                <c:pt idx="975">
                  <c:v>43.296929831439</c:v>
                </c:pt>
                <c:pt idx="976">
                  <c:v>43.2939778412866</c:v>
                </c:pt>
                <c:pt idx="977">
                  <c:v>43.2909651169295</c:v>
                </c:pt>
                <c:pt idx="978">
                  <c:v>43.287891621401</c:v>
                </c:pt>
                <c:pt idx="979">
                  <c:v>43.2847573177313</c:v>
                </c:pt>
                <c:pt idx="980">
                  <c:v>43.2815621689477</c:v>
                </c:pt>
                <c:pt idx="981">
                  <c:v>43.2783061380747</c:v>
                </c:pt>
                <c:pt idx="982">
                  <c:v>43.2749891881339</c:v>
                </c:pt>
                <c:pt idx="983">
                  <c:v>43.271611282144</c:v>
                </c:pt>
                <c:pt idx="984">
                  <c:v>43.2681723831214</c:v>
                </c:pt>
                <c:pt idx="985">
                  <c:v>43.2646724540796</c:v>
                </c:pt>
                <c:pt idx="986">
                  <c:v>43.2611114580296</c:v>
                </c:pt>
                <c:pt idx="987">
                  <c:v>43.25748935798</c:v>
                </c:pt>
                <c:pt idx="988">
                  <c:v>43.2538061169371</c:v>
                </c:pt>
                <c:pt idx="989">
                  <c:v>43.2500616979047</c:v>
                </c:pt>
                <c:pt idx="990">
                  <c:v>43.2462560638844</c:v>
                </c:pt>
                <c:pt idx="991">
                  <c:v>43.2423891778759</c:v>
                </c:pt>
                <c:pt idx="992">
                  <c:v>43.2384610028766</c:v>
                </c:pt>
                <c:pt idx="993">
                  <c:v>43.2344715018817</c:v>
                </c:pt>
                <c:pt idx="994">
                  <c:v>43.2304206378847</c:v>
                </c:pt>
                <c:pt idx="995">
                  <c:v>43.2263083738774</c:v>
                </c:pt>
                <c:pt idx="996">
                  <c:v>43.2221346728495</c:v>
                </c:pt>
                <c:pt idx="997">
                  <c:v>43.2178994977891</c:v>
                </c:pt>
                <c:pt idx="998">
                  <c:v>43.2136028116828</c:v>
                </c:pt>
                <c:pt idx="999">
                  <c:v>43.2092445775155</c:v>
                </c:pt>
                <c:pt idx="1000">
                  <c:v>43.2048247582707</c:v>
                </c:pt>
                <c:pt idx="1001">
                  <c:v>43.2003433169306</c:v>
                </c:pt>
                <c:pt idx="1002">
                  <c:v>43.1958002164758</c:v>
                </c:pt>
                <c:pt idx="1003">
                  <c:v>43.1911954198861</c:v>
                </c:pt>
                <c:pt idx="1004">
                  <c:v>43.1865288901398</c:v>
                </c:pt>
                <c:pt idx="1005">
                  <c:v>43.1818005902144</c:v>
                </c:pt>
                <c:pt idx="1006">
                  <c:v>43.1770104830863</c:v>
                </c:pt>
                <c:pt idx="1007">
                  <c:v>43.172158531731</c:v>
                </c:pt>
                <c:pt idx="1008">
                  <c:v>43.1672446991233</c:v>
                </c:pt>
                <c:pt idx="1009">
                  <c:v>43.162268948237</c:v>
                </c:pt>
                <c:pt idx="1010">
                  <c:v>43.1572312420457</c:v>
                </c:pt>
                <c:pt idx="1011">
                  <c:v>43.1521315435221</c:v>
                </c:pt>
                <c:pt idx="1012">
                  <c:v>43.1469698156386</c:v>
                </c:pt>
                <c:pt idx="1013">
                  <c:v>43.1417460213671</c:v>
                </c:pt>
                <c:pt idx="1014">
                  <c:v>43.1364601236794</c:v>
                </c:pt>
                <c:pt idx="1015">
                  <c:v>43.1311120855469</c:v>
                </c:pt>
                <c:pt idx="1016">
                  <c:v>43.1257018699411</c:v>
                </c:pt>
                <c:pt idx="1017">
                  <c:v>43.1202294398332</c:v>
                </c:pt>
                <c:pt idx="1018">
                  <c:v>43.1146947581948</c:v>
                </c:pt>
                <c:pt idx="1019">
                  <c:v>43.1090977879974</c:v>
                </c:pt>
                <c:pt idx="1020">
                  <c:v>43.1034384922128</c:v>
                </c:pt>
                <c:pt idx="1021">
                  <c:v>43.0977168338133</c:v>
                </c:pt>
                <c:pt idx="1022">
                  <c:v>43.0919327757715</c:v>
                </c:pt>
                <c:pt idx="1023">
                  <c:v>43.0860862810605</c:v>
                </c:pt>
                <c:pt idx="1024">
                  <c:v>43.0801773126542</c:v>
                </c:pt>
                <c:pt idx="1025">
                  <c:v>43.074205833527</c:v>
                </c:pt>
                <c:pt idx="1026">
                  <c:v>43.0681718066542</c:v>
                </c:pt>
                <c:pt idx="1027">
                  <c:v>43.0620751950121</c:v>
                </c:pt>
                <c:pt idx="1028">
                  <c:v>43.055915961578</c:v>
                </c:pt>
                <c:pt idx="1029">
                  <c:v>43.04969406933</c:v>
                </c:pt>
                <c:pt idx="1030">
                  <c:v>43.0434094812479</c:v>
                </c:pt>
                <c:pt idx="1031">
                  <c:v>43.0370621603124</c:v>
                </c:pt>
                <c:pt idx="1032">
                  <c:v>43.0306520695057</c:v>
                </c:pt>
                <c:pt idx="1033">
                  <c:v>43.0241791718117</c:v>
                </c:pt>
                <c:pt idx="1034">
                  <c:v>43.0176434302156</c:v>
                </c:pt>
                <c:pt idx="1035">
                  <c:v>43.0110448077044</c:v>
                </c:pt>
                <c:pt idx="1036">
                  <c:v>43.0043832672671</c:v>
                </c:pt>
                <c:pt idx="1037">
                  <c:v>42.9976587718943</c:v>
                </c:pt>
                <c:pt idx="1038">
                  <c:v>42.9908712845789</c:v>
                </c:pt>
                <c:pt idx="1039">
                  <c:v>42.9840207683156</c:v>
                </c:pt>
                <c:pt idx="1040">
                  <c:v>42.9771071861015</c:v>
                </c:pt>
                <c:pt idx="1041">
                  <c:v>42.9701305009361</c:v>
                </c:pt>
                <c:pt idx="1042">
                  <c:v>42.9630906758211</c:v>
                </c:pt>
                <c:pt idx="1043">
                  <c:v>42.9559876737609</c:v>
                </c:pt>
                <c:pt idx="1044">
                  <c:v>42.9488214577625</c:v>
                </c:pt>
                <c:pt idx="1045">
                  <c:v>42.9415919908357</c:v>
                </c:pt>
                <c:pt idx="1046">
                  <c:v>42.934299235993</c:v>
                </c:pt>
                <c:pt idx="1047">
                  <c:v>42.92694315625</c:v>
                </c:pt>
                <c:pt idx="1048">
                  <c:v>42.9195237146253</c:v>
                </c:pt>
                <c:pt idx="1049">
                  <c:v>42.9120408741408</c:v>
                </c:pt>
                <c:pt idx="1050">
                  <c:v>42.9044945978215</c:v>
                </c:pt>
                <c:pt idx="1051">
                  <c:v>42.896884848696</c:v>
                </c:pt>
                <c:pt idx="1052">
                  <c:v>42.8892115897963</c:v>
                </c:pt>
                <c:pt idx="1053">
                  <c:v>42.8814747841582</c:v>
                </c:pt>
                <c:pt idx="1054">
                  <c:v>42.8736743948209</c:v>
                </c:pt>
                <c:pt idx="1055">
                  <c:v>42.8658103848279</c:v>
                </c:pt>
                <c:pt idx="1056">
                  <c:v>42.8578827172263</c:v>
                </c:pt>
                <c:pt idx="1057">
                  <c:v>42.8498913550676</c:v>
                </c:pt>
                <c:pt idx="1058">
                  <c:v>42.8418362614072</c:v>
                </c:pt>
                <c:pt idx="1059">
                  <c:v>42.8337173993052</c:v>
                </c:pt>
                <c:pt idx="1060">
                  <c:v>42.8255347318258</c:v>
                </c:pt>
                <c:pt idx="1061">
                  <c:v>42.817288222038</c:v>
                </c:pt>
                <c:pt idx="1062">
                  <c:v>42.8089778330153</c:v>
                </c:pt>
                <c:pt idx="1063">
                  <c:v>42.8006035278362</c:v>
                </c:pt>
                <c:pt idx="1064">
                  <c:v>42.792165269584</c:v>
                </c:pt>
                <c:pt idx="1065">
                  <c:v>42.7836630213471</c:v>
                </c:pt>
                <c:pt idx="1066">
                  <c:v>42.775096746219</c:v>
                </c:pt>
                <c:pt idx="1067">
                  <c:v>42.7664664072986</c:v>
                </c:pt>
                <c:pt idx="1068">
                  <c:v>42.7577719676901</c:v>
                </c:pt>
                <c:pt idx="1069">
                  <c:v>42.7490133905034</c:v>
                </c:pt>
                <c:pt idx="1070">
                  <c:v>42.740190638854</c:v>
                </c:pt>
                <c:pt idx="1071">
                  <c:v>42.7313036758632</c:v>
                </c:pt>
                <c:pt idx="1072">
                  <c:v>42.7223524646582</c:v>
                </c:pt>
                <c:pt idx="1073">
                  <c:v>42.7133369683722</c:v>
                </c:pt>
                <c:pt idx="1074">
                  <c:v>42.7042571501447</c:v>
                </c:pt>
                <c:pt idx="1075">
                  <c:v>42.6951129731215</c:v>
                </c:pt>
                <c:pt idx="1076">
                  <c:v>42.6859044004547</c:v>
                </c:pt>
                <c:pt idx="1077">
                  <c:v>42.6766313953033</c:v>
                </c:pt>
                <c:pt idx="1078">
                  <c:v>42.6672939208326</c:v>
                </c:pt>
                <c:pt idx="1079">
                  <c:v>42.657891940215</c:v>
                </c:pt>
                <c:pt idx="1080">
                  <c:v>42.6484254166299</c:v>
                </c:pt>
                <c:pt idx="1081">
                  <c:v>42.6388943132636</c:v>
                </c:pt>
                <c:pt idx="1082">
                  <c:v>42.6292985933097</c:v>
                </c:pt>
                <c:pt idx="1083">
                  <c:v>42.6196382199694</c:v>
                </c:pt>
                <c:pt idx="1084">
                  <c:v>42.6099131564512</c:v>
                </c:pt>
                <c:pt idx="1085">
                  <c:v>42.6001233659712</c:v>
                </c:pt>
                <c:pt idx="1086">
                  <c:v>42.5902688117536</c:v>
                </c:pt>
                <c:pt idx="1087">
                  <c:v>42.5803494570302</c:v>
                </c:pt>
                <c:pt idx="1088">
                  <c:v>42.5703652650411</c:v>
                </c:pt>
                <c:pt idx="1089">
                  <c:v>42.5603161990344</c:v>
                </c:pt>
                <c:pt idx="1090">
                  <c:v>42.5502022222669</c:v>
                </c:pt>
                <c:pt idx="1091">
                  <c:v>42.5400232980034</c:v>
                </c:pt>
                <c:pt idx="1092">
                  <c:v>42.5297793895179</c:v>
                </c:pt>
                <c:pt idx="1093">
                  <c:v>42.5194704600927</c:v>
                </c:pt>
                <c:pt idx="1094">
                  <c:v>42.5090964730193</c:v>
                </c:pt>
                <c:pt idx="1095">
                  <c:v>42.4986573915983</c:v>
                </c:pt>
                <c:pt idx="1096">
                  <c:v>42.4881531791394</c:v>
                </c:pt>
                <c:pt idx="1097">
                  <c:v>42.4775837989617</c:v>
                </c:pt>
                <c:pt idx="1098">
                  <c:v>42.4669492143939</c:v>
                </c:pt>
                <c:pt idx="1099">
                  <c:v>42.4562493887743</c:v>
                </c:pt>
                <c:pt idx="1100">
                  <c:v>42.445484285451</c:v>
                </c:pt>
                <c:pt idx="1101">
                  <c:v>42.4346538677822</c:v>
                </c:pt>
                <c:pt idx="1102">
                  <c:v>42.423758099136</c:v>
                </c:pt>
                <c:pt idx="1103">
                  <c:v>42.4127969428911</c:v>
                </c:pt>
                <c:pt idx="1104">
                  <c:v>42.4017703624364</c:v>
                </c:pt>
                <c:pt idx="1105">
                  <c:v>42.3906783211713</c:v>
                </c:pt>
                <c:pt idx="1106">
                  <c:v>42.3795207825063</c:v>
                </c:pt>
                <c:pt idx="1107">
                  <c:v>42.3682977098624</c:v>
                </c:pt>
                <c:pt idx="1108">
                  <c:v>42.3570090666721</c:v>
                </c:pt>
                <c:pt idx="1109">
                  <c:v>42.3456548163786</c:v>
                </c:pt>
                <c:pt idx="1110">
                  <c:v>42.3342349224369</c:v>
                </c:pt>
                <c:pt idx="1111">
                  <c:v>42.3227493483134</c:v>
                </c:pt>
                <c:pt idx="1112">
                  <c:v>42.3111980574861</c:v>
                </c:pt>
                <c:pt idx="1113">
                  <c:v>42.299581013445</c:v>
                </c:pt>
                <c:pt idx="1114">
                  <c:v>42.287898179692</c:v>
                </c:pt>
                <c:pt idx="1115">
                  <c:v>42.2761495197414</c:v>
                </c:pt>
                <c:pt idx="1116">
                  <c:v>42.2643349971197</c:v>
                </c:pt>
                <c:pt idx="1117">
                  <c:v>42.2524545753658</c:v>
                </c:pt>
                <c:pt idx="1118">
                  <c:v>42.2405082180315</c:v>
                </c:pt>
                <c:pt idx="1119">
                  <c:v>42.2284958886814</c:v>
                </c:pt>
                <c:pt idx="1120">
                  <c:v>42.2164175508931</c:v>
                </c:pt>
                <c:pt idx="1121">
                  <c:v>42.2042731682574</c:v>
                </c:pt>
                <c:pt idx="1122">
                  <c:v>42.1920627043785</c:v>
                </c:pt>
                <c:pt idx="1123">
                  <c:v>42.179786122874</c:v>
                </c:pt>
                <c:pt idx="1124">
                  <c:v>42.1674433873754</c:v>
                </c:pt>
                <c:pt idx="1125">
                  <c:v>42.1550344615279</c:v>
                </c:pt>
                <c:pt idx="1126">
                  <c:v>42.142559308991</c:v>
                </c:pt>
                <c:pt idx="1127">
                  <c:v>42.1300178934382</c:v>
                </c:pt>
                <c:pt idx="1128">
                  <c:v>42.1174101785574</c:v>
                </c:pt>
                <c:pt idx="1129">
                  <c:v>42.1047361280514</c:v>
                </c:pt>
                <c:pt idx="1130">
                  <c:v>42.0919957056374</c:v>
                </c:pt>
                <c:pt idx="1131">
                  <c:v>42.0791888750478</c:v>
                </c:pt>
                <c:pt idx="1132">
                  <c:v>42.0663156000299</c:v>
                </c:pt>
                <c:pt idx="1133">
                  <c:v>42.0533758443466</c:v>
                </c:pt>
                <c:pt idx="1134">
                  <c:v>42.0403695717761</c:v>
                </c:pt>
                <c:pt idx="1135">
                  <c:v>42.0272967461122</c:v>
                </c:pt>
                <c:pt idx="1136">
                  <c:v>42.0141573311647</c:v>
                </c:pt>
                <c:pt idx="1137">
                  <c:v>42.0009512907595</c:v>
                </c:pt>
                <c:pt idx="1138">
                  <c:v>41.9876785887387</c:v>
                </c:pt>
                <c:pt idx="1139">
                  <c:v>41.9743391889606</c:v>
                </c:pt>
                <c:pt idx="1140">
                  <c:v>41.9609330553004</c:v>
                </c:pt>
                <c:pt idx="1141">
                  <c:v>41.9474601516499</c:v>
                </c:pt>
                <c:pt idx="1142">
                  <c:v>41.9339204419181</c:v>
                </c:pt>
                <c:pt idx="1143">
                  <c:v>41.920313890031</c:v>
                </c:pt>
                <c:pt idx="1144">
                  <c:v>41.9066404599321</c:v>
                </c:pt>
                <c:pt idx="1145">
                  <c:v>41.8929001155824</c:v>
                </c:pt>
                <c:pt idx="1146">
                  <c:v>41.8790928209605</c:v>
                </c:pt>
                <c:pt idx="1147">
                  <c:v>41.8652185400634</c:v>
                </c:pt>
                <c:pt idx="1148">
                  <c:v>41.8512772369059</c:v>
                </c:pt>
                <c:pt idx="1149">
                  <c:v>41.8372688755213</c:v>
                </c:pt>
                <c:pt idx="1150">
                  <c:v>41.8231934199614</c:v>
                </c:pt>
                <c:pt idx="1151">
                  <c:v>41.8090508342968</c:v>
                </c:pt>
                <c:pt idx="1152">
                  <c:v>41.7948410826171</c:v>
                </c:pt>
                <c:pt idx="1153">
                  <c:v>41.7805641290309</c:v>
                </c:pt>
                <c:pt idx="1154">
                  <c:v>41.7662199376664</c:v>
                </c:pt>
                <c:pt idx="1155">
                  <c:v>41.7518084726713</c:v>
                </c:pt>
                <c:pt idx="1156">
                  <c:v>41.7373296982129</c:v>
                </c:pt>
                <c:pt idx="1157">
                  <c:v>41.7227835784788</c:v>
                </c:pt>
                <c:pt idx="1158">
                  <c:v>41.7081700776765</c:v>
                </c:pt>
                <c:pt idx="1159">
                  <c:v>41.6934891600341</c:v>
                </c:pt>
                <c:pt idx="1160">
                  <c:v>41.6787407898002</c:v>
                </c:pt>
                <c:pt idx="1161">
                  <c:v>41.6639249312445</c:v>
                </c:pt>
                <c:pt idx="1162">
                  <c:v>41.6490415486573</c:v>
                </c:pt>
                <c:pt idx="1163">
                  <c:v>41.6340906063505</c:v>
                </c:pt>
                <c:pt idx="1164">
                  <c:v>41.6190720686574</c:v>
                </c:pt>
                <c:pt idx="1165">
                  <c:v>41.6039858999329</c:v>
                </c:pt>
                <c:pt idx="1166">
                  <c:v>41.588832064554</c:v>
                </c:pt>
                <c:pt idx="1167">
                  <c:v>41.5736105269195</c:v>
                </c:pt>
                <c:pt idx="1168">
                  <c:v>41.5583212514509</c:v>
                </c:pt>
                <c:pt idx="1169">
                  <c:v>41.542964202592</c:v>
                </c:pt>
                <c:pt idx="1170">
                  <c:v>41.5275393448097</c:v>
                </c:pt>
                <c:pt idx="1171">
                  <c:v>41.5120466425936</c:v>
                </c:pt>
                <c:pt idx="1172">
                  <c:v>41.4964860604566</c:v>
                </c:pt>
                <c:pt idx="1173">
                  <c:v>41.4808575629353</c:v>
                </c:pt>
                <c:pt idx="1174">
                  <c:v>41.4651611145898</c:v>
                </c:pt>
                <c:pt idx="1175">
                  <c:v>41.4493966800041</c:v>
                </c:pt>
                <c:pt idx="1176">
                  <c:v>41.4335642237864</c:v>
                </c:pt>
                <c:pt idx="1177">
                  <c:v>41.4176637105694</c:v>
                </c:pt>
                <c:pt idx="1178">
                  <c:v>41.4016951050102</c:v>
                </c:pt>
                <c:pt idx="1179">
                  <c:v>41.3856583717909</c:v>
                </c:pt>
                <c:pt idx="1180">
                  <c:v>41.3695534756188</c:v>
                </c:pt>
                <c:pt idx="1181">
                  <c:v>41.3533803812262</c:v>
                </c:pt>
                <c:pt idx="1182">
                  <c:v>41.3371390533711</c:v>
                </c:pt>
                <c:pt idx="1183">
                  <c:v>41.3208294568376</c:v>
                </c:pt>
                <c:pt idx="1184">
                  <c:v>41.3044515564353</c:v>
                </c:pt>
                <c:pt idx="1185">
                  <c:v>41.2880053170005</c:v>
                </c:pt>
                <c:pt idx="1186">
                  <c:v>41.2714907033959</c:v>
                </c:pt>
                <c:pt idx="1187">
                  <c:v>41.2549076805109</c:v>
                </c:pt>
                <c:pt idx="1188">
                  <c:v>41.2382562132619</c:v>
                </c:pt>
                <c:pt idx="1189">
                  <c:v>41.2215362665927</c:v>
                </c:pt>
                <c:pt idx="1190">
                  <c:v>41.2047478054745</c:v>
                </c:pt>
                <c:pt idx="1191">
                  <c:v>41.1878907949063</c:v>
                </c:pt>
                <c:pt idx="1192">
                  <c:v>41.170965199915</c:v>
                </c:pt>
                <c:pt idx="1193">
                  <c:v>41.1539709855559</c:v>
                </c:pt>
                <c:pt idx="1194">
                  <c:v>41.1369081169128</c:v>
                </c:pt>
                <c:pt idx="1195">
                  <c:v>41.1197765590981</c:v>
                </c:pt>
                <c:pt idx="1196">
                  <c:v>41.1025762772535</c:v>
                </c:pt>
                <c:pt idx="1197">
                  <c:v>41.0853072365496</c:v>
                </c:pt>
                <c:pt idx="1198">
                  <c:v>41.0679694021869</c:v>
                </c:pt>
                <c:pt idx="1199">
                  <c:v>41.0505627393955</c:v>
                </c:pt>
                <c:pt idx="1200">
                  <c:v>41.0330872134355</c:v>
                </c:pt>
                <c:pt idx="1201">
                  <c:v>41.0155427895976</c:v>
                </c:pt>
                <c:pt idx="1202">
                  <c:v>40.9979294332028</c:v>
                </c:pt>
                <c:pt idx="1203">
                  <c:v>40.980247109603</c:v>
                </c:pt>
                <c:pt idx="1204">
                  <c:v>40.9624957841814</c:v>
                </c:pt>
                <c:pt idx="1205">
                  <c:v>40.9446754223522</c:v>
                </c:pt>
                <c:pt idx="1206">
                  <c:v>40.9267859895618</c:v>
                </c:pt>
                <c:pt idx="1207">
                  <c:v>40.908827451288</c:v>
                </c:pt>
                <c:pt idx="1208">
                  <c:v>40.890799773041</c:v>
                </c:pt>
                <c:pt idx="1209">
                  <c:v>40.8727029203636</c:v>
                </c:pt>
                <c:pt idx="1210">
                  <c:v>40.8545368588312</c:v>
                </c:pt>
                <c:pt idx="1211">
                  <c:v>40.8363015540522</c:v>
                </c:pt>
                <c:pt idx="1212">
                  <c:v>40.8179969716684</c:v>
                </c:pt>
                <c:pt idx="1213">
                  <c:v>40.799623077355</c:v>
                </c:pt>
                <c:pt idx="1214">
                  <c:v>40.7811798368212</c:v>
                </c:pt>
                <c:pt idx="1215">
                  <c:v>40.7626672158105</c:v>
                </c:pt>
                <c:pt idx="1216">
                  <c:v>40.7440851801004</c:v>
                </c:pt>
                <c:pt idx="1217">
                  <c:v>40.7254336955034</c:v>
                </c:pt>
                <c:pt idx="1218">
                  <c:v>40.706712727867</c:v>
                </c:pt>
                <c:pt idx="1219">
                  <c:v>40.6879222430739</c:v>
                </c:pt>
                <c:pt idx="1220">
                  <c:v>40.6690622070424</c:v>
                </c:pt>
                <c:pt idx="1221">
                  <c:v>40.6501325857266</c:v>
                </c:pt>
                <c:pt idx="1222">
                  <c:v>40.6311333451169</c:v>
                </c:pt>
                <c:pt idx="1223">
                  <c:v>40.6120644512401</c:v>
                </c:pt>
                <c:pt idx="1224">
                  <c:v>40.5929258701596</c:v>
                </c:pt>
                <c:pt idx="1225">
                  <c:v>40.5737175679761</c:v>
                </c:pt>
                <c:pt idx="1226">
                  <c:v>40.5544395108273</c:v>
                </c:pt>
                <c:pt idx="1227">
                  <c:v>40.5350916648889</c:v>
                </c:pt>
                <c:pt idx="1228">
                  <c:v>40.5156739963743</c:v>
                </c:pt>
                <c:pt idx="1229">
                  <c:v>40.4961864715354</c:v>
                </c:pt>
                <c:pt idx="1230">
                  <c:v>40.4766290566623</c:v>
                </c:pt>
                <c:pt idx="1231">
                  <c:v>40.4570017180841</c:v>
                </c:pt>
                <c:pt idx="1232">
                  <c:v>40.4373044221693</c:v>
                </c:pt>
                <c:pt idx="1233">
                  <c:v>40.4175371353256</c:v>
                </c:pt>
                <c:pt idx="1234">
                  <c:v>40.3976998240006</c:v>
                </c:pt>
                <c:pt idx="1235">
                  <c:v>40.3777924546819</c:v>
                </c:pt>
                <c:pt idx="1236">
                  <c:v>40.3578149938977</c:v>
                </c:pt>
                <c:pt idx="1237">
                  <c:v>40.3377674082167</c:v>
                </c:pt>
                <c:pt idx="1238">
                  <c:v>40.3176496642488</c:v>
                </c:pt>
                <c:pt idx="1239">
                  <c:v>40.2974617286452</c:v>
                </c:pt>
                <c:pt idx="1240">
                  <c:v>40.2772035680989</c:v>
                </c:pt>
                <c:pt idx="1241">
                  <c:v>40.2568751493447</c:v>
                </c:pt>
                <c:pt idx="1242">
                  <c:v>40.23647643916</c:v>
                </c:pt>
                <c:pt idx="1243">
                  <c:v>40.2160074043646</c:v>
                </c:pt>
                <c:pt idx="1244">
                  <c:v>40.1954680118215</c:v>
                </c:pt>
                <c:pt idx="1245">
                  <c:v>40.1748582284368</c:v>
                </c:pt>
                <c:pt idx="1246">
                  <c:v>40.1541780211605</c:v>
                </c:pt>
                <c:pt idx="1247">
                  <c:v>40.1334273569862</c:v>
                </c:pt>
                <c:pt idx="1248">
                  <c:v>40.1126062029523</c:v>
                </c:pt>
                <c:pt idx="1249">
                  <c:v>40.0917145261415</c:v>
                </c:pt>
                <c:pt idx="1250">
                  <c:v>40.0707522936815</c:v>
                </c:pt>
                <c:pt idx="1251">
                  <c:v>40.0497194727455</c:v>
                </c:pt>
                <c:pt idx="1252">
                  <c:v>40.0286160305523</c:v>
                </c:pt>
                <c:pt idx="1253">
                  <c:v>40.0074419343665</c:v>
                </c:pt>
                <c:pt idx="1254">
                  <c:v>39.9861971514994</c:v>
                </c:pt>
                <c:pt idx="1255">
                  <c:v>39.9648816493086</c:v>
                </c:pt>
                <c:pt idx="1256">
                  <c:v>39.9434953951992</c:v>
                </c:pt>
                <c:pt idx="1257">
                  <c:v>39.9220383566232</c:v>
                </c:pt>
                <c:pt idx="1258">
                  <c:v>39.9005105010808</c:v>
                </c:pt>
                <c:pt idx="1259">
                  <c:v>39.87891179612</c:v>
                </c:pt>
                <c:pt idx="1260">
                  <c:v>39.8572422093373</c:v>
                </c:pt>
                <c:pt idx="1261">
                  <c:v>39.8355017083781</c:v>
                </c:pt>
                <c:pt idx="1262">
                  <c:v>39.8136902609368</c:v>
                </c:pt>
                <c:pt idx="1263">
                  <c:v>39.7918078347576</c:v>
                </c:pt>
                <c:pt idx="1264">
                  <c:v>39.7698543976343</c:v>
                </c:pt>
                <c:pt idx="1265">
                  <c:v>39.7478299174111</c:v>
                </c:pt>
                <c:pt idx="1266">
                  <c:v>39.7257343619827</c:v>
                </c:pt>
                <c:pt idx="1267">
                  <c:v>39.7035676992949</c:v>
                </c:pt>
                <c:pt idx="1268">
                  <c:v>39.6813298973449</c:v>
                </c:pt>
                <c:pt idx="1269">
                  <c:v>39.6590209241815</c:v>
                </c:pt>
                <c:pt idx="1270">
                  <c:v>39.6366407479055</c:v>
                </c:pt>
                <c:pt idx="1271">
                  <c:v>39.6141893366703</c:v>
                </c:pt>
                <c:pt idx="1272">
                  <c:v>39.5916666586823</c:v>
                </c:pt>
                <c:pt idx="1273">
                  <c:v>39.5690726822008</c:v>
                </c:pt>
                <c:pt idx="1274">
                  <c:v>39.5464073755389</c:v>
                </c:pt>
                <c:pt idx="1275">
                  <c:v>39.5236707070637</c:v>
                </c:pt>
                <c:pt idx="1276">
                  <c:v>39.5008626451965</c:v>
                </c:pt>
                <c:pt idx="1277">
                  <c:v>39.4779831584135</c:v>
                </c:pt>
                <c:pt idx="1278">
                  <c:v>39.455032215246</c:v>
                </c:pt>
                <c:pt idx="1279">
                  <c:v>39.4320097842809</c:v>
                </c:pt>
                <c:pt idx="1280">
                  <c:v>39.4089158341608</c:v>
                </c:pt>
                <c:pt idx="1281">
                  <c:v>39.3857503335848</c:v>
                </c:pt>
                <c:pt idx="1282">
                  <c:v>39.3625132513087</c:v>
                </c:pt>
                <c:pt idx="1283">
                  <c:v>39.3392045561454</c:v>
                </c:pt>
                <c:pt idx="1284">
                  <c:v>39.3158242169653</c:v>
                </c:pt>
                <c:pt idx="1285">
                  <c:v>39.2923722026966</c:v>
                </c:pt>
                <c:pt idx="1286">
                  <c:v>39.2688484823259</c:v>
                </c:pt>
                <c:pt idx="1287">
                  <c:v>39.2452530248985</c:v>
                </c:pt>
                <c:pt idx="1288">
                  <c:v>39.2215857995188</c:v>
                </c:pt>
                <c:pt idx="1289">
                  <c:v>39.1978467753509</c:v>
                </c:pt>
                <c:pt idx="1290">
                  <c:v>39.1740359216185</c:v>
                </c:pt>
                <c:pt idx="1291">
                  <c:v>39.1501532076059</c:v>
                </c:pt>
                <c:pt idx="1292">
                  <c:v>39.1261986026582</c:v>
                </c:pt>
                <c:pt idx="1293">
                  <c:v>39.1021720761816</c:v>
                </c:pt>
                <c:pt idx="1294">
                  <c:v>39.0780735976437</c:v>
                </c:pt>
                <c:pt idx="1295">
                  <c:v>39.0539031365745</c:v>
                </c:pt>
                <c:pt idx="1296">
                  <c:v>39.0296606625662</c:v>
                </c:pt>
                <c:pt idx="1297">
                  <c:v>39.005346145274</c:v>
                </c:pt>
                <c:pt idx="1298">
                  <c:v>38.9809595544162</c:v>
                </c:pt>
                <c:pt idx="1299">
                  <c:v>38.9565008597751</c:v>
                </c:pt>
                <c:pt idx="1300">
                  <c:v>38.931970031197</c:v>
                </c:pt>
                <c:pt idx="1301">
                  <c:v>38.9073670385927</c:v>
                </c:pt>
                <c:pt idx="1302">
                  <c:v>38.8826918519382</c:v>
                </c:pt>
                <c:pt idx="1303">
                  <c:v>38.857944441275</c:v>
                </c:pt>
                <c:pt idx="1304">
                  <c:v>38.8331247767103</c:v>
                </c:pt>
                <c:pt idx="1305">
                  <c:v>38.8082328284178</c:v>
                </c:pt>
                <c:pt idx="1306">
                  <c:v>38.7832685666379</c:v>
                </c:pt>
                <c:pt idx="1307">
                  <c:v>38.7582319616784</c:v>
                </c:pt>
                <c:pt idx="1308">
                  <c:v>38.7331229839145</c:v>
                </c:pt>
                <c:pt idx="1309">
                  <c:v>38.7079416037897</c:v>
                </c:pt>
                <c:pt idx="1310">
                  <c:v>38.6826877918163</c:v>
                </c:pt>
                <c:pt idx="1311">
                  <c:v>38.6573615185752</c:v>
                </c:pt>
                <c:pt idx="1312">
                  <c:v>38.6319627547171</c:v>
                </c:pt>
                <c:pt idx="1313">
                  <c:v>38.6064914709625</c:v>
                </c:pt>
                <c:pt idx="1314">
                  <c:v>38.5809476381025</c:v>
                </c:pt>
                <c:pt idx="1315">
                  <c:v>38.555331226999</c:v>
                </c:pt>
                <c:pt idx="1316">
                  <c:v>38.5296422085851</c:v>
                </c:pt>
                <c:pt idx="1317">
                  <c:v>38.503880553866</c:v>
                </c:pt>
                <c:pt idx="1318">
                  <c:v>38.4780462339188</c:v>
                </c:pt>
                <c:pt idx="1319">
                  <c:v>38.4521392198937</c:v>
                </c:pt>
                <c:pt idx="1320">
                  <c:v>38.4261594830141</c:v>
                </c:pt>
                <c:pt idx="1321">
                  <c:v>38.4001069945768</c:v>
                </c:pt>
                <c:pt idx="1322">
                  <c:v>38.3739817259531</c:v>
                </c:pt>
                <c:pt idx="1323">
                  <c:v>38.3477836485889</c:v>
                </c:pt>
                <c:pt idx="1324">
                  <c:v>38.3215127340052</c:v>
                </c:pt>
                <c:pt idx="1325">
                  <c:v>38.2951689537987</c:v>
                </c:pt>
                <c:pt idx="1326">
                  <c:v>38.268752279642</c:v>
                </c:pt>
                <c:pt idx="1327">
                  <c:v>38.2422626832847</c:v>
                </c:pt>
                <c:pt idx="1328">
                  <c:v>38.2157001365532</c:v>
                </c:pt>
                <c:pt idx="1329">
                  <c:v>38.1890646113516</c:v>
                </c:pt>
                <c:pt idx="1330">
                  <c:v>38.1623560796621</c:v>
                </c:pt>
                <c:pt idx="1331">
                  <c:v>38.1355745135456</c:v>
                </c:pt>
                <c:pt idx="1332">
                  <c:v>38.108719885142</c:v>
                </c:pt>
                <c:pt idx="1333">
                  <c:v>38.0817921666707</c:v>
                </c:pt>
                <c:pt idx="1334">
                  <c:v>38.0547913304314</c:v>
                </c:pt>
                <c:pt idx="1335">
                  <c:v>38.0277173488044</c:v>
                </c:pt>
                <c:pt idx="1336">
                  <c:v>38.000570194251</c:v>
                </c:pt>
                <c:pt idx="1337">
                  <c:v>37.9733498393143</c:v>
                </c:pt>
                <c:pt idx="1338">
                  <c:v>37.9460562566195</c:v>
                </c:pt>
                <c:pt idx="1339">
                  <c:v>37.9186894188745</c:v>
                </c:pt>
                <c:pt idx="1340">
                  <c:v>37.8912492988703</c:v>
                </c:pt>
                <c:pt idx="1341">
                  <c:v>37.8637358694819</c:v>
                </c:pt>
                <c:pt idx="1342">
                  <c:v>37.8361491036682</c:v>
                </c:pt>
                <c:pt idx="1343">
                  <c:v>37.8084889744732</c:v>
                </c:pt>
                <c:pt idx="1344">
                  <c:v>37.7807554550261</c:v>
                </c:pt>
                <c:pt idx="1345">
                  <c:v>37.7529485185418</c:v>
                </c:pt>
                <c:pt idx="1346">
                  <c:v>37.7250681383218</c:v>
                </c:pt>
                <c:pt idx="1347">
                  <c:v>37.6971142877544</c:v>
                </c:pt>
                <c:pt idx="1348">
                  <c:v>37.6690869403154</c:v>
                </c:pt>
                <c:pt idx="1349">
                  <c:v>37.6409860695687</c:v>
                </c:pt>
                <c:pt idx="1350">
                  <c:v>37.6128116491667</c:v>
                </c:pt>
                <c:pt idx="1351">
                  <c:v>37.5845636528507</c:v>
                </c:pt>
                <c:pt idx="1352">
                  <c:v>37.556242054452</c:v>
                </c:pt>
                <c:pt idx="1353">
                  <c:v>37.5278468278918</c:v>
                </c:pt>
                <c:pt idx="1354">
                  <c:v>37.4993779471824</c:v>
                </c:pt>
                <c:pt idx="1355">
                  <c:v>37.470835386427</c:v>
                </c:pt>
                <c:pt idx="1356">
                  <c:v>37.4422191198211</c:v>
                </c:pt>
                <c:pt idx="1357">
                  <c:v>37.4135291216524</c:v>
                </c:pt>
                <c:pt idx="1358">
                  <c:v>37.3847653663017</c:v>
                </c:pt>
                <c:pt idx="1359">
                  <c:v>37.3559278282433</c:v>
                </c:pt>
                <c:pt idx="1360">
                  <c:v>37.3270164820459</c:v>
                </c:pt>
                <c:pt idx="1361">
                  <c:v>37.2980313023726</c:v>
                </c:pt>
                <c:pt idx="1362">
                  <c:v>37.268972263982</c:v>
                </c:pt>
                <c:pt idx="1363">
                  <c:v>37.2398393417287</c:v>
                </c:pt>
                <c:pt idx="1364">
                  <c:v>37.2106325105635</c:v>
                </c:pt>
                <c:pt idx="1365">
                  <c:v>37.1813517455345</c:v>
                </c:pt>
                <c:pt idx="1366">
                  <c:v>37.1519970217872</c:v>
                </c:pt>
                <c:pt idx="1367">
                  <c:v>37.1225683145656</c:v>
                </c:pt>
                <c:pt idx="1368">
                  <c:v>37.0930655992125</c:v>
                </c:pt>
                <c:pt idx="1369">
                  <c:v>37.0634888511699</c:v>
                </c:pt>
                <c:pt idx="1370">
                  <c:v>37.03383804598</c:v>
                </c:pt>
                <c:pt idx="1371">
                  <c:v>37.0041131592855</c:v>
                </c:pt>
                <c:pt idx="1372">
                  <c:v>36.9743141668307</c:v>
                </c:pt>
                <c:pt idx="1373">
                  <c:v>36.9444410444612</c:v>
                </c:pt>
                <c:pt idx="1374">
                  <c:v>36.9144937681255</c:v>
                </c:pt>
                <c:pt idx="1375">
                  <c:v>36.8844723138749</c:v>
                </c:pt>
                <c:pt idx="1376">
                  <c:v>36.8543766578644</c:v>
                </c:pt>
                <c:pt idx="1377">
                  <c:v>36.8242067763534</c:v>
                </c:pt>
                <c:pt idx="1378">
                  <c:v>36.7939626457062</c:v>
                </c:pt>
                <c:pt idx="1379">
                  <c:v>36.7636442423926</c:v>
                </c:pt>
                <c:pt idx="1380">
                  <c:v>36.7332515429886</c:v>
                </c:pt>
                <c:pt idx="1381">
                  <c:v>36.7027845241769</c:v>
                </c:pt>
                <c:pt idx="1382">
                  <c:v>36.6722431627478</c:v>
                </c:pt>
                <c:pt idx="1383">
                  <c:v>36.6416274355995</c:v>
                </c:pt>
                <c:pt idx="1384">
                  <c:v>36.6109373197389</c:v>
                </c:pt>
                <c:pt idx="1385">
                  <c:v>36.5801727922825</c:v>
                </c:pt>
                <c:pt idx="1386">
                  <c:v>36.5493338304564</c:v>
                </c:pt>
                <c:pt idx="1387">
                  <c:v>36.5184204115977</c:v>
                </c:pt>
                <c:pt idx="1388">
                  <c:v>36.4874325131546</c:v>
                </c:pt>
                <c:pt idx="1389">
                  <c:v>36.4563701126872</c:v>
                </c:pt>
                <c:pt idx="1390">
                  <c:v>36.4252331878682</c:v>
                </c:pt>
                <c:pt idx="1391">
                  <c:v>36.3940217164837</c:v>
                </c:pt>
                <c:pt idx="1392">
                  <c:v>36.3627356764337</c:v>
                </c:pt>
                <c:pt idx="1393">
                  <c:v>36.3313750457325</c:v>
                </c:pt>
                <c:pt idx="1394">
                  <c:v>36.2999398025099</c:v>
                </c:pt>
                <c:pt idx="1395">
                  <c:v>36.2684299250116</c:v>
                </c:pt>
                <c:pt idx="1396">
                  <c:v>36.2368453915998</c:v>
                </c:pt>
                <c:pt idx="1397">
                  <c:v>36.2051861807541</c:v>
                </c:pt>
                <c:pt idx="1398">
                  <c:v>36.1734522710719</c:v>
                </c:pt>
                <c:pt idx="1399">
                  <c:v>36.1416436412692</c:v>
                </c:pt>
                <c:pt idx="1400">
                  <c:v>36.1097602701815</c:v>
                </c:pt>
                <c:pt idx="1401">
                  <c:v>36.0778021367642</c:v>
                </c:pt>
                <c:pt idx="1402">
                  <c:v>36.0457692200933</c:v>
                </c:pt>
                <c:pt idx="1403">
                  <c:v>36.0136614993664</c:v>
                </c:pt>
                <c:pt idx="1404">
                  <c:v>35.981478953903</c:v>
                </c:pt>
                <c:pt idx="1405">
                  <c:v>35.9492215631454</c:v>
                </c:pt>
                <c:pt idx="1406">
                  <c:v>35.9168893066596</c:v>
                </c:pt>
                <c:pt idx="1407">
                  <c:v>35.8844821641355</c:v>
                </c:pt>
                <c:pt idx="1408">
                  <c:v>35.8520001153881</c:v>
                </c:pt>
                <c:pt idx="1409">
                  <c:v>35.8194431403581</c:v>
                </c:pt>
                <c:pt idx="1410">
                  <c:v>35.7868112191122</c:v>
                </c:pt>
                <c:pt idx="1411">
                  <c:v>35.7541043318445</c:v>
                </c:pt>
                <c:pt idx="1412">
                  <c:v>35.7213224588768</c:v>
                </c:pt>
                <c:pt idx="1413">
                  <c:v>35.6884655806593</c:v>
                </c:pt>
                <c:pt idx="1414">
                  <c:v>35.6555336777715</c:v>
                </c:pt>
                <c:pt idx="1415">
                  <c:v>35.6225267309229</c:v>
                </c:pt>
                <c:pt idx="1416">
                  <c:v>35.5894447209537</c:v>
                </c:pt>
                <c:pt idx="1417">
                  <c:v>35.5562876288356</c:v>
                </c:pt>
                <c:pt idx="1418">
                  <c:v>35.5230554356722</c:v>
                </c:pt>
                <c:pt idx="1419">
                  <c:v>35.4897481227005</c:v>
                </c:pt>
                <c:pt idx="1420">
                  <c:v>35.4563656712908</c:v>
                </c:pt>
                <c:pt idx="1421">
                  <c:v>35.4229080629479</c:v>
                </c:pt>
                <c:pt idx="1422">
                  <c:v>35.3893752793121</c:v>
                </c:pt>
                <c:pt idx="1423">
                  <c:v>35.3557673021591</c:v>
                </c:pt>
                <c:pt idx="1424">
                  <c:v>35.3220841134019</c:v>
                </c:pt>
                <c:pt idx="1425">
                  <c:v>35.2883256950906</c:v>
                </c:pt>
                <c:pt idx="1426">
                  <c:v>35.2544920294136</c:v>
                </c:pt>
                <c:pt idx="1427">
                  <c:v>35.2205830986983</c:v>
                </c:pt>
                <c:pt idx="1428">
                  <c:v>35.1865988854121</c:v>
                </c:pt>
                <c:pt idx="1429">
                  <c:v>35.1525393721627</c:v>
                </c:pt>
                <c:pt idx="1430">
                  <c:v>35.1184045416994</c:v>
                </c:pt>
                <c:pt idx="1431">
                  <c:v>35.0841943769134</c:v>
                </c:pt>
                <c:pt idx="1432">
                  <c:v>35.049908860839</c:v>
                </c:pt>
                <c:pt idx="1433">
                  <c:v>35.0155479766542</c:v>
                </c:pt>
                <c:pt idx="1434">
                  <c:v>34.9811117076814</c:v>
                </c:pt>
                <c:pt idx="1435">
                  <c:v>34.9466000373884</c:v>
                </c:pt>
                <c:pt idx="1436">
                  <c:v>34.9120129493891</c:v>
                </c:pt>
                <c:pt idx="1437">
                  <c:v>34.8773504274444</c:v>
                </c:pt>
                <c:pt idx="1438">
                  <c:v>34.8426124554629</c:v>
                </c:pt>
                <c:pt idx="1439">
                  <c:v>34.8077990175016</c:v>
                </c:pt>
                <c:pt idx="1440">
                  <c:v>34.772910097767</c:v>
                </c:pt>
                <c:pt idx="1441">
                  <c:v>34.7379456806159</c:v>
                </c:pt>
                <c:pt idx="1442">
                  <c:v>34.7029057505558</c:v>
                </c:pt>
                <c:pt idx="1443">
                  <c:v>34.6677902922463</c:v>
                </c:pt>
                <c:pt idx="1444">
                  <c:v>34.6325992904995</c:v>
                </c:pt>
                <c:pt idx="1445">
                  <c:v>34.5973327302812</c:v>
                </c:pt>
                <c:pt idx="1446">
                  <c:v>34.5619905967113</c:v>
                </c:pt>
                <c:pt idx="1447">
                  <c:v>34.526572875065</c:v>
                </c:pt>
                <c:pt idx="1448">
                  <c:v>34.4910795507735</c:v>
                </c:pt>
                <c:pt idx="1449">
                  <c:v>34.4555106094249</c:v>
                </c:pt>
                <c:pt idx="1450">
                  <c:v>34.4198660367649</c:v>
                </c:pt>
                <c:pt idx="1451">
                  <c:v>34.3841458186981</c:v>
                </c:pt>
                <c:pt idx="1452">
                  <c:v>34.3483499412882</c:v>
                </c:pt>
                <c:pt idx="1453">
                  <c:v>34.3124783907592</c:v>
                </c:pt>
                <c:pt idx="1454">
                  <c:v>34.2765311534966</c:v>
                </c:pt>
                <c:pt idx="1455">
                  <c:v>34.2405082160476</c:v>
                </c:pt>
                <c:pt idx="1456">
                  <c:v>34.2044095651225</c:v>
                </c:pt>
                <c:pt idx="1457">
                  <c:v>34.1682351875953</c:v>
                </c:pt>
                <c:pt idx="1458">
                  <c:v>34.1319850705048</c:v>
                </c:pt>
                <c:pt idx="1459">
                  <c:v>34.0956592010551</c:v>
                </c:pt>
                <c:pt idx="1460">
                  <c:v>34.0592575666171</c:v>
                </c:pt>
                <c:pt idx="1461">
                  <c:v>34.0227801547286</c:v>
                </c:pt>
                <c:pt idx="1462">
                  <c:v>33.9862269530962</c:v>
                </c:pt>
                <c:pt idx="1463">
                  <c:v>33.949597949595</c:v>
                </c:pt>
                <c:pt idx="1464">
                  <c:v>33.9128931322707</c:v>
                </c:pt>
                <c:pt idx="1465">
                  <c:v>33.8761124893396</c:v>
                </c:pt>
                <c:pt idx="1466">
                  <c:v>33.83925600919</c:v>
                </c:pt>
                <c:pt idx="1467">
                  <c:v>33.8023236803829</c:v>
                </c:pt>
                <c:pt idx="1468">
                  <c:v>33.765315491653</c:v>
                </c:pt>
                <c:pt idx="1469">
                  <c:v>33.7282314319097</c:v>
                </c:pt>
                <c:pt idx="1470">
                  <c:v>33.691071490238</c:v>
                </c:pt>
                <c:pt idx="1471">
                  <c:v>33.653835655899</c:v>
                </c:pt>
                <c:pt idx="1472">
                  <c:v>33.6165239183317</c:v>
                </c:pt>
                <c:pt idx="1473">
                  <c:v>33.579136267153</c:v>
                </c:pt>
                <c:pt idx="1474">
                  <c:v>33.5416726921595</c:v>
                </c:pt>
                <c:pt idx="1475">
                  <c:v>33.5041331833277</c:v>
                </c:pt>
                <c:pt idx="1476">
                  <c:v>33.4665177308155</c:v>
                </c:pt>
                <c:pt idx="1477">
                  <c:v>33.4288263249629</c:v>
                </c:pt>
                <c:pt idx="1478">
                  <c:v>33.3910589562928</c:v>
                </c:pt>
                <c:pt idx="1479">
                  <c:v>33.3532156155123</c:v>
                </c:pt>
                <c:pt idx="1480">
                  <c:v>33.3152962935137</c:v>
                </c:pt>
                <c:pt idx="1481">
                  <c:v>33.277300981375</c:v>
                </c:pt>
                <c:pt idx="1482">
                  <c:v>33.2392296703613</c:v>
                </c:pt>
                <c:pt idx="1483">
                  <c:v>33.2010823519257</c:v>
                </c:pt>
                <c:pt idx="1484">
                  <c:v>33.1628590177101</c:v>
                </c:pt>
                <c:pt idx="1485">
                  <c:v>33.1245596595463</c:v>
                </c:pt>
                <c:pt idx="1486">
                  <c:v>33.0861842694572</c:v>
                </c:pt>
                <c:pt idx="1487">
                  <c:v>33.0477328396574</c:v>
                </c:pt>
                <c:pt idx="1488">
                  <c:v>33.0092053625545</c:v>
                </c:pt>
                <c:pt idx="1489">
                  <c:v>32.9706018307499</c:v>
                </c:pt>
                <c:pt idx="1490">
                  <c:v>32.93192223704</c:v>
                </c:pt>
                <c:pt idx="1491">
                  <c:v>32.8931665744169</c:v>
                </c:pt>
                <c:pt idx="1492">
                  <c:v>32.85433483607</c:v>
                </c:pt>
                <c:pt idx="1493">
                  <c:v>32.8154270153864</c:v>
                </c:pt>
                <c:pt idx="1494">
                  <c:v>32.776443105952</c:v>
                </c:pt>
                <c:pt idx="1495">
                  <c:v>32.7373831015531</c:v>
                </c:pt>
                <c:pt idx="1496">
                  <c:v>32.6982469961767</c:v>
                </c:pt>
                <c:pt idx="1497">
                  <c:v>32.6590347840119</c:v>
                </c:pt>
                <c:pt idx="1498">
                  <c:v>32.6197464594511</c:v>
                </c:pt>
                <c:pt idx="1499">
                  <c:v>32.5803820170905</c:v>
                </c:pt>
                <c:pt idx="1500">
                  <c:v>32.5409414517319</c:v>
                </c:pt>
                <c:pt idx="1501">
                  <c:v>32.501424758383</c:v>
                </c:pt>
                <c:pt idx="1502">
                  <c:v>32.4618319322588</c:v>
                </c:pt>
                <c:pt idx="1503">
                  <c:v>32.4221629687829</c:v>
                </c:pt>
                <c:pt idx="1504">
                  <c:v>32.3824178635881</c:v>
                </c:pt>
                <c:pt idx="1505">
                  <c:v>32.3425966125178</c:v>
                </c:pt>
                <c:pt idx="1506">
                  <c:v>32.3026992116268</c:v>
                </c:pt>
                <c:pt idx="1507">
                  <c:v>32.2627256571828</c:v>
                </c:pt>
                <c:pt idx="1508">
                  <c:v>32.2226759456669</c:v>
                </c:pt>
                <c:pt idx="1509">
                  <c:v>32.1825500737752</c:v>
                </c:pt>
                <c:pt idx="1510">
                  <c:v>32.1423480384197</c:v>
                </c:pt>
                <c:pt idx="1511">
                  <c:v>32.1020698367293</c:v>
                </c:pt>
                <c:pt idx="1512">
                  <c:v>32.0617154660509</c:v>
                </c:pt>
                <c:pt idx="1513">
                  <c:v>32.0212849239508</c:v>
                </c:pt>
                <c:pt idx="1514">
                  <c:v>31.9807782082153</c:v>
                </c:pt>
                <c:pt idx="1515">
                  <c:v>31.9401953168525</c:v>
                </c:pt>
                <c:pt idx="1516">
                  <c:v>31.8995362480927</c:v>
                </c:pt>
                <c:pt idx="1517">
                  <c:v>31.8588010003898</c:v>
                </c:pt>
                <c:pt idx="1518">
                  <c:v>31.8179895724228</c:v>
                </c:pt>
                <c:pt idx="1519">
                  <c:v>31.7771019630962</c:v>
                </c:pt>
                <c:pt idx="1520">
                  <c:v>31.7361381715417</c:v>
                </c:pt>
                <c:pt idx="1521">
                  <c:v>31.6950981971192</c:v>
                </c:pt>
                <c:pt idx="1522">
                  <c:v>31.6539820394178</c:v>
                </c:pt>
                <c:pt idx="1523">
                  <c:v>31.6127896982571</c:v>
                </c:pt>
                <c:pt idx="1524">
                  <c:v>31.5715211736884</c:v>
                </c:pt>
                <c:pt idx="1525">
                  <c:v>31.5301764659954</c:v>
                </c:pt>
                <c:pt idx="1526">
                  <c:v>31.4887555756962</c:v>
                </c:pt>
                <c:pt idx="1527">
                  <c:v>31.4472585035436</c:v>
                </c:pt>
                <c:pt idx="1528">
                  <c:v>31.4056852505268</c:v>
                </c:pt>
                <c:pt idx="1529">
                  <c:v>31.3640358178723</c:v>
                </c:pt>
                <c:pt idx="1530">
                  <c:v>31.3223102070454</c:v>
                </c:pt>
                <c:pt idx="1531">
                  <c:v>31.280508419751</c:v>
                </c:pt>
                <c:pt idx="1532">
                  <c:v>31.238630457935</c:v>
                </c:pt>
                <c:pt idx="1533">
                  <c:v>31.1966763237855</c:v>
                </c:pt>
                <c:pt idx="1534">
                  <c:v>31.1546460197339</c:v>
                </c:pt>
                <c:pt idx="1535">
                  <c:v>31.1125395484562</c:v>
                </c:pt>
                <c:pt idx="1536">
                  <c:v>31.070356912874</c:v>
                </c:pt>
                <c:pt idx="1537">
                  <c:v>31.0280981161561</c:v>
                </c:pt>
                <c:pt idx="1538">
                  <c:v>30.9857631617192</c:v>
                </c:pt>
                <c:pt idx="1539">
                  <c:v>30.9433520532298</c:v>
                </c:pt>
                <c:pt idx="1540">
                  <c:v>30.9008647946045</c:v>
                </c:pt>
                <c:pt idx="1541">
                  <c:v>30.8583013900121</c:v>
                </c:pt>
                <c:pt idx="1542">
                  <c:v>30.8156618438744</c:v>
                </c:pt>
                <c:pt idx="1543">
                  <c:v>30.7729461608675</c:v>
                </c:pt>
                <c:pt idx="1544">
                  <c:v>30.730154345923</c:v>
                </c:pt>
                <c:pt idx="1545">
                  <c:v>30.6872864042294</c:v>
                </c:pt>
                <c:pt idx="1546">
                  <c:v>30.6443423412332</c:v>
                </c:pt>
                <c:pt idx="1547">
                  <c:v>30.6013221626401</c:v>
                </c:pt>
                <c:pt idx="1548">
                  <c:v>30.5582258744166</c:v>
                </c:pt>
                <c:pt idx="1549">
                  <c:v>30.5150534827907</c:v>
                </c:pt>
                <c:pt idx="1550">
                  <c:v>30.4718049942539</c:v>
                </c:pt>
                <c:pt idx="1551">
                  <c:v>30.4284804155617</c:v>
                </c:pt>
                <c:pt idx="1552">
                  <c:v>30.3850797537355</c:v>
                </c:pt>
                <c:pt idx="1553">
                  <c:v>30.3416030160636</c:v>
                </c:pt>
                <c:pt idx="1554">
                  <c:v>30.2980502101023</c:v>
                </c:pt>
                <c:pt idx="1555">
                  <c:v>30.2544213436778</c:v>
                </c:pt>
                <c:pt idx="1556">
                  <c:v>30.2107164248867</c:v>
                </c:pt>
                <c:pt idx="1557">
                  <c:v>30.166935462098</c:v>
                </c:pt>
                <c:pt idx="1558">
                  <c:v>30.123078463954</c:v>
                </c:pt>
                <c:pt idx="1559">
                  <c:v>30.0791454393718</c:v>
                </c:pt>
                <c:pt idx="1560">
                  <c:v>30.0351363975445</c:v>
                </c:pt>
                <c:pt idx="1561">
                  <c:v>29.9910513479425</c:v>
                </c:pt>
                <c:pt idx="1562">
                  <c:v>29.9468903003151</c:v>
                </c:pt>
                <c:pt idx="1563">
                  <c:v>29.9026532646915</c:v>
                </c:pt>
                <c:pt idx="1564">
                  <c:v>29.8583402513821</c:v>
                </c:pt>
                <c:pt idx="1565">
                  <c:v>29.8139512709804</c:v>
                </c:pt>
                <c:pt idx="1566">
                  <c:v>29.7694863343636</c:v>
                </c:pt>
                <c:pt idx="1567">
                  <c:v>29.7249454526943</c:v>
                </c:pt>
                <c:pt idx="1568">
                  <c:v>29.6803286374222</c:v>
                </c:pt>
                <c:pt idx="1569">
                  <c:v>29.6356359002847</c:v>
                </c:pt>
                <c:pt idx="1570">
                  <c:v>29.5908672533089</c:v>
                </c:pt>
                <c:pt idx="1571">
                  <c:v>29.5460227088127</c:v>
                </c:pt>
                <c:pt idx="1572">
                  <c:v>29.5011022794062</c:v>
                </c:pt>
                <c:pt idx="1573">
                  <c:v>29.4561059779932</c:v>
                </c:pt>
                <c:pt idx="1574">
                  <c:v>29.4110338177722</c:v>
                </c:pt>
                <c:pt idx="1575">
                  <c:v>29.3658858122385</c:v>
                </c:pt>
                <c:pt idx="1576">
                  <c:v>29.3206619751848</c:v>
                </c:pt>
                <c:pt idx="1577">
                  <c:v>29.2753623207031</c:v>
                </c:pt>
                <c:pt idx="1578">
                  <c:v>29.2299868631859</c:v>
                </c:pt>
                <c:pt idx="1579">
                  <c:v>29.1845356173279</c:v>
                </c:pt>
                <c:pt idx="1580">
                  <c:v>29.1390085981269</c:v>
                </c:pt>
                <c:pt idx="1581">
                  <c:v>29.0934058208856</c:v>
                </c:pt>
                <c:pt idx="1582">
                  <c:v>29.0477273012129</c:v>
                </c:pt>
                <c:pt idx="1583">
                  <c:v>29.0019730550256</c:v>
                </c:pt>
                <c:pt idx="1584">
                  <c:v>28.9561430985492</c:v>
                </c:pt>
                <c:pt idx="1585">
                  <c:v>28.9102374483201</c:v>
                </c:pt>
                <c:pt idx="1586">
                  <c:v>28.8642561211863</c:v>
                </c:pt>
                <c:pt idx="1587">
                  <c:v>28.8181991343095</c:v>
                </c:pt>
                <c:pt idx="1588">
                  <c:v>28.7720665051661</c:v>
                </c:pt>
                <c:pt idx="1589">
                  <c:v>28.7258582515489</c:v>
                </c:pt>
                <c:pt idx="1590">
                  <c:v>28.6795743915685</c:v>
                </c:pt>
                <c:pt idx="1591">
                  <c:v>28.6332149436548</c:v>
                </c:pt>
                <c:pt idx="1592">
                  <c:v>28.5867799265582</c:v>
                </c:pt>
                <c:pt idx="1593">
                  <c:v>28.5402693593516</c:v>
                </c:pt>
                <c:pt idx="1594">
                  <c:v>28.4936832614315</c:v>
                </c:pt>
                <c:pt idx="1595">
                  <c:v>28.4470216525193</c:v>
                </c:pt>
                <c:pt idx="1596">
                  <c:v>28.4002845526634</c:v>
                </c:pt>
                <c:pt idx="1597">
                  <c:v>28.3534719822402</c:v>
                </c:pt>
                <c:pt idx="1598">
                  <c:v>28.3065839619559</c:v>
                </c:pt>
                <c:pt idx="1599">
                  <c:v>28.2596205128478</c:v>
                </c:pt>
                <c:pt idx="1600">
                  <c:v>28.2125816562857</c:v>
                </c:pt>
                <c:pt idx="1601">
                  <c:v>28.1654674139738</c:v>
                </c:pt>
                <c:pt idx="1602">
                  <c:v>28.1182778079521</c:v>
                </c:pt>
                <c:pt idx="1603">
                  <c:v>28.0710128605976</c:v>
                </c:pt>
                <c:pt idx="1604">
                  <c:v>28.0236725946263</c:v>
                </c:pt>
                <c:pt idx="1605">
                  <c:v>27.9762570330944</c:v>
                </c:pt>
                <c:pt idx="1606">
                  <c:v>27.9287661993999</c:v>
                </c:pt>
                <c:pt idx="1607">
                  <c:v>27.8812001172844</c:v>
                </c:pt>
                <c:pt idx="1608">
                  <c:v>27.8335588108342</c:v>
                </c:pt>
                <c:pt idx="1609">
                  <c:v>27.7858423044825</c:v>
                </c:pt>
                <c:pt idx="1610">
                  <c:v>27.7380506230101</c:v>
                </c:pt>
                <c:pt idx="1611">
                  <c:v>27.6901837915477</c:v>
                </c:pt>
                <c:pt idx="1612">
                  <c:v>27.6422418355773</c:v>
                </c:pt>
                <c:pt idx="1613">
                  <c:v>27.5942247809336</c:v>
                </c:pt>
                <c:pt idx="1614">
                  <c:v>27.5461326538055</c:v>
                </c:pt>
                <c:pt idx="1615">
                  <c:v>27.4979654807382</c:v>
                </c:pt>
                <c:pt idx="1616">
                  <c:v>27.4497232886341</c:v>
                </c:pt>
                <c:pt idx="1617">
                  <c:v>27.401406104755</c:v>
                </c:pt>
                <c:pt idx="1618">
                  <c:v>27.3530139567234</c:v>
                </c:pt>
                <c:pt idx="1619">
                  <c:v>27.304546872524</c:v>
                </c:pt>
                <c:pt idx="1620">
                  <c:v>27.2560048805058</c:v>
                </c:pt>
                <c:pt idx="1621">
                  <c:v>27.2073880093829</c:v>
                </c:pt>
                <c:pt idx="1622">
                  <c:v>27.1586962882372</c:v>
                </c:pt>
                <c:pt idx="1623">
                  <c:v>27.1099297465189</c:v>
                </c:pt>
                <c:pt idx="1624">
                  <c:v>27.061088414049</c:v>
                </c:pt>
                <c:pt idx="1625">
                  <c:v>27.0121723210204</c:v>
                </c:pt>
                <c:pt idx="1626">
                  <c:v>26.963181498</c:v>
                </c:pt>
                <c:pt idx="1627">
                  <c:v>26.9141159759299</c:v>
                </c:pt>
                <c:pt idx="1628">
                  <c:v>26.8649757861291</c:v>
                </c:pt>
                <c:pt idx="1629">
                  <c:v>26.8157609602957</c:v>
                </c:pt>
                <c:pt idx="1630">
                  <c:v>26.7664715305079</c:v>
                </c:pt>
                <c:pt idx="1631">
                  <c:v>26.717107529226</c:v>
                </c:pt>
                <c:pt idx="1632">
                  <c:v>26.6676689892939</c:v>
                </c:pt>
                <c:pt idx="1633">
                  <c:v>26.618155943941</c:v>
                </c:pt>
                <c:pt idx="1634">
                  <c:v>26.5685684267838</c:v>
                </c:pt>
                <c:pt idx="1635">
                  <c:v>26.5189064718274</c:v>
                </c:pt>
                <c:pt idx="1636">
                  <c:v>26.4691701134675</c:v>
                </c:pt>
                <c:pt idx="1637">
                  <c:v>26.4193593864918</c:v>
                </c:pt>
                <c:pt idx="1638">
                  <c:v>26.3694743260819</c:v>
                </c:pt>
                <c:pt idx="1639">
                  <c:v>26.319514967815</c:v>
                </c:pt>
                <c:pt idx="1640">
                  <c:v>26.2694813476654</c:v>
                </c:pt>
                <c:pt idx="1641">
                  <c:v>26.2193735020066</c:v>
                </c:pt>
                <c:pt idx="1642">
                  <c:v>26.1691914676126</c:v>
                </c:pt>
                <c:pt idx="1643">
                  <c:v>26.1189352816599</c:v>
                </c:pt>
                <c:pt idx="1644">
                  <c:v>26.0686049817293</c:v>
                </c:pt>
                <c:pt idx="1645">
                  <c:v>26.0182006058071</c:v>
                </c:pt>
                <c:pt idx="1646">
                  <c:v>25.9677221922877</c:v>
                </c:pt>
                <c:pt idx="1647">
                  <c:v>25.9171697799745</c:v>
                </c:pt>
                <c:pt idx="1648">
                  <c:v>25.8665434080823</c:v>
                </c:pt>
                <c:pt idx="1649">
                  <c:v>25.8158431162386</c:v>
                </c:pt>
                <c:pt idx="1650">
                  <c:v>25.7650689444857</c:v>
                </c:pt>
                <c:pt idx="1651">
                  <c:v>25.7142209332822</c:v>
                </c:pt>
                <c:pt idx="1652">
                  <c:v>25.6632991235049</c:v>
                </c:pt>
                <c:pt idx="1653">
                  <c:v>25.6123035564506</c:v>
                </c:pt>
                <c:pt idx="1654">
                  <c:v>25.5612342738378</c:v>
                </c:pt>
                <c:pt idx="1655">
                  <c:v>25.5100913178086</c:v>
                </c:pt>
                <c:pt idx="1656">
                  <c:v>25.4588747309304</c:v>
                </c:pt>
                <c:pt idx="1657">
                  <c:v>25.4075845561976</c:v>
                </c:pt>
                <c:pt idx="1658">
                  <c:v>25.3562208370336</c:v>
                </c:pt>
                <c:pt idx="1659">
                  <c:v>25.3047836172926</c:v>
                </c:pt>
                <c:pt idx="1660">
                  <c:v>25.2532729412611</c:v>
                </c:pt>
                <c:pt idx="1661">
                  <c:v>25.2016888536601</c:v>
                </c:pt>
                <c:pt idx="1662">
                  <c:v>25.1500313996467</c:v>
                </c:pt>
                <c:pt idx="1663">
                  <c:v>25.0983006248162</c:v>
                </c:pt>
                <c:pt idx="1664">
                  <c:v>25.0464965752033</c:v>
                </c:pt>
                <c:pt idx="1665">
                  <c:v>24.9946192972847</c:v>
                </c:pt>
                <c:pt idx="1666">
                  <c:v>24.9426688379805</c:v>
                </c:pt>
                <c:pt idx="1667">
                  <c:v>24.8906452446559</c:v>
                </c:pt>
                <c:pt idx="1668">
                  <c:v>24.8385485651236</c:v>
                </c:pt>
                <c:pt idx="1669">
                  <c:v>24.7863788476452</c:v>
                </c:pt>
                <c:pt idx="1670">
                  <c:v>24.7341361409331</c:v>
                </c:pt>
                <c:pt idx="1671">
                  <c:v>24.6818204941525</c:v>
                </c:pt>
                <c:pt idx="1672">
                  <c:v>24.6294319569233</c:v>
                </c:pt>
                <c:pt idx="1673">
                  <c:v>24.5769705793217</c:v>
                </c:pt>
                <c:pt idx="1674">
                  <c:v>24.5244364118825</c:v>
                </c:pt>
                <c:pt idx="1675">
                  <c:v>24.4718295056005</c:v>
                </c:pt>
                <c:pt idx="1676">
                  <c:v>24.4191499119329</c:v>
                </c:pt>
                <c:pt idx="1677">
                  <c:v>24.3663976828005</c:v>
                </c:pt>
                <c:pt idx="1678">
                  <c:v>24.3135728705904</c:v>
                </c:pt>
                <c:pt idx="1679">
                  <c:v>24.2606755281574</c:v>
                </c:pt>
                <c:pt idx="1680">
                  <c:v>24.2077057088258</c:v>
                </c:pt>
                <c:pt idx="1681">
                  <c:v>24.1546634663919</c:v>
                </c:pt>
                <c:pt idx="1682">
                  <c:v>24.1015488551252</c:v>
                </c:pt>
                <c:pt idx="1683">
                  <c:v>24.0483619297707</c:v>
                </c:pt>
                <c:pt idx="1684">
                  <c:v>23.995102745551</c:v>
                </c:pt>
                <c:pt idx="1685">
                  <c:v>23.9417713581678</c:v>
                </c:pt>
                <c:pt idx="1686">
                  <c:v>23.8883678238039</c:v>
                </c:pt>
                <c:pt idx="1687">
                  <c:v>23.8348921991255</c:v>
                </c:pt>
                <c:pt idx="1688">
                  <c:v>23.7813445412839</c:v>
                </c:pt>
                <c:pt idx="1689">
                  <c:v>23.7277249079172</c:v>
                </c:pt>
                <c:pt idx="1690">
                  <c:v>23.6740333571528</c:v>
                </c:pt>
                <c:pt idx="1691">
                  <c:v>23.6202699476087</c:v>
                </c:pt>
                <c:pt idx="1692">
                  <c:v>23.5664347383961</c:v>
                </c:pt>
                <c:pt idx="1693">
                  <c:v>23.512527789121</c:v>
                </c:pt>
                <c:pt idx="1694">
                  <c:v>23.4585491598859</c:v>
                </c:pt>
                <c:pt idx="1695">
                  <c:v>23.4044989112926</c:v>
                </c:pt>
                <c:pt idx="1696">
                  <c:v>23.3503771044434</c:v>
                </c:pt>
                <c:pt idx="1697">
                  <c:v>23.2961838009432</c:v>
                </c:pt>
                <c:pt idx="1698">
                  <c:v>23.2419190629019</c:v>
                </c:pt>
                <c:pt idx="1699">
                  <c:v>23.187582952936</c:v>
                </c:pt>
                <c:pt idx="1700">
                  <c:v>23.1331755341707</c:v>
                </c:pt>
                <c:pt idx="1701">
                  <c:v>23.0786968702418</c:v>
                </c:pt>
                <c:pt idx="1702">
                  <c:v>23.0241470252981</c:v>
                </c:pt>
                <c:pt idx="1703">
                  <c:v>22.9695260640026</c:v>
                </c:pt>
                <c:pt idx="1704">
                  <c:v>22.9148340515356</c:v>
                </c:pt>
                <c:pt idx="1705">
                  <c:v>22.8600710535956</c:v>
                </c:pt>
                <c:pt idx="1706">
                  <c:v>22.8052371364021</c:v>
                </c:pt>
                <c:pt idx="1707">
                  <c:v>22.7503323666973</c:v>
                </c:pt>
                <c:pt idx="1708">
                  <c:v>22.6953568117481</c:v>
                </c:pt>
                <c:pt idx="1709">
                  <c:v>22.6403105393482</c:v>
                </c:pt>
                <c:pt idx="1710">
                  <c:v>22.5851936178204</c:v>
                </c:pt>
                <c:pt idx="1711">
                  <c:v>22.5300061160179</c:v>
                </c:pt>
                <c:pt idx="1712">
                  <c:v>22.4747481033271</c:v>
                </c:pt>
                <c:pt idx="1713">
                  <c:v>22.4194196496693</c:v>
                </c:pt>
                <c:pt idx="1714">
                  <c:v>22.3640208255028</c:v>
                </c:pt>
                <c:pt idx="1715">
                  <c:v>22.3085517018247</c:v>
                </c:pt>
                <c:pt idx="1716">
                  <c:v>22.2530123501736</c:v>
                </c:pt>
                <c:pt idx="1717">
                  <c:v>22.197402842631</c:v>
                </c:pt>
                <c:pt idx="1718">
                  <c:v>22.1417232518234</c:v>
                </c:pt>
                <c:pt idx="1719">
                  <c:v>22.0859736509251</c:v>
                </c:pt>
                <c:pt idx="1720">
                  <c:v>22.0301541136592</c:v>
                </c:pt>
                <c:pt idx="1721">
                  <c:v>21.9742647143005</c:v>
                </c:pt>
                <c:pt idx="1722">
                  <c:v>21.9183055276772</c:v>
                </c:pt>
                <c:pt idx="1723">
                  <c:v>21.8622766291731</c:v>
                </c:pt>
                <c:pt idx="1724">
                  <c:v>21.8061780947296</c:v>
                </c:pt>
                <c:pt idx="1725">
                  <c:v>21.7500100008478</c:v>
                </c:pt>
                <c:pt idx="1726">
                  <c:v>21.6937724245907</c:v>
                </c:pt>
                <c:pt idx="1727">
                  <c:v>21.6374654435851</c:v>
                </c:pt>
                <c:pt idx="1728">
                  <c:v>21.5810891360239</c:v>
                </c:pt>
                <c:pt idx="1729">
                  <c:v>21.5246435806679</c:v>
                </c:pt>
                <c:pt idx="1730">
                  <c:v>21.4681288568483</c:v>
                </c:pt>
                <c:pt idx="1731">
                  <c:v>21.4115450444687</c:v>
                </c:pt>
                <c:pt idx="1732">
                  <c:v>21.3548922240067</c:v>
                </c:pt>
                <c:pt idx="1733">
                  <c:v>21.2981704765167</c:v>
                </c:pt>
                <c:pt idx="1734">
                  <c:v>21.2413798836318</c:v>
                </c:pt>
                <c:pt idx="1735">
                  <c:v>21.1845205275657</c:v>
                </c:pt>
                <c:pt idx="1736">
                  <c:v>21.1275924911149</c:v>
                </c:pt>
                <c:pt idx="1737">
                  <c:v>21.0705958576612</c:v>
                </c:pt>
                <c:pt idx="1738">
                  <c:v>21.0135307111731</c:v>
                </c:pt>
                <c:pt idx="1739">
                  <c:v>20.9563971362086</c:v>
                </c:pt>
                <c:pt idx="1740">
                  <c:v>20.8991952179171</c:v>
                </c:pt>
                <c:pt idx="1741">
                  <c:v>20.8419250420414</c:v>
                </c:pt>
                <c:pt idx="1742">
                  <c:v>20.78458669492</c:v>
                </c:pt>
                <c:pt idx="1743">
                  <c:v>20.7271802634891</c:v>
                </c:pt>
                <c:pt idx="1744">
                  <c:v>20.6697058352849</c:v>
                </c:pt>
                <c:pt idx="1745">
                  <c:v>20.6121634984456</c:v>
                </c:pt>
                <c:pt idx="1746">
                  <c:v>20.5545533417138</c:v>
                </c:pt>
                <c:pt idx="1747">
                  <c:v>20.4968754544382</c:v>
                </c:pt>
                <c:pt idx="1748">
                  <c:v>20.4391299265762</c:v>
                </c:pt>
                <c:pt idx="1749">
                  <c:v>20.3813168486958</c:v>
                </c:pt>
                <c:pt idx="1750">
                  <c:v>20.3234363119778</c:v>
                </c:pt>
                <c:pt idx="1751">
                  <c:v>20.2654884082181</c:v>
                </c:pt>
                <c:pt idx="1752">
                  <c:v>20.2074732298297</c:v>
                </c:pt>
                <c:pt idx="1753">
                  <c:v>20.1493908698448</c:v>
                </c:pt>
                <c:pt idx="1754">
                  <c:v>20.0912414219171</c:v>
                </c:pt>
                <c:pt idx="1755">
                  <c:v>20.0330249803241</c:v>
                </c:pt>
                <c:pt idx="1756">
                  <c:v>19.974741639969</c:v>
                </c:pt>
                <c:pt idx="1757">
                  <c:v>19.9163914963828</c:v>
                </c:pt>
                <c:pt idx="1758">
                  <c:v>19.8579746457271</c:v>
                </c:pt>
                <c:pt idx="1759">
                  <c:v>19.7994911847954</c:v>
                </c:pt>
                <c:pt idx="1760">
                  <c:v>19.7409412110159</c:v>
                </c:pt>
                <c:pt idx="1761">
                  <c:v>19.6823248224535</c:v>
                </c:pt>
                <c:pt idx="1762">
                  <c:v>19.6236421178118</c:v>
                </c:pt>
                <c:pt idx="1763">
                  <c:v>19.5648931964357</c:v>
                </c:pt>
                <c:pt idx="1764">
                  <c:v>19.5060781583131</c:v>
                </c:pt>
                <c:pt idx="1765">
                  <c:v>19.4471971040774</c:v>
                </c:pt>
                <c:pt idx="1766">
                  <c:v>19.3882501350097</c:v>
                </c:pt>
                <c:pt idx="1767">
                  <c:v>19.3292373530407</c:v>
                </c:pt>
                <c:pt idx="1768">
                  <c:v>19.2701588607531</c:v>
                </c:pt>
                <c:pt idx="1769">
                  <c:v>19.211014761384</c:v>
                </c:pt>
                <c:pt idx="1770">
                  <c:v>19.1518051588265</c:v>
                </c:pt>
                <c:pt idx="1771">
                  <c:v>19.0925301576326</c:v>
                </c:pt>
                <c:pt idx="1772">
                  <c:v>19.0331898630149</c:v>
                </c:pt>
                <c:pt idx="1773">
                  <c:v>18.9737843808488</c:v>
                </c:pt>
                <c:pt idx="1774">
                  <c:v>18.914313817675</c:v>
                </c:pt>
                <c:pt idx="1775">
                  <c:v>18.8547782807015</c:v>
                </c:pt>
                <c:pt idx="1776">
                  <c:v>18.7951778778059</c:v>
                </c:pt>
                <c:pt idx="1777">
                  <c:v>18.7355127175373</c:v>
                </c:pt>
                <c:pt idx="1778">
                  <c:v>18.675782909119</c:v>
                </c:pt>
                <c:pt idx="1779">
                  <c:v>18.6159885624501</c:v>
                </c:pt>
                <c:pt idx="1780">
                  <c:v>18.5561297881085</c:v>
                </c:pt>
                <c:pt idx="1781">
                  <c:v>18.4962066973521</c:v>
                </c:pt>
                <c:pt idx="1782">
                  <c:v>18.4362194021218</c:v>
                </c:pt>
                <c:pt idx="1783">
                  <c:v>18.3761680150436</c:v>
                </c:pt>
                <c:pt idx="1784">
                  <c:v>18.3160526494302</c:v>
                </c:pt>
                <c:pt idx="1785">
                  <c:v>18.2558734192839</c:v>
                </c:pt>
                <c:pt idx="1786">
                  <c:v>18.1956304392985</c:v>
                </c:pt>
                <c:pt idx="1787">
                  <c:v>18.1353238248616</c:v>
                </c:pt>
                <c:pt idx="1788">
                  <c:v>18.0749536920565</c:v>
                </c:pt>
                <c:pt idx="1789">
                  <c:v>18.0145201576649</c:v>
                </c:pt>
                <c:pt idx="1790">
                  <c:v>17.9540233391687</c:v>
                </c:pt>
                <c:pt idx="1791">
                  <c:v>17.8934633547523</c:v>
                </c:pt>
                <c:pt idx="1792">
                  <c:v>17.832840323305</c:v>
                </c:pt>
                <c:pt idx="1793">
                  <c:v>17.7721543644229</c:v>
                </c:pt>
                <c:pt idx="1794">
                  <c:v>17.7114055984112</c:v>
                </c:pt>
                <c:pt idx="1795">
                  <c:v>17.6505941462866</c:v>
                </c:pt>
                <c:pt idx="1796">
                  <c:v>17.5897201297793</c:v>
                </c:pt>
                <c:pt idx="1797">
                  <c:v>17.5287836713351</c:v>
                </c:pt>
                <c:pt idx="1798">
                  <c:v>17.4677848941179</c:v>
                </c:pt>
                <c:pt idx="1799">
                  <c:v>17.4067239220116</c:v>
                </c:pt>
                <c:pt idx="1800">
                  <c:v>17.3456008796225</c:v>
                </c:pt>
                <c:pt idx="1801">
                  <c:v>17.2844158922813</c:v>
                </c:pt>
                <c:pt idx="1802">
                  <c:v>17.2231690860456</c:v>
                </c:pt>
                <c:pt idx="1803">
                  <c:v>17.1618605877018</c:v>
                </c:pt>
                <c:pt idx="1804">
                  <c:v>17.1004905247674</c:v>
                </c:pt>
                <c:pt idx="1805">
                  <c:v>17.0390590254931</c:v>
                </c:pt>
                <c:pt idx="1806">
                  <c:v>16.9775662188653</c:v>
                </c:pt>
                <c:pt idx="1807">
                  <c:v>16.9160122346077</c:v>
                </c:pt>
                <c:pt idx="1808">
                  <c:v>16.8543972031841</c:v>
                </c:pt>
                <c:pt idx="1809">
                  <c:v>16.7927212558003</c:v>
                </c:pt>
                <c:pt idx="1810">
                  <c:v>16.7309845244063</c:v>
                </c:pt>
                <c:pt idx="1811">
                  <c:v>16.6691871416983</c:v>
                </c:pt>
                <c:pt idx="1812">
                  <c:v>16.6073292411213</c:v>
                </c:pt>
                <c:pt idx="1813">
                  <c:v>16.5454109568709</c:v>
                </c:pt>
                <c:pt idx="1814">
                  <c:v>16.4834324238956</c:v>
                </c:pt>
                <c:pt idx="1815">
                  <c:v>16.4213937778989</c:v>
                </c:pt>
                <c:pt idx="1816">
                  <c:v>16.3592951553418</c:v>
                </c:pt>
                <c:pt idx="1817">
                  <c:v>16.2971366934444</c:v>
                </c:pt>
                <c:pt idx="1818">
                  <c:v>16.2349185301885</c:v>
                </c:pt>
                <c:pt idx="1819">
                  <c:v>16.1726408043197</c:v>
                </c:pt>
                <c:pt idx="1820">
                  <c:v>16.1103036553493</c:v>
                </c:pt>
                <c:pt idx="1821">
                  <c:v>16.0479072235568</c:v>
                </c:pt>
                <c:pt idx="1822">
                  <c:v>15.9854516499917</c:v>
                </c:pt>
                <c:pt idx="1823">
                  <c:v>15.9229370764761</c:v>
                </c:pt>
                <c:pt idx="1824">
                  <c:v>15.8603636456062</c:v>
                </c:pt>
                <c:pt idx="1825">
                  <c:v>15.7977315007552</c:v>
                </c:pt>
                <c:pt idx="1826">
                  <c:v>15.7350407860749</c:v>
                </c:pt>
                <c:pt idx="1827">
                  <c:v>15.6722916464978</c:v>
                </c:pt>
                <c:pt idx="1828">
                  <c:v>15.6094842277397</c:v>
                </c:pt>
                <c:pt idx="1829">
                  <c:v>15.5466186763013</c:v>
                </c:pt>
                <c:pt idx="1830">
                  <c:v>15.4836951394708</c:v>
                </c:pt>
                <c:pt idx="1831">
                  <c:v>15.4207137653257</c:v>
                </c:pt>
                <c:pt idx="1832">
                  <c:v>15.3576747027348</c:v>
                </c:pt>
                <c:pt idx="1833">
                  <c:v>15.2945781013607</c:v>
                </c:pt>
                <c:pt idx="1834">
                  <c:v>15.2314241116617</c:v>
                </c:pt>
                <c:pt idx="1835">
                  <c:v>15.1682128848938</c:v>
                </c:pt>
                <c:pt idx="1836">
                  <c:v>15.1049445731132</c:v>
                </c:pt>
                <c:pt idx="1837">
                  <c:v>15.0416193291776</c:v>
                </c:pt>
                <c:pt idx="1838">
                  <c:v>14.9782373067493</c:v>
                </c:pt>
                <c:pt idx="1839">
                  <c:v>14.9147986602964</c:v>
                </c:pt>
                <c:pt idx="1840">
                  <c:v>14.8513035450954</c:v>
                </c:pt>
                <c:pt idx="1841">
                  <c:v>14.7877521172331</c:v>
                </c:pt>
                <c:pt idx="1842">
                  <c:v>14.7241445336087</c:v>
                </c:pt>
                <c:pt idx="1843">
                  <c:v>14.6604809519358</c:v>
                </c:pt>
                <c:pt idx="1844">
                  <c:v>14.5967615307445</c:v>
                </c:pt>
                <c:pt idx="1845">
                  <c:v>14.5329864293835</c:v>
                </c:pt>
                <c:pt idx="1846">
                  <c:v>14.4691558080221</c:v>
                </c:pt>
                <c:pt idx="1847">
                  <c:v>14.4052698276521</c:v>
                </c:pt>
                <c:pt idx="1848">
                  <c:v>14.3413286500902</c:v>
                </c:pt>
                <c:pt idx="1849">
                  <c:v>14.2773324379794</c:v>
                </c:pt>
                <c:pt idx="1850">
                  <c:v>14.2132813547919</c:v>
                </c:pt>
                <c:pt idx="1851">
                  <c:v>14.1491755648303</c:v>
                </c:pt>
                <c:pt idx="1852">
                  <c:v>14.08501523323</c:v>
                </c:pt>
                <c:pt idx="1853">
                  <c:v>14.0208005259611</c:v>
                </c:pt>
                <c:pt idx="1854">
                  <c:v>13.9565316098306</c:v>
                </c:pt>
                <c:pt idx="1855">
                  <c:v>13.8922086524839</c:v>
                </c:pt>
                <c:pt idx="1856">
                  <c:v>13.8278318224074</c:v>
                </c:pt>
                <c:pt idx="1857">
                  <c:v>13.7634012889299</c:v>
                </c:pt>
                <c:pt idx="1858">
                  <c:v>13.6989172222252</c:v>
                </c:pt>
                <c:pt idx="1859">
                  <c:v>13.6343797933132</c:v>
                </c:pt>
                <c:pt idx="1860">
                  <c:v>13.5697891740627</c:v>
                </c:pt>
                <c:pt idx="1861">
                  <c:v>13.5051455371928</c:v>
                </c:pt>
                <c:pt idx="1862">
                  <c:v>13.4404490562751</c:v>
                </c:pt>
                <c:pt idx="1863">
                  <c:v>13.3756999057356</c:v>
                </c:pt>
                <c:pt idx="1864">
                  <c:v>13.3108982608564</c:v>
                </c:pt>
                <c:pt idx="1865">
                  <c:v>13.2460442977778</c:v>
                </c:pt>
                <c:pt idx="1866">
                  <c:v>13.1811381935003</c:v>
                </c:pt>
                <c:pt idx="1867">
                  <c:v>13.1161801258862</c:v>
                </c:pt>
                <c:pt idx="1868">
                  <c:v>13.0511702736619</c:v>
                </c:pt>
                <c:pt idx="1869">
                  <c:v>12.9861088164191</c:v>
                </c:pt>
                <c:pt idx="1870">
                  <c:v>12.9209959346175</c:v>
                </c:pt>
                <c:pt idx="1871">
                  <c:v>12.8558318095861</c:v>
                </c:pt>
                <c:pt idx="1872">
                  <c:v>12.7906166235252</c:v>
                </c:pt>
                <c:pt idx="1873">
                  <c:v>12.7253505595082</c:v>
                </c:pt>
                <c:pt idx="1874">
                  <c:v>12.6600338014835</c:v>
                </c:pt>
                <c:pt idx="1875">
                  <c:v>12.5946665342762</c:v>
                </c:pt>
                <c:pt idx="1876">
                  <c:v>12.5292489435903</c:v>
                </c:pt>
                <c:pt idx="1877">
                  <c:v>12.4637812160098</c:v>
                </c:pt>
                <c:pt idx="1878">
                  <c:v>12.3982635390011</c:v>
                </c:pt>
                <c:pt idx="1879">
                  <c:v>12.3326961009145</c:v>
                </c:pt>
                <c:pt idx="1880">
                  <c:v>12.2670790909862</c:v>
                </c:pt>
                <c:pt idx="1881">
                  <c:v>12.2014126993396</c:v>
                </c:pt>
                <c:pt idx="1882">
                  <c:v>12.1356971169876</c:v>
                </c:pt>
                <c:pt idx="1883">
                  <c:v>12.069932535834</c:v>
                </c:pt>
                <c:pt idx="1884">
                  <c:v>12.0041191486753</c:v>
                </c:pt>
                <c:pt idx="1885">
                  <c:v>11.9382571492022</c:v>
                </c:pt>
                <c:pt idx="1886">
                  <c:v>11.872346732002</c:v>
                </c:pt>
                <c:pt idx="1887">
                  <c:v>11.8063880925594</c:v>
                </c:pt>
                <c:pt idx="1888">
                  <c:v>11.7403814272587</c:v>
                </c:pt>
                <c:pt idx="1889">
                  <c:v>11.6743269333855</c:v>
                </c:pt>
                <c:pt idx="1890">
                  <c:v>11.6082248091281</c:v>
                </c:pt>
                <c:pt idx="1891">
                  <c:v>11.5420752535791</c:v>
                </c:pt>
                <c:pt idx="1892">
                  <c:v>11.4758784667376</c:v>
                </c:pt>
                <c:pt idx="1893">
                  <c:v>11.40963464951</c:v>
                </c:pt>
                <c:pt idx="1894">
                  <c:v>11.3433440037123</c:v>
                </c:pt>
                <c:pt idx="1895">
                  <c:v>11.2770067320713</c:v>
                </c:pt>
                <c:pt idx="1896">
                  <c:v>11.2106230382262</c:v>
                </c:pt>
                <c:pt idx="1897">
                  <c:v>11.1441931267304</c:v>
                </c:pt>
                <c:pt idx="1898">
                  <c:v>11.0777172030529</c:v>
                </c:pt>
                <c:pt idx="1899">
                  <c:v>11.0111954735798</c:v>
                </c:pt>
                <c:pt idx="1900">
                  <c:v>10.9446281456158</c:v>
                </c:pt>
                <c:pt idx="1901">
                  <c:v>10.8780154273861</c:v>
                </c:pt>
                <c:pt idx="1902">
                  <c:v>10.8113575280372</c:v>
                </c:pt>
                <c:pt idx="1903">
                  <c:v>10.744654657639</c:v>
                </c:pt>
                <c:pt idx="1904">
                  <c:v>10.677907027186</c:v>
                </c:pt>
                <c:pt idx="1905">
                  <c:v>10.6111148485989</c:v>
                </c:pt>
                <c:pt idx="1906">
                  <c:v>10.5442783347257</c:v>
                </c:pt>
                <c:pt idx="1907">
                  <c:v>10.4773976993435</c:v>
                </c:pt>
                <c:pt idx="1908">
                  <c:v>10.4104731571599</c:v>
                </c:pt>
                <c:pt idx="1909">
                  <c:v>10.3435049238142</c:v>
                </c:pt>
                <c:pt idx="1910">
                  <c:v>10.2764932158786</c:v>
                </c:pt>
                <c:pt idx="1911">
                  <c:v>10.2094382508603</c:v>
                </c:pt>
                <c:pt idx="1912">
                  <c:v>10.1423402472019</c:v>
                </c:pt>
                <c:pt idx="1913">
                  <c:v>10.0751994242835</c:v>
                </c:pt>
                <c:pt idx="1914">
                  <c:v>10.0080160024236</c:v>
                </c:pt>
                <c:pt idx="1915">
                  <c:v>9.94079020288059</c:v>
                </c:pt>
                <c:pt idx="1916">
                  <c:v>9.87352224785389</c:v>
                </c:pt>
                <c:pt idx="1917">
                  <c:v>9.80621236048531</c:v>
                </c:pt>
                <c:pt idx="1918">
                  <c:v>9.73886076486031</c:v>
                </c:pt>
                <c:pt idx="1919">
                  <c:v>9.67146768600918</c:v>
                </c:pt>
                <c:pt idx="1920">
                  <c:v>9.60403334990828</c:v>
                </c:pt>
                <c:pt idx="1921">
                  <c:v>9.53655798348125</c:v>
                </c:pt>
                <c:pt idx="1922">
                  <c:v>9.46904181460017</c:v>
                </c:pt>
                <c:pt idx="1923">
                  <c:v>9.40148507208674</c:v>
                </c:pt>
                <c:pt idx="1924">
                  <c:v>9.33388798571343</c:v>
                </c:pt>
                <c:pt idx="1925">
                  <c:v>9.26625078620457</c:v>
                </c:pt>
                <c:pt idx="1926">
                  <c:v>9.19857370523752</c:v>
                </c:pt>
                <c:pt idx="1927">
                  <c:v>9.1308569754437</c:v>
                </c:pt>
                <c:pt idx="1928">
                  <c:v>9.06310083040969</c:v>
                </c:pt>
                <c:pt idx="1929">
                  <c:v>8.9953055046783</c:v>
                </c:pt>
                <c:pt idx="1930">
                  <c:v>8.92747123374957</c:v>
                </c:pt>
                <c:pt idx="1931">
                  <c:v>8.8595982540818</c:v>
                </c:pt>
                <c:pt idx="1932">
                  <c:v>8.79168680309254</c:v>
                </c:pt>
                <c:pt idx="1933">
                  <c:v>8.72373711915958</c:v>
                </c:pt>
                <c:pt idx="1934">
                  <c:v>8.6557494416219</c:v>
                </c:pt>
                <c:pt idx="1935">
                  <c:v>8.58772401078058</c:v>
                </c:pt>
                <c:pt idx="1936">
                  <c:v>8.51966106789974</c:v>
                </c:pt>
                <c:pt idx="1937">
                  <c:v>8.45156085520745</c:v>
                </c:pt>
                <c:pt idx="1938">
                  <c:v>8.38342361589657</c:v>
                </c:pt>
                <c:pt idx="1939">
                  <c:v>8.3152495941256</c:v>
                </c:pt>
                <c:pt idx="1940">
                  <c:v>8.24703903501957</c:v>
                </c:pt>
                <c:pt idx="1941">
                  <c:v>8.17879218467077</c:v>
                </c:pt>
                <c:pt idx="1942">
                  <c:v>8.11050929013961</c:v>
                </c:pt>
                <c:pt idx="1943">
                  <c:v>8.04219059945533</c:v>
                </c:pt>
                <c:pt idx="1944">
                  <c:v>7.9738363616168</c:v>
                </c:pt>
                <c:pt idx="1945">
                  <c:v>7.90544682659321</c:v>
                </c:pt>
                <c:pt idx="1946">
                  <c:v>7.83702224532477</c:v>
                </c:pt>
                <c:pt idx="1947">
                  <c:v>7.76856286972341</c:v>
                </c:pt>
                <c:pt idx="1948">
                  <c:v>7.70006895267343</c:v>
                </c:pt>
                <c:pt idx="1949">
                  <c:v>7.63154074803212</c:v>
                </c:pt>
                <c:pt idx="1950">
                  <c:v>7.56297851063038</c:v>
                </c:pt>
                <c:pt idx="1951">
                  <c:v>7.49438249627331</c:v>
                </c:pt>
                <c:pt idx="1952">
                  <c:v>7.4257529617408</c:v>
                </c:pt>
                <c:pt idx="1953">
                  <c:v>7.357090164788</c:v>
                </c:pt>
                <c:pt idx="1954">
                  <c:v>7.28839436414593</c:v>
                </c:pt>
                <c:pt idx="1955">
                  <c:v>7.21966581952188</c:v>
                </c:pt>
                <c:pt idx="1956">
                  <c:v>7.15090479159995</c:v>
                </c:pt>
                <c:pt idx="1957">
                  <c:v>7.08211154204147</c:v>
                </c:pt>
                <c:pt idx="1958">
                  <c:v>7.01328633348541</c:v>
                </c:pt>
                <c:pt idx="1959">
                  <c:v>6.94442942954877</c:v>
                </c:pt>
                <c:pt idx="1960">
                  <c:v>6.87554109482699</c:v>
                </c:pt>
                <c:pt idx="1961">
                  <c:v>6.80662159489425</c:v>
                </c:pt>
                <c:pt idx="1962">
                  <c:v>6.73767119630381</c:v>
                </c:pt>
                <c:pt idx="1963">
                  <c:v>6.66869016658831</c:v>
                </c:pt>
                <c:pt idx="1964">
                  <c:v>6.59967877426002</c:v>
                </c:pt>
                <c:pt idx="1965">
                  <c:v>6.53063728881109</c:v>
                </c:pt>
                <c:pt idx="1966">
                  <c:v>6.46156598071377</c:v>
                </c:pt>
                <c:pt idx="1967">
                  <c:v>6.39246512142059</c:v>
                </c:pt>
                <c:pt idx="1968">
                  <c:v>6.32333498336455</c:v>
                </c:pt>
                <c:pt idx="1969">
                  <c:v>6.25417583995921</c:v>
                </c:pt>
                <c:pt idx="1970">
                  <c:v>6.18498796559883</c:v>
                </c:pt>
                <c:pt idx="1971">
                  <c:v>6.11577163565845</c:v>
                </c:pt>
                <c:pt idx="1972">
                  <c:v>6.04652712649393</c:v>
                </c:pt>
                <c:pt idx="1973">
                  <c:v>5.97725471544199</c:v>
                </c:pt>
                <c:pt idx="1974">
                  <c:v>5.90795468082021</c:v>
                </c:pt>
                <c:pt idx="1975">
                  <c:v>5.83862730192699</c:v>
                </c:pt>
                <c:pt idx="1976">
                  <c:v>5.76927285904149</c:v>
                </c:pt>
                <c:pt idx="1977">
                  <c:v>5.69989163342355</c:v>
                </c:pt>
                <c:pt idx="1978">
                  <c:v>5.63048390731358</c:v>
                </c:pt>
                <c:pt idx="1979">
                  <c:v>5.56104996393242</c:v>
                </c:pt>
                <c:pt idx="1980">
                  <c:v>5.49159008748115</c:v>
                </c:pt>
                <c:pt idx="1981">
                  <c:v>5.42210456314088</c:v>
                </c:pt>
                <c:pt idx="1982">
                  <c:v>5.35259367707257</c:v>
                </c:pt>
                <c:pt idx="1983">
                  <c:v>5.28305771641671</c:v>
                </c:pt>
                <c:pt idx="1984">
                  <c:v>5.21349696929306</c:v>
                </c:pt>
                <c:pt idx="1985">
                  <c:v>5.14391172480032</c:v>
                </c:pt>
                <c:pt idx="1986">
                  <c:v>5.07430227301577</c:v>
                </c:pt>
                <c:pt idx="1987">
                  <c:v>5.00466890499491</c:v>
                </c:pt>
                <c:pt idx="1988">
                  <c:v>4.93501191277104</c:v>
                </c:pt>
                <c:pt idx="1989">
                  <c:v>4.8653315893548</c:v>
                </c:pt>
                <c:pt idx="1990">
                  <c:v>4.79562822873372</c:v>
                </c:pt>
                <c:pt idx="1991">
                  <c:v>4.72590212587168</c:v>
                </c:pt>
                <c:pt idx="1992">
                  <c:v>4.65615357670841</c:v>
                </c:pt>
                <c:pt idx="1993">
                  <c:v>4.5863828781589</c:v>
                </c:pt>
                <c:pt idx="1994">
                  <c:v>4.51659032811281</c:v>
                </c:pt>
                <c:pt idx="1995">
                  <c:v>4.44677622543383</c:v>
                </c:pt>
                <c:pt idx="1996">
                  <c:v>4.37694086995899</c:v>
                </c:pt>
                <c:pt idx="1997">
                  <c:v>4.30708456249802</c:v>
                </c:pt>
                <c:pt idx="1998">
                  <c:v>4.23720760483258</c:v>
                </c:pt>
                <c:pt idx="1999">
                  <c:v>4.16731029971549</c:v>
                </c:pt>
                <c:pt idx="2000">
                  <c:v>4.09739295086995</c:v>
                </c:pt>
                <c:pt idx="2001">
                  <c:v>4.02745586298873</c:v>
                </c:pt>
                <c:pt idx="2002">
                  <c:v>3.95749934173324</c:v>
                </c:pt>
                <c:pt idx="2003">
                  <c:v>3.88752369373273</c:v>
                </c:pt>
                <c:pt idx="2004">
                  <c:v>3.81752922658326</c:v>
                </c:pt>
                <c:pt idx="2005">
                  <c:v>3.74751624884682</c:v>
                </c:pt>
                <c:pt idx="2006">
                  <c:v>3.67748507005025</c:v>
                </c:pt>
                <c:pt idx="2007">
                  <c:v>3.6074360006843</c:v>
                </c:pt>
                <c:pt idx="2008">
                  <c:v>3.53736935220248</c:v>
                </c:pt>
                <c:pt idx="2009">
                  <c:v>3.46728543701998</c:v>
                </c:pt>
                <c:pt idx="2010">
                  <c:v>3.39718456851258</c:v>
                </c:pt>
                <c:pt idx="2011">
                  <c:v>3.32706706101539</c:v>
                </c:pt>
                <c:pt idx="2012">
                  <c:v>3.25693322982174</c:v>
                </c:pt>
                <c:pt idx="2013">
                  <c:v>3.18678339118184</c:v>
                </c:pt>
                <c:pt idx="2014">
                  <c:v>3.11661786230158</c:v>
                </c:pt>
                <c:pt idx="2015">
                  <c:v>3.04643696134117</c:v>
                </c:pt>
                <c:pt idx="2016">
                  <c:v>2.97624100741379</c:v>
                </c:pt>
                <c:pt idx="2017">
                  <c:v>2.90603032058422</c:v>
                </c:pt>
                <c:pt idx="2018">
                  <c:v>2.83580522186741</c:v>
                </c:pt>
                <c:pt idx="2019">
                  <c:v>2.76556603322701</c:v>
                </c:pt>
                <c:pt idx="2020">
                  <c:v>2.69531307757388</c:v>
                </c:pt>
                <c:pt idx="2021">
                  <c:v>2.62504667876457</c:v>
                </c:pt>
                <c:pt idx="2022">
                  <c:v>2.5547671615997</c:v>
                </c:pt>
                <c:pt idx="2023">
                  <c:v>2.48447485182241</c:v>
                </c:pt>
                <c:pt idx="2024">
                  <c:v>2.41417007611666</c:v>
                </c:pt>
                <c:pt idx="2025">
                  <c:v>2.34385316210559</c:v>
                </c:pt>
                <c:pt idx="2026">
                  <c:v>2.27352443834979</c:v>
                </c:pt>
                <c:pt idx="2027">
                  <c:v>2.20318423434548</c:v>
                </c:pt>
                <c:pt idx="2028">
                  <c:v>2.13283288052281</c:v>
                </c:pt>
                <c:pt idx="2029">
                  <c:v>2.06247070824394</c:v>
                </c:pt>
                <c:pt idx="2030">
                  <c:v>1.99209804980122</c:v>
                </c:pt>
                <c:pt idx="2031">
                  <c:v>1.92171523841522</c:v>
                </c:pt>
                <c:pt idx="2032">
                  <c:v>1.85132260823283</c:v>
                </c:pt>
                <c:pt idx="2033">
                  <c:v>1.78092049432525</c:v>
                </c:pt>
                <c:pt idx="2034">
                  <c:v>1.71050923268593</c:v>
                </c:pt>
                <c:pt idx="2035">
                  <c:v>1.64008916022855</c:v>
                </c:pt>
                <c:pt idx="2036">
                  <c:v>1.56966061478486</c:v>
                </c:pt>
                <c:pt idx="2037">
                  <c:v>1.49922393510257</c:v>
                </c:pt>
                <c:pt idx="2038">
                  <c:v>1.42877946084313</c:v>
                </c:pt>
                <c:pt idx="2039">
                  <c:v>1.35832753257952</c:v>
                </c:pt>
                <c:pt idx="2040">
                  <c:v>1.28786849179395</c:v>
                </c:pt>
                <c:pt idx="2041">
                  <c:v>1.21740268087561</c:v>
                </c:pt>
                <c:pt idx="2042">
                  <c:v>1.14693044311824</c:v>
                </c:pt>
                <c:pt idx="2043">
                  <c:v>1.07645212271781</c:v>
                </c:pt>
                <c:pt idx="2044">
                  <c:v>1.00596806477003</c:v>
                </c:pt>
                <c:pt idx="2045">
                  <c:v>0.935478615267926</c:v>
                </c:pt>
                <c:pt idx="2046">
                  <c:v>0.864984121099285</c:v>
                </c:pt>
                <c:pt idx="2047">
                  <c:v>0.794484930044125</c:v>
                </c:pt>
                <c:pt idx="2048">
                  <c:v>0.723981390772087</c:v>
                </c:pt>
                <c:pt idx="2049">
                  <c:v>0.653473852839802</c:v>
                </c:pt>
                <c:pt idx="2050">
                  <c:v>0.582962666688207</c:v>
                </c:pt>
                <c:pt idx="2051">
                  <c:v>0.512448183639825</c:v>
                </c:pt>
                <c:pt idx="2052">
                  <c:v>0.441930755896004</c:v>
                </c:pt>
                <c:pt idx="2053">
                  <c:v>0.371410736534107</c:v>
                </c:pt>
                <c:pt idx="2054">
                  <c:v>0.300888479504669</c:v>
                </c:pt>
                <c:pt idx="2055">
                  <c:v>0.230364339628504</c:v>
                </c:pt>
                <c:pt idx="2056">
                  <c:v>0.159838672593773</c:v>
                </c:pt>
                <c:pt idx="2057">
                  <c:v>0.0893118349530119</c:v>
                </c:pt>
                <c:pt idx="2058">
                  <c:v>0.0187841841201114</c:v>
                </c:pt>
                <c:pt idx="2059">
                  <c:v>-0.051743921632741</c:v>
                </c:pt>
                <c:pt idx="2060">
                  <c:v>-0.122272123178165</c:v>
                </c:pt>
                <c:pt idx="2061">
                  <c:v>-0.192800060536731</c:v>
                </c:pt>
                <c:pt idx="2062">
                  <c:v>-0.263327372880154</c:v>
                </c:pt>
                <c:pt idx="2063">
                  <c:v>-0.333853698534519</c:v>
                </c:pt>
                <c:pt idx="2064">
                  <c:v>-0.40437867498356</c:v>
                </c:pt>
                <c:pt idx="2065">
                  <c:v>-0.474901938871979</c:v>
                </c:pt>
                <c:pt idx="2066">
                  <c:v>-0.545423126008806</c:v>
                </c:pt>
                <c:pt idx="2067">
                  <c:v>-0.615941871370805</c:v>
                </c:pt>
                <c:pt idx="2068">
                  <c:v>-0.686457809105927</c:v>
                </c:pt>
                <c:pt idx="2069">
                  <c:v>-0.756970572536795</c:v>
                </c:pt>
                <c:pt idx="2070">
                  <c:v>-0.82747979416425</c:v>
                </c:pt>
                <c:pt idx="2071">
                  <c:v>-0.897985105670926</c:v>
                </c:pt>
                <c:pt idx="2072">
                  <c:v>-0.968486137924877</c:v>
                </c:pt>
                <c:pt idx="2073">
                  <c:v>-1.03898252098324</c:v>
                </c:pt>
                <c:pt idx="2074">
                  <c:v>-1.10947388409597</c:v>
                </c:pt>
                <c:pt idx="2075">
                  <c:v>-1.17995985570956</c:v>
                </c:pt>
                <c:pt idx="2076">
                  <c:v>-1.25044006347088</c:v>
                </c:pt>
                <c:pt idx="2077">
                  <c:v>-1.32091413423099</c:v>
                </c:pt>
                <c:pt idx="2078">
                  <c:v>-1.39138169404907</c:v>
                </c:pt>
                <c:pt idx="2079">
                  <c:v>-1.46184236819632</c:v>
                </c:pt>
                <c:pt idx="2080">
                  <c:v>-1.53229578115994</c:v>
                </c:pt>
                <c:pt idx="2081">
                  <c:v>-1.6027415566472</c:v>
                </c:pt>
                <c:pt idx="2082">
                  <c:v>-1.67317931758945</c:v>
                </c:pt>
                <c:pt idx="2083">
                  <c:v>-1.74360868614627</c:v>
                </c:pt>
                <c:pt idx="2084">
                  <c:v>-1.81402928370962</c:v>
                </c:pt>
                <c:pt idx="2085">
                  <c:v>-1.88444073090803</c:v>
                </c:pt>
                <c:pt idx="2086">
                  <c:v>-1.95484264761089</c:v>
                </c:pt>
                <c:pt idx="2087">
                  <c:v>-2.02523465293269</c:v>
                </c:pt>
                <c:pt idx="2088">
                  <c:v>-2.09561636523739</c:v>
                </c:pt>
                <c:pt idx="2089">
                  <c:v>-2.16598740214281</c:v>
                </c:pt>
                <c:pt idx="2090">
                  <c:v>-2.23634738052503</c:v>
                </c:pt>
                <c:pt idx="2091">
                  <c:v>-2.3066959165229</c:v>
                </c:pt>
                <c:pt idx="2092">
                  <c:v>-2.37703262554253</c:v>
                </c:pt>
                <c:pt idx="2093">
                  <c:v>-2.44735712226186</c:v>
                </c:pt>
                <c:pt idx="2094">
                  <c:v>-2.51766902063528</c:v>
                </c:pt>
                <c:pt idx="2095">
                  <c:v>-2.58796793389829</c:v>
                </c:pt>
                <c:pt idx="2096">
                  <c:v>-2.65825347457218</c:v>
                </c:pt>
                <c:pt idx="2097">
                  <c:v>-2.72852525446877</c:v>
                </c:pt>
                <c:pt idx="2098">
                  <c:v>-2.79878288469525</c:v>
                </c:pt>
                <c:pt idx="2099">
                  <c:v>-2.86902597565894</c:v>
                </c:pt>
                <c:pt idx="2100">
                  <c:v>-2.93925413707225</c:v>
                </c:pt>
                <c:pt idx="2101">
                  <c:v>-3.00946697795755</c:v>
                </c:pt>
                <c:pt idx="2102">
                  <c:v>-3.07966410665216</c:v>
                </c:pt>
                <c:pt idx="2103">
                  <c:v>-3.14984513081338</c:v>
                </c:pt>
                <c:pt idx="2104">
                  <c:v>-3.22000965742353</c:v>
                </c:pt>
                <c:pt idx="2105">
                  <c:v>-3.29015729279507</c:v>
                </c:pt>
                <c:pt idx="2106">
                  <c:v>-3.36028764257574</c:v>
                </c:pt>
                <c:pt idx="2107">
                  <c:v>-3.4304003117538</c:v>
                </c:pt>
                <c:pt idx="2108">
                  <c:v>-3.5004949046632</c:v>
                </c:pt>
                <c:pt idx="2109">
                  <c:v>-3.57057102498893</c:v>
                </c:pt>
                <c:pt idx="2110">
                  <c:v>-3.64062827577235</c:v>
                </c:pt>
                <c:pt idx="2111">
                  <c:v>-3.71066625941652</c:v>
                </c:pt>
                <c:pt idx="2112">
                  <c:v>-3.78068457769167</c:v>
                </c:pt>
                <c:pt idx="2113">
                  <c:v>-3.85068283174066</c:v>
                </c:pt>
                <c:pt idx="2114">
                  <c:v>-3.92066062208447</c:v>
                </c:pt>
                <c:pt idx="2115">
                  <c:v>-3.99061754862779</c:v>
                </c:pt>
                <c:pt idx="2116">
                  <c:v>-4.0605532106646</c:v>
                </c:pt>
                <c:pt idx="2117">
                  <c:v>-4.13046720688383</c:v>
                </c:pt>
                <c:pt idx="2118">
                  <c:v>-4.20035913537505</c:v>
                </c:pt>
                <c:pt idx="2119">
                  <c:v>-4.27022859363421</c:v>
                </c:pt>
                <c:pt idx="2120">
                  <c:v>-4.3400751785694</c:v>
                </c:pt>
                <c:pt idx="2121">
                  <c:v>-4.40989848650672</c:v>
                </c:pt>
                <c:pt idx="2122">
                  <c:v>-4.47969811319611</c:v>
                </c:pt>
                <c:pt idx="2123">
                  <c:v>-4.54947365381729</c:v>
                </c:pt>
                <c:pt idx="2124">
                  <c:v>-4.6192247029857</c:v>
                </c:pt>
                <c:pt idx="2125">
                  <c:v>-4.68895085475853</c:v>
                </c:pt>
                <c:pt idx="2126">
                  <c:v>-4.75865170264074</c:v>
                </c:pt>
                <c:pt idx="2127">
                  <c:v>-4.82832683959117</c:v>
                </c:pt>
                <c:pt idx="2128">
                  <c:v>-4.89797585802866</c:v>
                </c:pt>
                <c:pt idx="2129">
                  <c:v>-4.96759834983826</c:v>
                </c:pt>
                <c:pt idx="2130">
                  <c:v>-5.03719390637742</c:v>
                </c:pt>
                <c:pt idx="2131">
                  <c:v>-5.10676211848227</c:v>
                </c:pt>
                <c:pt idx="2132">
                  <c:v>-5.17630257647393</c:v>
                </c:pt>
                <c:pt idx="2133">
                  <c:v>-5.24581487016487</c:v>
                </c:pt>
                <c:pt idx="2134">
                  <c:v>-5.3152985888653</c:v>
                </c:pt>
                <c:pt idx="2135">
                  <c:v>-5.3847533213896</c:v>
                </c:pt>
                <c:pt idx="2136">
                  <c:v>-5.45417865606284</c:v>
                </c:pt>
                <c:pt idx="2137">
                  <c:v>-5.52357418072724</c:v>
                </c:pt>
                <c:pt idx="2138">
                  <c:v>-5.59293948274882</c:v>
                </c:pt>
                <c:pt idx="2139">
                  <c:v>-5.66227414902394</c:v>
                </c:pt>
                <c:pt idx="2140">
                  <c:v>-5.73157776598599</c:v>
                </c:pt>
                <c:pt idx="2141">
                  <c:v>-5.80084991961209</c:v>
                </c:pt>
                <c:pt idx="2142">
                  <c:v>-5.8700901954298</c:v>
                </c:pt>
                <c:pt idx="2143">
                  <c:v>-5.93929817852393</c:v>
                </c:pt>
                <c:pt idx="2144">
                  <c:v>-6.00847345354333</c:v>
                </c:pt>
                <c:pt idx="2145">
                  <c:v>-6.07761560470779</c:v>
                </c:pt>
                <c:pt idx="2146">
                  <c:v>-6.1467242158149</c:v>
                </c:pt>
                <c:pt idx="2147">
                  <c:v>-6.21579887024705</c:v>
                </c:pt>
                <c:pt idx="2148">
                  <c:v>-6.28483915097836</c:v>
                </c:pt>
                <c:pt idx="2149">
                  <c:v>-6.35384464058175</c:v>
                </c:pt>
                <c:pt idx="2150">
                  <c:v>-6.42281492123598</c:v>
                </c:pt>
                <c:pt idx="2151">
                  <c:v>-6.49174957473278</c:v>
                </c:pt>
                <c:pt idx="2152">
                  <c:v>-6.56064818248399</c:v>
                </c:pt>
                <c:pt idx="2153">
                  <c:v>-6.62951032552875</c:v>
                </c:pt>
                <c:pt idx="2154">
                  <c:v>-6.69833558454071</c:v>
                </c:pt>
                <c:pt idx="2155">
                  <c:v>-6.76712353983535</c:v>
                </c:pt>
                <c:pt idx="2156">
                  <c:v>-6.83587377137722</c:v>
                </c:pt>
                <c:pt idx="2157">
                  <c:v>-6.90458585878734</c:v>
                </c:pt>
                <c:pt idx="2158">
                  <c:v>-6.97325938135057</c:v>
                </c:pt>
                <c:pt idx="2159">
                  <c:v>-7.04189391802302</c:v>
                </c:pt>
                <c:pt idx="2160">
                  <c:v>-7.11048904743953</c:v>
                </c:pt>
                <c:pt idx="2161">
                  <c:v>-7.17904434792118</c:v>
                </c:pt>
                <c:pt idx="2162">
                  <c:v>-7.2475593974828</c:v>
                </c:pt>
                <c:pt idx="2163">
                  <c:v>-7.31603377384059</c:v>
                </c:pt>
                <c:pt idx="2164">
                  <c:v>-7.38446705441967</c:v>
                </c:pt>
                <c:pt idx="2165">
                  <c:v>-7.45285881636182</c:v>
                </c:pt>
                <c:pt idx="2166">
                  <c:v>-7.52120863653308</c:v>
                </c:pt>
                <c:pt idx="2167">
                  <c:v>-7.58951609153155</c:v>
                </c:pt>
                <c:pt idx="2168">
                  <c:v>-7.65778075769512</c:v>
                </c:pt>
                <c:pt idx="2169">
                  <c:v>-7.72600221110925</c:v>
                </c:pt>
                <c:pt idx="2170">
                  <c:v>-7.79418002761484</c:v>
                </c:pt>
                <c:pt idx="2171">
                  <c:v>-7.86231378281608</c:v>
                </c:pt>
                <c:pt idx="2172">
                  <c:v>-7.93040305208837</c:v>
                </c:pt>
                <c:pt idx="2173">
                  <c:v>-7.99844741058626</c:v>
                </c:pt>
                <c:pt idx="2174">
                  <c:v>-8.06644643325141</c:v>
                </c:pt>
                <c:pt idx="2175">
                  <c:v>-8.1343996948206</c:v>
                </c:pt>
                <c:pt idx="2176">
                  <c:v>-8.2023067698338</c:v>
                </c:pt>
                <c:pt idx="2177">
                  <c:v>-8.27016723264224</c:v>
                </c:pt>
                <c:pt idx="2178">
                  <c:v>-8.33798065741651</c:v>
                </c:pt>
                <c:pt idx="2179">
                  <c:v>-8.40574661815471</c:v>
                </c:pt>
                <c:pt idx="2180">
                  <c:v>-8.47346468869062</c:v>
                </c:pt>
                <c:pt idx="2181">
                  <c:v>-8.54113444270194</c:v>
                </c:pt>
                <c:pt idx="2182">
                  <c:v>-8.60875545371852</c:v>
                </c:pt>
                <c:pt idx="2183">
                  <c:v>-8.6763272951306</c:v>
                </c:pt>
                <c:pt idx="2184">
                  <c:v>-8.74384954019719</c:v>
                </c:pt>
                <c:pt idx="2185">
                  <c:v>-8.81132176205434</c:v>
                </c:pt>
                <c:pt idx="2186">
                  <c:v>-8.87874353372354</c:v>
                </c:pt>
                <c:pt idx="2187">
                  <c:v>-8.94611442812012</c:v>
                </c:pt>
                <c:pt idx="2188">
                  <c:v>-9.01343401806168</c:v>
                </c:pt>
                <c:pt idx="2189">
                  <c:v>-9.08070187627654</c:v>
                </c:pt>
                <c:pt idx="2190">
                  <c:v>-9.14791757541225</c:v>
                </c:pt>
                <c:pt idx="2191">
                  <c:v>-9.2150806880441</c:v>
                </c:pt>
                <c:pt idx="2192">
                  <c:v>-9.28219078668363</c:v>
                </c:pt>
                <c:pt idx="2193">
                  <c:v>-9.34924744378728</c:v>
                </c:pt>
                <c:pt idx="2194">
                  <c:v>-9.41625023176495</c:v>
                </c:pt>
                <c:pt idx="2195">
                  <c:v>-9.48319872298862</c:v>
                </c:pt>
                <c:pt idx="2196">
                  <c:v>-9.55009248980105</c:v>
                </c:pt>
                <c:pt idx="2197">
                  <c:v>-9.61693110452443</c:v>
                </c:pt>
                <c:pt idx="2198">
                  <c:v>-9.68371413946911</c:v>
                </c:pt>
                <c:pt idx="2199">
                  <c:v>-9.75044116694234</c:v>
                </c:pt>
                <c:pt idx="2200">
                  <c:v>-9.81711175925703</c:v>
                </c:pt>
                <c:pt idx="2201">
                  <c:v>-9.88372548874055</c:v>
                </c:pt>
                <c:pt idx="2202">
                  <c:v>-9.95028192774354</c:v>
                </c:pt>
                <c:pt idx="2203">
                  <c:v>-10.0167806486487</c:v>
                </c:pt>
                <c:pt idx="2204">
                  <c:v>-10.0832212238798</c:v>
                </c:pt>
                <c:pt idx="2205">
                  <c:v>-10.1496032259104</c:v>
                </c:pt>
                <c:pt idx="2206">
                  <c:v>-10.2159262272729</c:v>
                </c:pt>
                <c:pt idx="2207">
                  <c:v>-10.2821898005672</c:v>
                </c:pt>
                <c:pt idx="2208">
                  <c:v>-10.3483935184701</c:v>
                </c:pt>
                <c:pt idx="2209">
                  <c:v>-10.414536953744</c:v>
                </c:pt>
                <c:pt idx="2210">
                  <c:v>-10.4806196792458</c:v>
                </c:pt>
                <c:pt idx="2211">
                  <c:v>-10.5466412679363</c:v>
                </c:pt>
                <c:pt idx="2212">
                  <c:v>-10.6126012928887</c:v>
                </c:pt>
                <c:pt idx="2213">
                  <c:v>-10.6784993272982</c:v>
                </c:pt>
                <c:pt idx="2214">
                  <c:v>-10.7443349444908</c:v>
                </c:pt>
                <c:pt idx="2215">
                  <c:v>-10.8101077179323</c:v>
                </c:pt>
                <c:pt idx="2216">
                  <c:v>-10.8758172212378</c:v>
                </c:pt>
                <c:pt idx="2217">
                  <c:v>-10.9414630281806</c:v>
                </c:pt>
                <c:pt idx="2218">
                  <c:v>-11.007044712701</c:v>
                </c:pt>
                <c:pt idx="2219">
                  <c:v>-11.0725618489163</c:v>
                </c:pt>
                <c:pt idx="2220">
                  <c:v>-11.1380140111294</c:v>
                </c:pt>
                <c:pt idx="2221">
                  <c:v>-11.2034007738378</c:v>
                </c:pt>
                <c:pt idx="2222">
                  <c:v>-11.2687217117437</c:v>
                </c:pt>
                <c:pt idx="2223">
                  <c:v>-11.3339763997623</c:v>
                </c:pt>
                <c:pt idx="2224">
                  <c:v>-11.3991644130317</c:v>
                </c:pt>
                <c:pt idx="2225">
                  <c:v>-11.4642853269217</c:v>
                </c:pt>
                <c:pt idx="2226">
                  <c:v>-11.5293387170435</c:v>
                </c:pt>
                <c:pt idx="2227">
                  <c:v>-11.5943241592588</c:v>
                </c:pt>
                <c:pt idx="2228">
                  <c:v>-11.6592412296889</c:v>
                </c:pt>
                <c:pt idx="2229">
                  <c:v>-11.7240895047245</c:v>
                </c:pt>
                <c:pt idx="2230">
                  <c:v>-11.7888685610348</c:v>
                </c:pt>
                <c:pt idx="2231">
                  <c:v>-11.8535779755764</c:v>
                </c:pt>
                <c:pt idx="2232">
                  <c:v>-11.9182173256037</c:v>
                </c:pt>
                <c:pt idx="2233">
                  <c:v>-11.9827861886771</c:v>
                </c:pt>
                <c:pt idx="2234">
                  <c:v>-12.0472841426733</c:v>
                </c:pt>
                <c:pt idx="2235">
                  <c:v>-12.1117107657942</c:v>
                </c:pt>
                <c:pt idx="2236">
                  <c:v>-12.1760656365763</c:v>
                </c:pt>
                <c:pt idx="2237">
                  <c:v>-12.2403483339004</c:v>
                </c:pt>
                <c:pt idx="2238">
                  <c:v>-12.3045584370008</c:v>
                </c:pt>
                <c:pt idx="2239">
                  <c:v>-12.3686955254746</c:v>
                </c:pt>
                <c:pt idx="2240">
                  <c:v>-12.4327591792916</c:v>
                </c:pt>
                <c:pt idx="2241">
                  <c:v>-12.4967489788031</c:v>
                </c:pt>
                <c:pt idx="2242">
                  <c:v>-12.5606645047519</c:v>
                </c:pt>
                <c:pt idx="2243">
                  <c:v>-12.6245053382815</c:v>
                </c:pt>
                <c:pt idx="2244">
                  <c:v>-12.6882710609454</c:v>
                </c:pt>
                <c:pt idx="2245">
                  <c:v>-12.7519612547169</c:v>
                </c:pt>
                <c:pt idx="2246">
                  <c:v>-12.8155755019984</c:v>
                </c:pt>
                <c:pt idx="2247">
                  <c:v>-12.8791133856307</c:v>
                </c:pt>
                <c:pt idx="2248">
                  <c:v>-12.9425744889027</c:v>
                </c:pt>
                <c:pt idx="2249">
                  <c:v>-13.0059583955609</c:v>
                </c:pt>
                <c:pt idx="2250">
                  <c:v>-13.0692646898186</c:v>
                </c:pt>
                <c:pt idx="2251">
                  <c:v>-13.1324929563656</c:v>
                </c:pt>
                <c:pt idx="2252">
                  <c:v>-13.1956427803777</c:v>
                </c:pt>
                <c:pt idx="2253">
                  <c:v>-13.2587137475259</c:v>
                </c:pt>
                <c:pt idx="2254">
                  <c:v>-13.3217054439862</c:v>
                </c:pt>
                <c:pt idx="2255">
                  <c:v>-13.3846174564489</c:v>
                </c:pt>
                <c:pt idx="2256">
                  <c:v>-13.4474493721281</c:v>
                </c:pt>
                <c:pt idx="2257">
                  <c:v>-13.5102007787711</c:v>
                </c:pt>
                <c:pt idx="2258">
                  <c:v>-13.572871264668</c:v>
                </c:pt>
                <c:pt idx="2259">
                  <c:v>-13.6354604186612</c:v>
                </c:pt>
                <c:pt idx="2260">
                  <c:v>-13.6979678301545</c:v>
                </c:pt>
                <c:pt idx="2261">
                  <c:v>-13.760393089123</c:v>
                </c:pt>
                <c:pt idx="2262">
                  <c:v>-13.8227357861224</c:v>
                </c:pt>
                <c:pt idx="2263">
                  <c:v>-13.8849955122982</c:v>
                </c:pt>
                <c:pt idx="2264">
                  <c:v>-13.9471718593956</c:v>
                </c:pt>
                <c:pt idx="2265">
                  <c:v>-14.0092644197684</c:v>
                </c:pt>
                <c:pt idx="2266">
                  <c:v>-14.0712727863889</c:v>
                </c:pt>
                <c:pt idx="2267">
                  <c:v>-14.1331965528571</c:v>
                </c:pt>
                <c:pt idx="2268">
                  <c:v>-14.1950353134101</c:v>
                </c:pt>
                <c:pt idx="2269">
                  <c:v>-14.2567886629314</c:v>
                </c:pt>
                <c:pt idx="2270">
                  <c:v>-14.3184561969607</c:v>
                </c:pt>
                <c:pt idx="2271">
                  <c:v>-14.3800375117028</c:v>
                </c:pt>
                <c:pt idx="2272">
                  <c:v>-14.4415322040371</c:v>
                </c:pt>
                <c:pt idx="2273">
                  <c:v>-14.5029398715273</c:v>
                </c:pt>
                <c:pt idx="2274">
                  <c:v>-14.5642601124302</c:v>
                </c:pt>
                <c:pt idx="2275">
                  <c:v>-14.6254925257055</c:v>
                </c:pt>
                <c:pt idx="2276">
                  <c:v>-14.6866367110248</c:v>
                </c:pt>
                <c:pt idx="2277">
                  <c:v>-14.7476922687812</c:v>
                </c:pt>
                <c:pt idx="2278">
                  <c:v>-14.8086588000982</c:v>
                </c:pt>
                <c:pt idx="2279">
                  <c:v>-14.8695359068396</c:v>
                </c:pt>
                <c:pt idx="2280">
                  <c:v>-14.930323191618</c:v>
                </c:pt>
                <c:pt idx="2281">
                  <c:v>-14.9910202578046</c:v>
                </c:pt>
                <c:pt idx="2282">
                  <c:v>-15.0516267095385</c:v>
                </c:pt>
                <c:pt idx="2283">
                  <c:v>-15.1121421517352</c:v>
                </c:pt>
                <c:pt idx="2284">
                  <c:v>-15.1725661900967</c:v>
                </c:pt>
                <c:pt idx="2285">
                  <c:v>-15.2328984311202</c:v>
                </c:pt>
                <c:pt idx="2286">
                  <c:v>-15.2931384821072</c:v>
                </c:pt>
                <c:pt idx="2287">
                  <c:v>-15.3532859511729</c:v>
                </c:pt>
                <c:pt idx="2288">
                  <c:v>-15.4133404472551</c:v>
                </c:pt>
                <c:pt idx="2289">
                  <c:v>-15.4733015801236</c:v>
                </c:pt>
                <c:pt idx="2290">
                  <c:v>-15.5331689603891</c:v>
                </c:pt>
                <c:pt idx="2291">
                  <c:v>-15.5929421995119</c:v>
                </c:pt>
                <c:pt idx="2292">
                  <c:v>-15.6526209098118</c:v>
                </c:pt>
                <c:pt idx="2293">
                  <c:v>-15.7122047044763</c:v>
                </c:pt>
                <c:pt idx="2294">
                  <c:v>-15.77169319757</c:v>
                </c:pt>
                <c:pt idx="2295">
                  <c:v>-15.8310860040437</c:v>
                </c:pt>
                <c:pt idx="2296">
                  <c:v>-15.8903827397428</c:v>
                </c:pt>
                <c:pt idx="2297">
                  <c:v>-15.9495830214168</c:v>
                </c:pt>
                <c:pt idx="2298">
                  <c:v>-16.0086864667279</c:v>
                </c:pt>
                <c:pt idx="2299">
                  <c:v>-16.0676926942599</c:v>
                </c:pt>
                <c:pt idx="2300">
                  <c:v>-16.1266013235274</c:v>
                </c:pt>
                <c:pt idx="2301">
                  <c:v>-16.1854119749838</c:v>
                </c:pt>
                <c:pt idx="2302">
                  <c:v>-16.244124270031</c:v>
                </c:pt>
                <c:pt idx="2303">
                  <c:v>-16.3027378310277</c:v>
                </c:pt>
                <c:pt idx="2304">
                  <c:v>-16.361252281298</c:v>
                </c:pt>
                <c:pt idx="2305">
                  <c:v>-16.4196672451407</c:v>
                </c:pt>
                <c:pt idx="2306">
                  <c:v>-16.4779823478372</c:v>
                </c:pt>
                <c:pt idx="2307">
                  <c:v>-16.5361972156608</c:v>
                </c:pt>
                <c:pt idx="2308">
                  <c:v>-16.5943114758849</c:v>
                </c:pt>
                <c:pt idx="2309">
                  <c:v>-16.6523247567921</c:v>
                </c:pt>
                <c:pt idx="2310">
                  <c:v>-16.7102366876819</c:v>
                </c:pt>
                <c:pt idx="2311">
                  <c:v>-16.7680468988801</c:v>
                </c:pt>
                <c:pt idx="2312">
                  <c:v>-16.8257550217467</c:v>
                </c:pt>
                <c:pt idx="2313">
                  <c:v>-16.8833606886849</c:v>
                </c:pt>
                <c:pt idx="2314">
                  <c:v>-16.9408635331487</c:v>
                </c:pt>
                <c:pt idx="2315">
                  <c:v>-16.9982631896524</c:v>
                </c:pt>
                <c:pt idx="2316">
                  <c:v>-17.0555592937778</c:v>
                </c:pt>
                <c:pt idx="2317">
                  <c:v>-17.1127514821833</c:v>
                </c:pt>
                <c:pt idx="2318">
                  <c:v>-17.1698393926121</c:v>
                </c:pt>
                <c:pt idx="2319">
                  <c:v>-17.2268226639</c:v>
                </c:pt>
                <c:pt idx="2320">
                  <c:v>-17.2837009359841</c:v>
                </c:pt>
                <c:pt idx="2321">
                  <c:v>-17.3404738499107</c:v>
                </c:pt>
                <c:pt idx="2322">
                  <c:v>-17.3971410478436</c:v>
                </c:pt>
                <c:pt idx="2323">
                  <c:v>-17.4537021730719</c:v>
                </c:pt>
                <c:pt idx="2324">
                  <c:v>-17.5101568700186</c:v>
                </c:pt>
                <c:pt idx="2325">
                  <c:v>-17.5665047842481</c:v>
                </c:pt>
                <c:pt idx="2326">
                  <c:v>-17.6227455624742</c:v>
                </c:pt>
                <c:pt idx="2327">
                  <c:v>-17.6788788525685</c:v>
                </c:pt>
                <c:pt idx="2328">
                  <c:v>-17.7349043035678</c:v>
                </c:pt>
                <c:pt idx="2329">
                  <c:v>-17.7908215656824</c:v>
                </c:pt>
                <c:pt idx="2330">
                  <c:v>-17.8466302903033</c:v>
                </c:pt>
                <c:pt idx="2331">
                  <c:v>-17.9023301300106</c:v>
                </c:pt>
                <c:pt idx="2332">
                  <c:v>-17.957920738581</c:v>
                </c:pt>
                <c:pt idx="2333">
                  <c:v>-18.0134017709953</c:v>
                </c:pt>
                <c:pt idx="2334">
                  <c:v>-18.0687728834462</c:v>
                </c:pt>
                <c:pt idx="2335">
                  <c:v>-18.1240337333462</c:v>
                </c:pt>
                <c:pt idx="2336">
                  <c:v>-18.1791839793344</c:v>
                </c:pt>
                <c:pt idx="2337">
                  <c:v>-18.2342232812848</c:v>
                </c:pt>
                <c:pt idx="2338">
                  <c:v>-18.2891513003133</c:v>
                </c:pt>
                <c:pt idx="2339">
                  <c:v>-18.3439676987852</c:v>
                </c:pt>
                <c:pt idx="2340">
                  <c:v>-18.3986721403227</c:v>
                </c:pt>
                <c:pt idx="2341">
                  <c:v>-18.453264289812</c:v>
                </c:pt>
                <c:pt idx="2342">
                  <c:v>-18.507743813411</c:v>
                </c:pt>
                <c:pt idx="2343">
                  <c:v>-18.5621103785559</c:v>
                </c:pt>
                <c:pt idx="2344">
                  <c:v>-18.6163636539689</c:v>
                </c:pt>
                <c:pt idx="2345">
                  <c:v>-18.6705033096651</c:v>
                </c:pt>
                <c:pt idx="2346">
                  <c:v>-18.7245290169597</c:v>
                </c:pt>
                <c:pt idx="2347">
                  <c:v>-18.7784404484749</c:v>
                </c:pt>
                <c:pt idx="2348">
                  <c:v>-18.832237278147</c:v>
                </c:pt>
                <c:pt idx="2349">
                  <c:v>-18.8859191812332</c:v>
                </c:pt>
                <c:pt idx="2350">
                  <c:v>-18.9394858343188</c:v>
                </c:pt>
                <c:pt idx="2351">
                  <c:v>-18.9929369153235</c:v>
                </c:pt>
                <c:pt idx="2352">
                  <c:v>-19.0462721035087</c:v>
                </c:pt>
                <c:pt idx="2353">
                  <c:v>-19.0994910794839</c:v>
                </c:pt>
                <c:pt idx="2354">
                  <c:v>-19.1525935252135</c:v>
                </c:pt>
                <c:pt idx="2355">
                  <c:v>-19.2055791240236</c:v>
                </c:pt>
                <c:pt idx="2356">
                  <c:v>-19.2584475606081</c:v>
                </c:pt>
                <c:pt idx="2357">
                  <c:v>-19.3111985210357</c:v>
                </c:pt>
                <c:pt idx="2358">
                  <c:v>-19.3638316927561</c:v>
                </c:pt>
                <c:pt idx="2359">
                  <c:v>-19.4163467646065</c:v>
                </c:pt>
                <c:pt idx="2360">
                  <c:v>-19.4687434268179</c:v>
                </c:pt>
                <c:pt idx="2361">
                  <c:v>-19.5210213710214</c:v>
                </c:pt>
                <c:pt idx="2362">
                  <c:v>-19.5731802902546</c:v>
                </c:pt>
                <c:pt idx="2363">
                  <c:v>-19.6252198789677</c:v>
                </c:pt>
                <c:pt idx="2364">
                  <c:v>-19.6771398330294</c:v>
                </c:pt>
                <c:pt idx="2365">
                  <c:v>-19.7289398497334</c:v>
                </c:pt>
                <c:pt idx="2366">
                  <c:v>-19.7806196278041</c:v>
                </c:pt>
                <c:pt idx="2367">
                  <c:v>-19.8321788674026</c:v>
                </c:pt>
                <c:pt idx="2368">
                  <c:v>-19.8836172701329</c:v>
                </c:pt>
                <c:pt idx="2369">
                  <c:v>-19.9349345390473</c:v>
                </c:pt>
                <c:pt idx="2370">
                  <c:v>-19.9861303786527</c:v>
                </c:pt>
                <c:pt idx="2371">
                  <c:v>-20.0372044949158</c:v>
                </c:pt>
                <c:pt idx="2372">
                  <c:v>-20.0881565952692</c:v>
                </c:pt>
                <c:pt idx="2373">
                  <c:v>-20.1389863886168</c:v>
                </c:pt>
                <c:pt idx="2374">
                  <c:v>-20.1896935853395</c:v>
                </c:pt>
                <c:pt idx="2375">
                  <c:v>-20.2402778973004</c:v>
                </c:pt>
                <c:pt idx="2376">
                  <c:v>-20.2907390378507</c:v>
                </c:pt>
                <c:pt idx="2377">
                  <c:v>-20.3410767218349</c:v>
                </c:pt>
                <c:pt idx="2378">
                  <c:v>-20.3912906655957</c:v>
                </c:pt>
                <c:pt idx="2379">
                  <c:v>-20.44138058698</c:v>
                </c:pt>
                <c:pt idx="2380">
                  <c:v>-20.4913462053436</c:v>
                </c:pt>
                <c:pt idx="2381">
                  <c:v>-20.5411872415564</c:v>
                </c:pt>
                <c:pt idx="2382">
                  <c:v>-20.5909034180076</c:v>
                </c:pt>
                <c:pt idx="2383">
                  <c:v>-20.6404944586108</c:v>
                </c:pt>
                <c:pt idx="2384">
                  <c:v>-20.6899600888085</c:v>
                </c:pt>
                <c:pt idx="2385">
                  <c:v>-20.7393000355777</c:v>
                </c:pt>
                <c:pt idx="2386">
                  <c:v>-20.788514027434</c:v>
                </c:pt>
                <c:pt idx="2387">
                  <c:v>-20.8376017944371</c:v>
                </c:pt>
                <c:pt idx="2388">
                  <c:v>-20.8865630681947</c:v>
                </c:pt>
                <c:pt idx="2389">
                  <c:v>-20.935397581868</c:v>
                </c:pt>
                <c:pt idx="2390">
                  <c:v>-20.9841050701756</c:v>
                </c:pt>
                <c:pt idx="2391">
                  <c:v>-21.0326852693983</c:v>
                </c:pt>
                <c:pt idx="2392">
                  <c:v>-21.0811379173836</c:v>
                </c:pt>
                <c:pt idx="2393">
                  <c:v>-21.12946275355</c:v>
                </c:pt>
                <c:pt idx="2394">
                  <c:v>-21.1776595188915</c:v>
                </c:pt>
                <c:pt idx="2395">
                  <c:v>-21.2257279559816</c:v>
                </c:pt>
                <c:pt idx="2396">
                  <c:v>-21.2736678089775</c:v>
                </c:pt>
                <c:pt idx="2397">
                  <c:v>-21.3214788236247</c:v>
                </c:pt>
                <c:pt idx="2398">
                  <c:v>-21.3691607472605</c:v>
                </c:pt>
                <c:pt idx="2399">
                  <c:v>-21.4167133288183</c:v>
                </c:pt>
                <c:pt idx="2400">
                  <c:v>-21.4641363188317</c:v>
                </c:pt>
                <c:pt idx="2401">
                  <c:v>-21.511429469438</c:v>
                </c:pt>
                <c:pt idx="2402">
                  <c:v>-21.5585925343821</c:v>
                </c:pt>
                <c:pt idx="2403">
                  <c:v>-21.6056252690206</c:v>
                </c:pt>
                <c:pt idx="2404">
                  <c:v>-21.6525274303252</c:v>
                </c:pt>
                <c:pt idx="2405">
                  <c:v>-21.6992987768864</c:v>
                </c:pt>
                <c:pt idx="2406">
                  <c:v>-21.7459390689167</c:v>
                </c:pt>
                <c:pt idx="2407">
                  <c:v>-21.7924480682549</c:v>
                </c:pt>
                <c:pt idx="2408">
                  <c:v>-21.8388255383688</c:v>
                </c:pt>
                <c:pt idx="2409">
                  <c:v>-21.8850712443587</c:v>
                </c:pt>
                <c:pt idx="2410">
                  <c:v>-21.931184952961</c:v>
                </c:pt>
                <c:pt idx="2411">
                  <c:v>-21.9771664325513</c:v>
                </c:pt>
                <c:pt idx="2412">
                  <c:v>-22.0230154531472</c:v>
                </c:pt>
                <c:pt idx="2413">
                  <c:v>-22.0687317864119</c:v>
                </c:pt>
                <c:pt idx="2414">
                  <c:v>-22.1143152056571</c:v>
                </c:pt>
                <c:pt idx="2415">
                  <c:v>-22.1597654858457</c:v>
                </c:pt>
                <c:pt idx="2416">
                  <c:v>-22.205082403595</c:v>
                </c:pt>
                <c:pt idx="2417">
                  <c:v>-22.2502657371795</c:v>
                </c:pt>
                <c:pt idx="2418">
                  <c:v>-22.2953152665335</c:v>
                </c:pt>
                <c:pt idx="2419">
                  <c:v>-22.340230773254</c:v>
                </c:pt>
                <c:pt idx="2420">
                  <c:v>-22.3850120406031</c:v>
                </c:pt>
                <c:pt idx="2421">
                  <c:v>-22.4296588535109</c:v>
                </c:pt>
                <c:pt idx="2422">
                  <c:v>-22.4741709985776</c:v>
                </c:pt>
                <c:pt idx="2423">
                  <c:v>-22.5185482640764</c:v>
                </c:pt>
                <c:pt idx="2424">
                  <c:v>-22.5627904399555</c:v>
                </c:pt>
                <c:pt idx="2425">
                  <c:v>-22.6068973178406</c:v>
                </c:pt>
                <c:pt idx="2426">
                  <c:v>-22.6508686910369</c:v>
                </c:pt>
                <c:pt idx="2427">
                  <c:v>-22.6947043545318</c:v>
                </c:pt>
                <c:pt idx="2428">
                  <c:v>-22.7384041049962</c:v>
                </c:pt>
                <c:pt idx="2429">
                  <c:v>-22.7819677407874</c:v>
                </c:pt>
                <c:pt idx="2430">
                  <c:v>-22.8253950619505</c:v>
                </c:pt>
                <c:pt idx="2431">
                  <c:v>-22.8686858702206</c:v>
                </c:pt>
                <c:pt idx="2432">
                  <c:v>-22.9118399690243</c:v>
                </c:pt>
                <c:pt idx="2433">
                  <c:v>-22.954857163482</c:v>
                </c:pt>
                <c:pt idx="2434">
                  <c:v>-22.9977372604091</c:v>
                </c:pt>
                <c:pt idx="2435">
                  <c:v>-23.0404800683179</c:v>
                </c:pt>
                <c:pt idx="2436">
                  <c:v>-23.0830853974194</c:v>
                </c:pt>
                <c:pt idx="2437">
                  <c:v>-23.1255530596241</c:v>
                </c:pt>
                <c:pt idx="2438">
                  <c:v>-23.1678828685444</c:v>
                </c:pt>
                <c:pt idx="2439">
                  <c:v>-23.2100746394951</c:v>
                </c:pt>
                <c:pt idx="2440">
                  <c:v>-23.2521281894953</c:v>
                </c:pt>
                <c:pt idx="2441">
                  <c:v>-23.2940433372696</c:v>
                </c:pt>
                <c:pt idx="2442">
                  <c:v>-23.3358199032488</c:v>
                </c:pt>
                <c:pt idx="2443">
                  <c:v>-23.3774577095716</c:v>
                </c:pt>
                <c:pt idx="2444">
                  <c:v>-23.4189565800854</c:v>
                </c:pt>
                <c:pt idx="2445">
                  <c:v>-23.4603163403474</c:v>
                </c:pt>
                <c:pt idx="2446">
                  <c:v>-23.5015368176252</c:v>
                </c:pt>
                <c:pt idx="2447">
                  <c:v>-23.5426178408982</c:v>
                </c:pt>
                <c:pt idx="2448">
                  <c:v>-23.5835592408579</c:v>
                </c:pt>
                <c:pt idx="2449">
                  <c:v>-23.6243608499089</c:v>
                </c:pt>
                <c:pt idx="2450">
                  <c:v>-23.6650225021695</c:v>
                </c:pt>
                <c:pt idx="2451">
                  <c:v>-23.7055440334723</c:v>
                </c:pt>
                <c:pt idx="2452">
                  <c:v>-23.7459252813647</c:v>
                </c:pt>
                <c:pt idx="2453">
                  <c:v>-23.7861660851096</c:v>
                </c:pt>
                <c:pt idx="2454">
                  <c:v>-23.8262662856855</c:v>
                </c:pt>
                <c:pt idx="2455">
                  <c:v>-23.8662257257869</c:v>
                </c:pt>
                <c:pt idx="2456">
                  <c:v>-23.9060442498248</c:v>
                </c:pt>
                <c:pt idx="2457">
                  <c:v>-23.9457217039268</c:v>
                </c:pt>
                <c:pt idx="2458">
                  <c:v>-23.9852579359371</c:v>
                </c:pt>
                <c:pt idx="2459">
                  <c:v>-24.0246527954167</c:v>
                </c:pt>
                <c:pt idx="2460">
                  <c:v>-24.0639061336438</c:v>
                </c:pt>
                <c:pt idx="2461">
                  <c:v>-24.1030178036131</c:v>
                </c:pt>
                <c:pt idx="2462">
                  <c:v>-24.1419876600362</c:v>
                </c:pt>
                <c:pt idx="2463">
                  <c:v>-24.1808155593412</c:v>
                </c:pt>
                <c:pt idx="2464">
                  <c:v>-24.2195013596726</c:v>
                </c:pt>
                <c:pt idx="2465">
                  <c:v>-24.258044920891</c:v>
                </c:pt>
                <c:pt idx="2466">
                  <c:v>-24.2964461045728</c:v>
                </c:pt>
                <c:pt idx="2467">
                  <c:v>-24.3347047740096</c:v>
                </c:pt>
                <c:pt idx="2468">
                  <c:v>-24.3728207942079</c:v>
                </c:pt>
                <c:pt idx="2469">
                  <c:v>-24.4107940318887</c:v>
                </c:pt>
                <c:pt idx="2470">
                  <c:v>-24.4486243554866</c:v>
                </c:pt>
                <c:pt idx="2471">
                  <c:v>-24.4863116351493</c:v>
                </c:pt>
                <c:pt idx="2472">
                  <c:v>-24.5238557427371</c:v>
                </c:pt>
                <c:pt idx="2473">
                  <c:v>-24.5612565518218</c:v>
                </c:pt>
                <c:pt idx="2474">
                  <c:v>-24.598513937686</c:v>
                </c:pt>
                <c:pt idx="2475">
                  <c:v>-24.6356277773221</c:v>
                </c:pt>
                <c:pt idx="2476">
                  <c:v>-24.6725979494318</c:v>
                </c:pt>
                <c:pt idx="2477">
                  <c:v>-24.7094243344245</c:v>
                </c:pt>
                <c:pt idx="2478">
                  <c:v>-24.7461068144165</c:v>
                </c:pt>
                <c:pt idx="2479">
                  <c:v>-24.7826452732301</c:v>
                </c:pt>
                <c:pt idx="2480">
                  <c:v>-24.8190395963919</c:v>
                </c:pt>
                <c:pt idx="2481">
                  <c:v>-24.8552896711321</c:v>
                </c:pt>
                <c:pt idx="2482">
                  <c:v>-24.8913953863828</c:v>
                </c:pt>
                <c:pt idx="2483">
                  <c:v>-24.9273566327768</c:v>
                </c:pt>
                <c:pt idx="2484">
                  <c:v>-24.9631733026463</c:v>
                </c:pt>
                <c:pt idx="2485">
                  <c:v>-24.9988452900211</c:v>
                </c:pt>
                <c:pt idx="2486">
                  <c:v>-25.0343724906276</c:v>
                </c:pt>
                <c:pt idx="2487">
                  <c:v>-25.0697548018865</c:v>
                </c:pt>
                <c:pt idx="2488">
                  <c:v>-25.1049921229119</c:v>
                </c:pt>
                <c:pt idx="2489">
                  <c:v>-25.1400843545091</c:v>
                </c:pt>
                <c:pt idx="2490">
                  <c:v>-25.175031399173</c:v>
                </c:pt>
                <c:pt idx="2491">
                  <c:v>-25.2098331610864</c:v>
                </c:pt>
                <c:pt idx="2492">
                  <c:v>-25.2444895461179</c:v>
                </c:pt>
                <c:pt idx="2493">
                  <c:v>-25.2790004618202</c:v>
                </c:pt>
                <c:pt idx="2494">
                  <c:v>-25.3133658174281</c:v>
                </c:pt>
                <c:pt idx="2495">
                  <c:v>-25.3475855238562</c:v>
                </c:pt>
                <c:pt idx="2496">
                  <c:v>-25.3816594936974</c:v>
                </c:pt>
                <c:pt idx="2497">
                  <c:v>-25.41558764122</c:v>
                </c:pt>
                <c:pt idx="2498">
                  <c:v>-25.4493698823662</c:v>
                </c:pt>
                <c:pt idx="2499">
                  <c:v>-25.4830061347496</c:v>
                </c:pt>
                <c:pt idx="2500">
                  <c:v>-25.5164963176527</c:v>
                </c:pt>
                <c:pt idx="2501">
                  <c:v>-25.5498403520249</c:v>
                </c:pt>
                <c:pt idx="2502">
                  <c:v>-25.5830381604798</c:v>
                </c:pt>
                <c:pt idx="2503">
                  <c:v>-25.6160896672931</c:v>
                </c:pt>
                <c:pt idx="2504">
                  <c:v>-25.6489947983997</c:v>
                </c:pt>
                <c:pt idx="2505">
                  <c:v>-25.6817534813914</c:v>
                </c:pt>
                <c:pt idx="2506">
                  <c:v>-25.7143656455145</c:v>
                </c:pt>
                <c:pt idx="2507">
                  <c:v>-25.7468312216666</c:v>
                </c:pt>
                <c:pt idx="2508">
                  <c:v>-25.7791501423943</c:v>
                </c:pt>
                <c:pt idx="2509">
                  <c:v>-25.8113223418903</c:v>
                </c:pt>
                <c:pt idx="2510">
                  <c:v>-25.8433477559908</c:v>
                </c:pt>
                <c:pt idx="2511">
                  <c:v>-25.8752263221724</c:v>
                </c:pt>
                <c:pt idx="2512">
                  <c:v>-25.9069579795494</c:v>
                </c:pt>
                <c:pt idx="2513">
                  <c:v>-25.9385426688705</c:v>
                </c:pt>
                <c:pt idx="2514">
                  <c:v>-25.9699803325165</c:v>
                </c:pt>
                <c:pt idx="2515">
                  <c:v>-26.0012709144965</c:v>
                </c:pt>
                <c:pt idx="2516">
                  <c:v>-26.0324143604453</c:v>
                </c:pt>
                <c:pt idx="2517">
                  <c:v>-26.06341061762</c:v>
                </c:pt>
                <c:pt idx="2518">
                  <c:v>-26.0942596348972</c:v>
                </c:pt>
                <c:pt idx="2519">
                  <c:v>-26.1249613627691</c:v>
                </c:pt>
                <c:pt idx="2520">
                  <c:v>-26.155515753341</c:v>
                </c:pt>
                <c:pt idx="2521">
                  <c:v>-26.1859227603275</c:v>
                </c:pt>
                <c:pt idx="2522">
                  <c:v>-26.2161823390493</c:v>
                </c:pt>
                <c:pt idx="2523">
                  <c:v>-26.2462944464296</c:v>
                </c:pt>
                <c:pt idx="2524">
                  <c:v>-26.2762590409912</c:v>
                </c:pt>
                <c:pt idx="2525">
                  <c:v>-26.3060760828521</c:v>
                </c:pt>
                <c:pt idx="2526">
                  <c:v>-26.335745533723</c:v>
                </c:pt>
                <c:pt idx="2527">
                  <c:v>-26.3652673569028</c:v>
                </c:pt>
                <c:pt idx="2528">
                  <c:v>-26.3946415172756</c:v>
                </c:pt>
                <c:pt idx="2529">
                  <c:v>-26.4238679813069</c:v>
                </c:pt>
                <c:pt idx="2530">
                  <c:v>-26.4529467170397</c:v>
                </c:pt>
                <c:pt idx="2531">
                  <c:v>-26.4818776940907</c:v>
                </c:pt>
                <c:pt idx="2532">
                  <c:v>-26.5106608836471</c:v>
                </c:pt>
                <c:pt idx="2533">
                  <c:v>-26.539296258462</c:v>
                </c:pt>
                <c:pt idx="2534">
                  <c:v>-26.5677837928511</c:v>
                </c:pt>
                <c:pt idx="2535">
                  <c:v>-26.5961234626885</c:v>
                </c:pt>
                <c:pt idx="2536">
                  <c:v>-26.624315245403</c:v>
                </c:pt>
                <c:pt idx="2537">
                  <c:v>-26.6523591199736</c:v>
                </c:pt>
                <c:pt idx="2538">
                  <c:v>-26.6802550669261</c:v>
                </c:pt>
                <c:pt idx="2539">
                  <c:v>-26.7080030683289</c:v>
                </c:pt>
                <c:pt idx="2540">
                  <c:v>-26.7356031077885</c:v>
                </c:pt>
                <c:pt idx="2541">
                  <c:v>-26.7630551704456</c:v>
                </c:pt>
                <c:pt idx="2542">
                  <c:v>-26.7903592429713</c:v>
                </c:pt>
                <c:pt idx="2543">
                  <c:v>-26.8175153135622</c:v>
                </c:pt>
                <c:pt idx="2544">
                  <c:v>-26.8445233719367</c:v>
                </c:pt>
                <c:pt idx="2545">
                  <c:v>-26.8713834093304</c:v>
                </c:pt>
                <c:pt idx="2546">
                  <c:v>-26.898095418492</c:v>
                </c:pt>
                <c:pt idx="2547">
                  <c:v>-26.9246593936788</c:v>
                </c:pt>
                <c:pt idx="2548">
                  <c:v>-26.9510753306523</c:v>
                </c:pt>
                <c:pt idx="2549">
                  <c:v>-26.977343226674</c:v>
                </c:pt>
                <c:pt idx="2550">
                  <c:v>-27.0034630805006</c:v>
                </c:pt>
                <c:pt idx="2551">
                  <c:v>-27.0294348923797</c:v>
                </c:pt>
                <c:pt idx="2552">
                  <c:v>-27.0552586640455</c:v>
                </c:pt>
                <c:pt idx="2553">
                  <c:v>-27.0809343987138</c:v>
                </c:pt>
                <c:pt idx="2554">
                  <c:v>-27.1064621010776</c:v>
                </c:pt>
                <c:pt idx="2555">
                  <c:v>-27.1318417773027</c:v>
                </c:pt>
                <c:pt idx="2556">
                  <c:v>-27.1570734350226</c:v>
                </c:pt>
                <c:pt idx="2557">
                  <c:v>-27.1821570833344</c:v>
                </c:pt>
                <c:pt idx="2558">
                  <c:v>-27.2070927327935</c:v>
                </c:pt>
                <c:pt idx="2559">
                  <c:v>-27.2318803954093</c:v>
                </c:pt>
                <c:pt idx="2560">
                  <c:v>-27.25652008464</c:v>
                </c:pt>
                <c:pt idx="2561">
                  <c:v>-27.2810118153884</c:v>
                </c:pt>
                <c:pt idx="2562">
                  <c:v>-27.3053556039965</c:v>
                </c:pt>
                <c:pt idx="2563">
                  <c:v>-27.3295514682409</c:v>
                </c:pt>
                <c:pt idx="2564">
                  <c:v>-27.353599427328</c:v>
                </c:pt>
                <c:pt idx="2565">
                  <c:v>-27.3774995018887</c:v>
                </c:pt>
                <c:pt idx="2566">
                  <c:v>-27.4012517139739</c:v>
                </c:pt>
                <c:pt idx="2567">
                  <c:v>-27.4248560870495</c:v>
                </c:pt>
                <c:pt idx="2568">
                  <c:v>-27.448312645991</c:v>
                </c:pt>
                <c:pt idx="2569">
                  <c:v>-27.4716214170788</c:v>
                </c:pt>
                <c:pt idx="2570">
                  <c:v>-27.4947824279931</c:v>
                </c:pt>
                <c:pt idx="2571">
                  <c:v>-27.517795707809</c:v>
                </c:pt>
                <c:pt idx="2572">
                  <c:v>-27.540661286991</c:v>
                </c:pt>
                <c:pt idx="2573">
                  <c:v>-27.5633791973882</c:v>
                </c:pt>
                <c:pt idx="2574">
                  <c:v>-27.585949472229</c:v>
                </c:pt>
                <c:pt idx="2575">
                  <c:v>-27.6083721461161</c:v>
                </c:pt>
                <c:pt idx="2576">
                  <c:v>-27.630647255021</c:v>
                </c:pt>
                <c:pt idx="2577">
                  <c:v>-27.6527748362791</c:v>
                </c:pt>
                <c:pt idx="2578">
                  <c:v>-27.6747549285845</c:v>
                </c:pt>
                <c:pt idx="2579">
                  <c:v>-27.6965875719842</c:v>
                </c:pt>
                <c:pt idx="2580">
                  <c:v>-27.7182728078736</c:v>
                </c:pt>
                <c:pt idx="2581">
                  <c:v>-27.7398106789904</c:v>
                </c:pt>
                <c:pt idx="2582">
                  <c:v>-27.7612012294101</c:v>
                </c:pt>
                <c:pt idx="2583">
                  <c:v>-27.7824445045399</c:v>
                </c:pt>
                <c:pt idx="2584">
                  <c:v>-27.8035405511137</c:v>
                </c:pt>
                <c:pt idx="2585">
                  <c:v>-27.8244894171867</c:v>
                </c:pt>
                <c:pt idx="2586">
                  <c:v>-27.8452911521302</c:v>
                </c:pt>
                <c:pt idx="2587">
                  <c:v>-27.8659458066256</c:v>
                </c:pt>
                <c:pt idx="2588">
                  <c:v>-27.8864534326595</c:v>
                </c:pt>
                <c:pt idx="2589">
                  <c:v>-27.9068140835179</c:v>
                </c:pt>
                <c:pt idx="2590">
                  <c:v>-27.927027813781</c:v>
                </c:pt>
                <c:pt idx="2591">
                  <c:v>-27.9470946793177</c:v>
                </c:pt>
                <c:pt idx="2592">
                  <c:v>-27.9670147372795</c:v>
                </c:pt>
                <c:pt idx="2593">
                  <c:v>-27.9867880460959</c:v>
                </c:pt>
                <c:pt idx="2594">
                  <c:v>-28.006414665468</c:v>
                </c:pt>
                <c:pt idx="2595">
                  <c:v>-28.0258946563637</c:v>
                </c:pt>
                <c:pt idx="2596">
                  <c:v>-28.0452280810115</c:v>
                </c:pt>
                <c:pt idx="2597">
                  <c:v>-28.0644150028951</c:v>
                </c:pt>
                <c:pt idx="2598">
                  <c:v>-28.083455486748</c:v>
                </c:pt>
                <c:pt idx="2599">
                  <c:v>-28.1023495985476</c:v>
                </c:pt>
                <c:pt idx="2600">
                  <c:v>-28.1210974055097</c:v>
                </c:pt>
                <c:pt idx="2601">
                  <c:v>-28.1396989760829</c:v>
                </c:pt>
                <c:pt idx="2602">
                  <c:v>-28.1581543799428</c:v>
                </c:pt>
                <c:pt idx="2603">
                  <c:v>-28.1764636879864</c:v>
                </c:pt>
                <c:pt idx="2604">
                  <c:v>-28.1946269723264</c:v>
                </c:pt>
                <c:pt idx="2605">
                  <c:v>-28.2126443062855</c:v>
                </c:pt>
                <c:pt idx="2606">
                  <c:v>-28.2305157643907</c:v>
                </c:pt>
                <c:pt idx="2607">
                  <c:v>-28.2482414223675</c:v>
                </c:pt>
                <c:pt idx="2608">
                  <c:v>-28.2658213571343</c:v>
                </c:pt>
                <c:pt idx="2609">
                  <c:v>-28.2832556467965</c:v>
                </c:pt>
                <c:pt idx="2610">
                  <c:v>-28.3005443706409</c:v>
                </c:pt>
                <c:pt idx="2611">
                  <c:v>-28.3176876091298</c:v>
                </c:pt>
                <c:pt idx="2612">
                  <c:v>-28.3346854438953</c:v>
                </c:pt>
                <c:pt idx="2613">
                  <c:v>-28.3515379577334</c:v>
                </c:pt>
                <c:pt idx="2614">
                  <c:v>-28.3682452345984</c:v>
                </c:pt>
                <c:pt idx="2615">
                  <c:v>-28.3848073595969</c:v>
                </c:pt>
                <c:pt idx="2616">
                  <c:v>-28.4012244189822</c:v>
                </c:pt>
                <c:pt idx="2617">
                  <c:v>-28.4174965001481</c:v>
                </c:pt>
                <c:pt idx="2618">
                  <c:v>-28.4336236916235</c:v>
                </c:pt>
                <c:pt idx="2619">
                  <c:v>-28.4496060830665</c:v>
                </c:pt>
                <c:pt idx="2620">
                  <c:v>-28.4654437652581</c:v>
                </c:pt>
                <c:pt idx="2621">
                  <c:v>-28.4811368300969</c:v>
                </c:pt>
                <c:pt idx="2622">
                  <c:v>-28.4966853705931</c:v>
                </c:pt>
                <c:pt idx="2623">
                  <c:v>-28.5120894808625</c:v>
                </c:pt>
                <c:pt idx="2624">
                  <c:v>-28.5273492561205</c:v>
                </c:pt>
                <c:pt idx="2625">
                  <c:v>-28.5424647926767</c:v>
                </c:pt>
                <c:pt idx="2626">
                  <c:v>-28.5574361879286</c:v>
                </c:pt>
                <c:pt idx="2627">
                  <c:v>-28.5722635403559</c:v>
                </c:pt>
                <c:pt idx="2628">
                  <c:v>-28.5869469495146</c:v>
                </c:pt>
                <c:pt idx="2629">
                  <c:v>-28.601486516031</c:v>
                </c:pt>
                <c:pt idx="2630">
                  <c:v>-28.615882341596</c:v>
                </c:pt>
                <c:pt idx="2631">
                  <c:v>-28.6301345289589</c:v>
                </c:pt>
                <c:pt idx="2632">
                  <c:v>-28.6442431819219</c:v>
                </c:pt>
                <c:pt idx="2633">
                  <c:v>-28.6582084053338</c:v>
                </c:pt>
                <c:pt idx="2634">
                  <c:v>-28.6720303050843</c:v>
                </c:pt>
                <c:pt idx="2635">
                  <c:v>-28.6857089880981</c:v>
                </c:pt>
                <c:pt idx="2636">
                  <c:v>-28.699244562329</c:v>
                </c:pt>
                <c:pt idx="2637">
                  <c:v>-28.7126371367537</c:v>
                </c:pt>
                <c:pt idx="2638">
                  <c:v>-28.7258868213664</c:v>
                </c:pt>
                <c:pt idx="2639">
                  <c:v>-28.7389937271723</c:v>
                </c:pt>
                <c:pt idx="2640">
                  <c:v>-28.7519579661823</c:v>
                </c:pt>
                <c:pt idx="2641">
                  <c:v>-28.7647796514064</c:v>
                </c:pt>
                <c:pt idx="2642">
                  <c:v>-28.7774588968485</c:v>
                </c:pt>
                <c:pt idx="2643">
                  <c:v>-28.7899958174997</c:v>
                </c:pt>
                <c:pt idx="2644">
                  <c:v>-28.8023905293333</c:v>
                </c:pt>
                <c:pt idx="2645">
                  <c:v>-28.8146431492979</c:v>
                </c:pt>
                <c:pt idx="2646">
                  <c:v>-28.8267537953123</c:v>
                </c:pt>
                <c:pt idx="2647">
                  <c:v>-28.8387225862591</c:v>
                </c:pt>
                <c:pt idx="2648">
                  <c:v>-28.8505496419791</c:v>
                </c:pt>
                <c:pt idx="2649">
                  <c:v>-28.862235083265</c:v>
                </c:pt>
                <c:pt idx="2650">
                  <c:v>-28.8737790318558</c:v>
                </c:pt>
                <c:pt idx="2651">
                  <c:v>-28.8851816104309</c:v>
                </c:pt>
                <c:pt idx="2652">
                  <c:v>-28.8964429426041</c:v>
                </c:pt>
                <c:pt idx="2653">
                  <c:v>-28.9075631529175</c:v>
                </c:pt>
                <c:pt idx="2654">
                  <c:v>-28.9185423668361</c:v>
                </c:pt>
                <c:pt idx="2655">
                  <c:v>-28.9293807107414</c:v>
                </c:pt>
                <c:pt idx="2656">
                  <c:v>-28.9400783119258</c:v>
                </c:pt>
                <c:pt idx="2657">
                  <c:v>-28.9506352985867</c:v>
                </c:pt>
                <c:pt idx="2658">
                  <c:v>-28.9610517998203</c:v>
                </c:pt>
                <c:pt idx="2659">
                  <c:v>-28.9713279456162</c:v>
                </c:pt>
                <c:pt idx="2660">
                  <c:v>-28.9814638668512</c:v>
                </c:pt>
                <c:pt idx="2661">
                  <c:v>-28.9914596952836</c:v>
                </c:pt>
                <c:pt idx="2662">
                  <c:v>-29.0013155635471</c:v>
                </c:pt>
                <c:pt idx="2663">
                  <c:v>-29.0110316051454</c:v>
                </c:pt>
                <c:pt idx="2664">
                  <c:v>-29.0206079544457</c:v>
                </c:pt>
                <c:pt idx="2665">
                  <c:v>-29.0300447466734</c:v>
                </c:pt>
                <c:pt idx="2666">
                  <c:v>-29.0393421179059</c:v>
                </c:pt>
                <c:pt idx="2667">
                  <c:v>-29.0485002050673</c:v>
                </c:pt>
                <c:pt idx="2668">
                  <c:v>-29.0575191459216</c:v>
                </c:pt>
                <c:pt idx="2669">
                  <c:v>-29.066399079068</c:v>
                </c:pt>
                <c:pt idx="2670">
                  <c:v>-29.0751401439344</c:v>
                </c:pt>
                <c:pt idx="2671">
                  <c:v>-29.0837424807716</c:v>
                </c:pt>
                <c:pt idx="2672">
                  <c:v>-29.0922062306477</c:v>
                </c:pt>
                <c:pt idx="2673">
                  <c:v>-29.1005315354425</c:v>
                </c:pt>
                <c:pt idx="2674">
                  <c:v>-29.1087185378412</c:v>
                </c:pt>
                <c:pt idx="2675">
                  <c:v>-29.116767381329</c:v>
                </c:pt>
                <c:pt idx="2676">
                  <c:v>-29.1246782101853</c:v>
                </c:pt>
                <c:pt idx="2677">
                  <c:v>-29.1324511694777</c:v>
                </c:pt>
                <c:pt idx="2678">
                  <c:v>-29.1400864050566</c:v>
                </c:pt>
                <c:pt idx="2679">
                  <c:v>-29.1475840635492</c:v>
                </c:pt>
                <c:pt idx="2680">
                  <c:v>-29.1549442923538</c:v>
                </c:pt>
                <c:pt idx="2681">
                  <c:v>-29.1621672396343</c:v>
                </c:pt>
                <c:pt idx="2682">
                  <c:v>-29.1692530543142</c:v>
                </c:pt>
                <c:pt idx="2683">
                  <c:v>-29.1762018860709</c:v>
                </c:pt>
                <c:pt idx="2684">
                  <c:v>-29.1830138853304</c:v>
                </c:pt>
                <c:pt idx="2685">
                  <c:v>-29.189689203261</c:v>
                </c:pt>
                <c:pt idx="2686">
                  <c:v>-29.1962279917683</c:v>
                </c:pt>
                <c:pt idx="2687">
                  <c:v>-29.202630403489</c:v>
                </c:pt>
                <c:pt idx="2688">
                  <c:v>-29.2088965917854</c:v>
                </c:pt>
                <c:pt idx="2689">
                  <c:v>-29.2150267107401</c:v>
                </c:pt>
                <c:pt idx="2690">
                  <c:v>-29.2210209151497</c:v>
                </c:pt>
                <c:pt idx="2691">
                  <c:v>-29.2268793605198</c:v>
                </c:pt>
                <c:pt idx="2692">
                  <c:v>-29.2326022030591</c:v>
                </c:pt>
                <c:pt idx="2693">
                  <c:v>-29.238189599674</c:v>
                </c:pt>
                <c:pt idx="2694">
                  <c:v>-29.2436417079627</c:v>
                </c:pt>
                <c:pt idx="2695">
                  <c:v>-29.2489586862098</c:v>
                </c:pt>
                <c:pt idx="2696">
                  <c:v>-29.2541406933808</c:v>
                </c:pt>
                <c:pt idx="2697">
                  <c:v>-29.2591878891167</c:v>
                </c:pt>
                <c:pt idx="2698">
                  <c:v>-29.2641004337279</c:v>
                </c:pt>
                <c:pt idx="2699">
                  <c:v>-29.2688784881895</c:v>
                </c:pt>
                <c:pt idx="2700">
                  <c:v>-29.2735222141348</c:v>
                </c:pt>
                <c:pt idx="2701">
                  <c:v>-29.2780317738509</c:v>
                </c:pt>
                <c:pt idx="2702">
                  <c:v>-29.2824073302723</c:v>
                </c:pt>
                <c:pt idx="2703">
                  <c:v>-29.2866490469759</c:v>
                </c:pt>
                <c:pt idx="2704">
                  <c:v>-29.2907570881756</c:v>
                </c:pt>
                <c:pt idx="2705">
                  <c:v>-29.2947316187164</c:v>
                </c:pt>
                <c:pt idx="2706">
                  <c:v>-29.2985728040694</c:v>
                </c:pt>
                <c:pt idx="2707">
                  <c:v>-29.3022808103265</c:v>
                </c:pt>
                <c:pt idx="2708">
                  <c:v>-29.3058558041944</c:v>
                </c:pt>
                <c:pt idx="2709">
                  <c:v>-29.3092979529898</c:v>
                </c:pt>
                <c:pt idx="2710">
                  <c:v>-29.3126074246338</c:v>
                </c:pt>
                <c:pt idx="2711">
                  <c:v>-29.3157843876463</c:v>
                </c:pt>
                <c:pt idx="2712">
                  <c:v>-29.3188290111412</c:v>
                </c:pt>
                <c:pt idx="2713">
                  <c:v>-29.3217414648207</c:v>
                </c:pt>
                <c:pt idx="2714">
                  <c:v>-29.3245219189699</c:v>
                </c:pt>
                <c:pt idx="2715">
                  <c:v>-29.327170544452</c:v>
                </c:pt>
                <c:pt idx="2716">
                  <c:v>-29.3296875127023</c:v>
                </c:pt>
                <c:pt idx="2717">
                  <c:v>-29.3320729957237</c:v>
                </c:pt>
                <c:pt idx="2718">
                  <c:v>-29.3343271660806</c:v>
                </c:pt>
                <c:pt idx="2719">
                  <c:v>-29.3364501968946</c:v>
                </c:pt>
                <c:pt idx="2720">
                  <c:v>-29.3384422618386</c:v>
                </c:pt>
                <c:pt idx="2721">
                  <c:v>-29.3403035351317</c:v>
                </c:pt>
                <c:pt idx="2722">
                  <c:v>-29.3420341915343</c:v>
                </c:pt>
                <c:pt idx="2723">
                  <c:v>-29.3436344063427</c:v>
                </c:pt>
                <c:pt idx="2724">
                  <c:v>-29.3451043553839</c:v>
                </c:pt>
                <c:pt idx="2725">
                  <c:v>-29.3464442150105</c:v>
                </c:pt>
                <c:pt idx="2726">
                  <c:v>-29.3476541620959</c:v>
                </c:pt>
                <c:pt idx="2727">
                  <c:v>-29.3487343740285</c:v>
                </c:pt>
                <c:pt idx="2728">
                  <c:v>-29.3496850287074</c:v>
                </c:pt>
                <c:pt idx="2729">
                  <c:v>-29.3505063045368</c:v>
                </c:pt>
                <c:pt idx="2730">
                  <c:v>-29.3511983804209</c:v>
                </c:pt>
                <c:pt idx="2731">
                  <c:v>-29.3517614357593</c:v>
                </c:pt>
                <c:pt idx="2732">
                  <c:v>-29.3521956504416</c:v>
                </c:pt>
                <c:pt idx="2733">
                  <c:v>-29.3525012048425</c:v>
                </c:pt>
                <c:pt idx="2734">
                  <c:v>-29.3526782798169</c:v>
                </c:pt>
                <c:pt idx="2735">
                  <c:v>-29.3527270566948</c:v>
                </c:pt>
                <c:pt idx="2736">
                  <c:v>-29.3526477172762</c:v>
                </c:pt>
                <c:pt idx="2737">
                  <c:v>-29.3524404438267</c:v>
                </c:pt>
                <c:pt idx="2738">
                  <c:v>-29.352105419072</c:v>
                </c:pt>
                <c:pt idx="2739">
                  <c:v>-29.3516428261932</c:v>
                </c:pt>
                <c:pt idx="2740">
                  <c:v>-29.351052848822</c:v>
                </c:pt>
                <c:pt idx="2741">
                  <c:v>-29.3503356710358</c:v>
                </c:pt>
                <c:pt idx="2742">
                  <c:v>-29.3494914773528</c:v>
                </c:pt>
                <c:pt idx="2743">
                  <c:v>-29.348520452727</c:v>
                </c:pt>
                <c:pt idx="2744">
                  <c:v>-29.3474227825439</c:v>
                </c:pt>
                <c:pt idx="2745">
                  <c:v>-29.346198652615</c:v>
                </c:pt>
                <c:pt idx="2746">
                  <c:v>-29.3448482491737</c:v>
                </c:pt>
                <c:pt idx="2747">
                  <c:v>-29.34337175887</c:v>
                </c:pt>
                <c:pt idx="2748">
                  <c:v>-29.3417693687661</c:v>
                </c:pt>
                <c:pt idx="2749">
                  <c:v>-29.3400412663315</c:v>
                </c:pt>
                <c:pt idx="2750">
                  <c:v>-29.3381876394383</c:v>
                </c:pt>
                <c:pt idx="2751">
                  <c:v>-29.3362086763567</c:v>
                </c:pt>
                <c:pt idx="2752">
                  <c:v>-29.33410456575</c:v>
                </c:pt>
                <c:pt idx="2753">
                  <c:v>-29.3318754966703</c:v>
                </c:pt>
                <c:pt idx="2754">
                  <c:v>-29.3295216585537</c:v>
                </c:pt>
                <c:pt idx="2755">
                  <c:v>-29.3270432412155</c:v>
                </c:pt>
                <c:pt idx="2756">
                  <c:v>-29.3244404348459</c:v>
                </c:pt>
                <c:pt idx="2757">
                  <c:v>-29.3217134300053</c:v>
                </c:pt>
                <c:pt idx="2758">
                  <c:v>-29.3188624176199</c:v>
                </c:pt>
                <c:pt idx="2759">
                  <c:v>-29.3158875889768</c:v>
                </c:pt>
                <c:pt idx="2760">
                  <c:v>-29.3127891357197</c:v>
                </c:pt>
                <c:pt idx="2761">
                  <c:v>-29.3095672498445</c:v>
                </c:pt>
                <c:pt idx="2762">
                  <c:v>-29.3062221236947</c:v>
                </c:pt>
                <c:pt idx="2763">
                  <c:v>-29.3027539499568</c:v>
                </c:pt>
                <c:pt idx="2764">
                  <c:v>-29.2991629216562</c:v>
                </c:pt>
                <c:pt idx="2765">
                  <c:v>-29.2954492321523</c:v>
                </c:pt>
                <c:pt idx="2766">
                  <c:v>-29.2916130751346</c:v>
                </c:pt>
                <c:pt idx="2767">
                  <c:v>-29.2876546446179</c:v>
                </c:pt>
                <c:pt idx="2768">
                  <c:v>-29.2835741349382</c:v>
                </c:pt>
                <c:pt idx="2769">
                  <c:v>-29.2793717407482</c:v>
                </c:pt>
                <c:pt idx="2770">
                  <c:v>-29.2750476570131</c:v>
                </c:pt>
                <c:pt idx="2771">
                  <c:v>-29.2706020790061</c:v>
                </c:pt>
                <c:pt idx="2772">
                  <c:v>-29.2660352023041</c:v>
                </c:pt>
                <c:pt idx="2773">
                  <c:v>-29.2613472227839</c:v>
                </c:pt>
                <c:pt idx="2774">
                  <c:v>-29.2565383366172</c:v>
                </c:pt>
                <c:pt idx="2775">
                  <c:v>-29.2516087402669</c:v>
                </c:pt>
                <c:pt idx="2776">
                  <c:v>-29.2465586304829</c:v>
                </c:pt>
                <c:pt idx="2777">
                  <c:v>-29.2413882042974</c:v>
                </c:pt>
                <c:pt idx="2778">
                  <c:v>-29.2360976590213</c:v>
                </c:pt>
                <c:pt idx="2779">
                  <c:v>-29.2306871922398</c:v>
                </c:pt>
                <c:pt idx="2780">
                  <c:v>-29.2251570018081</c:v>
                </c:pt>
                <c:pt idx="2781">
                  <c:v>-29.2195072858476</c:v>
                </c:pt>
                <c:pt idx="2782">
                  <c:v>-29.2137382427415</c:v>
                </c:pt>
                <c:pt idx="2783">
                  <c:v>-29.207850071131</c:v>
                </c:pt>
                <c:pt idx="2784">
                  <c:v>-29.2018429699111</c:v>
                </c:pt>
                <c:pt idx="2785">
                  <c:v>-29.1957171382265</c:v>
                </c:pt>
                <c:pt idx="2786">
                  <c:v>-29.1894727754676</c:v>
                </c:pt>
                <c:pt idx="2787">
                  <c:v>-29.1831100812667</c:v>
                </c:pt>
                <c:pt idx="2788">
                  <c:v>-29.1766292554937</c:v>
                </c:pt>
                <c:pt idx="2789">
                  <c:v>-29.1700304982523</c:v>
                </c:pt>
                <c:pt idx="2790">
                  <c:v>-29.1633140098762</c:v>
                </c:pt>
                <c:pt idx="2791">
                  <c:v>-29.1564799909249</c:v>
                </c:pt>
                <c:pt idx="2792">
                  <c:v>-29.14952864218</c:v>
                </c:pt>
                <c:pt idx="2793">
                  <c:v>-29.1424601646412</c:v>
                </c:pt>
                <c:pt idx="2794">
                  <c:v>-29.1352747595224</c:v>
                </c:pt>
                <c:pt idx="2795">
                  <c:v>-29.1279726282481</c:v>
                </c:pt>
                <c:pt idx="2796">
                  <c:v>-29.1205539724493</c:v>
                </c:pt>
                <c:pt idx="2797">
                  <c:v>-29.1130189939597</c:v>
                </c:pt>
                <c:pt idx="2798">
                  <c:v>-29.1053678948123</c:v>
                </c:pt>
                <c:pt idx="2799">
                  <c:v>-29.097600877235</c:v>
                </c:pt>
                <c:pt idx="2800">
                  <c:v>-29.0897181436475</c:v>
                </c:pt>
                <c:pt idx="2801">
                  <c:v>-29.081719896657</c:v>
                </c:pt>
                <c:pt idx="2802">
                  <c:v>-29.073606339055</c:v>
                </c:pt>
                <c:pt idx="2803">
                  <c:v>-29.0653776738132</c:v>
                </c:pt>
                <c:pt idx="2804">
                  <c:v>-29.0570341040801</c:v>
                </c:pt>
                <c:pt idx="2805">
                  <c:v>-29.0485758331772</c:v>
                </c:pt>
                <c:pt idx="2806">
                  <c:v>-29.0400030645953</c:v>
                </c:pt>
                <c:pt idx="2807">
                  <c:v>-29.0313160019913</c:v>
                </c:pt>
                <c:pt idx="2808">
                  <c:v>-29.0225148491841</c:v>
                </c:pt>
                <c:pt idx="2809">
                  <c:v>-29.0135998101513</c:v>
                </c:pt>
                <c:pt idx="2810">
                  <c:v>-29.0045710890255</c:v>
                </c:pt>
                <c:pt idx="2811">
                  <c:v>-28.995428890091</c:v>
                </c:pt>
                <c:pt idx="2812">
                  <c:v>-28.9861734177801</c:v>
                </c:pt>
                <c:pt idx="2813">
                  <c:v>-28.9768048766697</c:v>
                </c:pt>
                <c:pt idx="2814">
                  <c:v>-28.9673234714775</c:v>
                </c:pt>
                <c:pt idx="2815">
                  <c:v>-28.9577294070592</c:v>
                </c:pt>
                <c:pt idx="2816">
                  <c:v>-28.9480228884044</c:v>
                </c:pt>
                <c:pt idx="2817">
                  <c:v>-28.9382041206336</c:v>
                </c:pt>
                <c:pt idx="2818">
                  <c:v>-28.9282733089945</c:v>
                </c:pt>
                <c:pt idx="2819">
                  <c:v>-28.9182306588591</c:v>
                </c:pt>
                <c:pt idx="2820">
                  <c:v>-28.9080763757197</c:v>
                </c:pt>
                <c:pt idx="2821">
                  <c:v>-28.8978106651861</c:v>
                </c:pt>
                <c:pt idx="2822">
                  <c:v>-28.8874337329818</c:v>
                </c:pt>
                <c:pt idx="2823">
                  <c:v>-28.8769457849414</c:v>
                </c:pt>
                <c:pt idx="2824">
                  <c:v>-28.8663470270063</c:v>
                </c:pt>
                <c:pt idx="2825">
                  <c:v>-28.8556376652225</c:v>
                </c:pt>
                <c:pt idx="2826">
                  <c:v>-28.8448179057367</c:v>
                </c:pt>
                <c:pt idx="2827">
                  <c:v>-28.8338879547931</c:v>
                </c:pt>
                <c:pt idx="2828">
                  <c:v>-28.8228480187305</c:v>
                </c:pt>
                <c:pt idx="2829">
                  <c:v>-28.811698303979</c:v>
                </c:pt>
                <c:pt idx="2830">
                  <c:v>-28.8004390170565</c:v>
                </c:pt>
                <c:pt idx="2831">
                  <c:v>-28.7890703645662</c:v>
                </c:pt>
                <c:pt idx="2832">
                  <c:v>-28.7775925531927</c:v>
                </c:pt>
                <c:pt idx="2833">
                  <c:v>-28.7660057896995</c:v>
                </c:pt>
                <c:pt idx="2834">
                  <c:v>-28.7543102809258</c:v>
                </c:pt>
                <c:pt idx="2835">
                  <c:v>-28.742506233783</c:v>
                </c:pt>
                <c:pt idx="2836">
                  <c:v>-28.7305938552523</c:v>
                </c:pt>
                <c:pt idx="2837">
                  <c:v>-28.7185733523809</c:v>
                </c:pt>
                <c:pt idx="2838">
                  <c:v>-28.7064449322798</c:v>
                </c:pt>
                <c:pt idx="2839">
                  <c:v>-28.6942088021202</c:v>
                </c:pt>
                <c:pt idx="2840">
                  <c:v>-28.6818651691307</c:v>
                </c:pt>
                <c:pt idx="2841">
                  <c:v>-28.6694142405945</c:v>
                </c:pt>
                <c:pt idx="2842">
                  <c:v>-28.656856223846</c:v>
                </c:pt>
                <c:pt idx="2843">
                  <c:v>-28.6441913262686</c:v>
                </c:pt>
                <c:pt idx="2844">
                  <c:v>-28.631419755291</c:v>
                </c:pt>
                <c:pt idx="2845">
                  <c:v>-28.6185417183849</c:v>
                </c:pt>
                <c:pt idx="2846">
                  <c:v>-28.6055574230618</c:v>
                </c:pt>
                <c:pt idx="2847">
                  <c:v>-28.5924670768703</c:v>
                </c:pt>
                <c:pt idx="2848">
                  <c:v>-28.5792708873932</c:v>
                </c:pt>
                <c:pt idx="2849">
                  <c:v>-28.5659690622447</c:v>
                </c:pt>
                <c:pt idx="2850">
                  <c:v>-28.5525618090677</c:v>
                </c:pt>
                <c:pt idx="2851">
                  <c:v>-28.5390493355308</c:v>
                </c:pt>
                <c:pt idx="2852">
                  <c:v>-28.5254318493257</c:v>
                </c:pt>
                <c:pt idx="2853">
                  <c:v>-28.5117095581644</c:v>
                </c:pt>
                <c:pt idx="2854">
                  <c:v>-28.4978826697765</c:v>
                </c:pt>
                <c:pt idx="2855">
                  <c:v>-28.4839513919066</c:v>
                </c:pt>
                <c:pt idx="2856">
                  <c:v>-28.4699159323112</c:v>
                </c:pt>
                <c:pt idx="2857">
                  <c:v>-28.4557764987567</c:v>
                </c:pt>
                <c:pt idx="2858">
                  <c:v>-28.441533299016</c:v>
                </c:pt>
                <c:pt idx="2859">
                  <c:v>-28.4271865408665</c:v>
                </c:pt>
                <c:pt idx="2860">
                  <c:v>-28.412736432087</c:v>
                </c:pt>
                <c:pt idx="2861">
                  <c:v>-28.3981831804555</c:v>
                </c:pt>
                <c:pt idx="2862">
                  <c:v>-28.3835269937462</c:v>
                </c:pt>
                <c:pt idx="2863">
                  <c:v>-28.3687680797273</c:v>
                </c:pt>
                <c:pt idx="2864">
                  <c:v>-28.3539066461583</c:v>
                </c:pt>
                <c:pt idx="2865">
                  <c:v>-28.3389429007873</c:v>
                </c:pt>
                <c:pt idx="2866">
                  <c:v>-28.3238770513488</c:v>
                </c:pt>
                <c:pt idx="2867">
                  <c:v>-28.3087093055612</c:v>
                </c:pt>
                <c:pt idx="2868">
                  <c:v>-28.2934398711238</c:v>
                </c:pt>
                <c:pt idx="2869">
                  <c:v>-28.278068955715</c:v>
                </c:pt>
                <c:pt idx="2870">
                  <c:v>-28.2625967669895</c:v>
                </c:pt>
                <c:pt idx="2871">
                  <c:v>-28.2470235125758</c:v>
                </c:pt>
                <c:pt idx="2872">
                  <c:v>-28.2313494000742</c:v>
                </c:pt>
                <c:pt idx="2873">
                  <c:v>-28.2155746370538</c:v>
                </c:pt>
                <c:pt idx="2874">
                  <c:v>-28.1996994310507</c:v>
                </c:pt>
                <c:pt idx="2875">
                  <c:v>-28.1837239895652</c:v>
                </c:pt>
                <c:pt idx="2876">
                  <c:v>-28.1676485200599</c:v>
                </c:pt>
                <c:pt idx="2877">
                  <c:v>-28.1514732299568</c:v>
                </c:pt>
                <c:pt idx="2878">
                  <c:v>-28.1351983266355</c:v>
                </c:pt>
                <c:pt idx="2879">
                  <c:v>-28.1188240174308</c:v>
                </c:pt>
                <c:pt idx="2880">
                  <c:v>-28.10235050963</c:v>
                </c:pt>
                <c:pt idx="2881">
                  <c:v>-28.0857780104714</c:v>
                </c:pt>
                <c:pt idx="2882">
                  <c:v>-28.0691067271412</c:v>
                </c:pt>
                <c:pt idx="2883">
                  <c:v>-28.0523368667719</c:v>
                </c:pt>
                <c:pt idx="2884">
                  <c:v>-28.03546863644</c:v>
                </c:pt>
                <c:pt idx="2885">
                  <c:v>-28.0185022431636</c:v>
                </c:pt>
                <c:pt idx="2886">
                  <c:v>-28.0014378939001</c:v>
                </c:pt>
                <c:pt idx="2887">
                  <c:v>-27.9842757955446</c:v>
                </c:pt>
                <c:pt idx="2888">
                  <c:v>-27.9670161549272</c:v>
                </c:pt>
                <c:pt idx="2889">
                  <c:v>-27.949659178811</c:v>
                </c:pt>
                <c:pt idx="2890">
                  <c:v>-27.9322050738902</c:v>
                </c:pt>
                <c:pt idx="2891">
                  <c:v>-27.9146540467879</c:v>
                </c:pt>
                <c:pt idx="2892">
                  <c:v>-27.8970063040537</c:v>
                </c:pt>
                <c:pt idx="2893">
                  <c:v>-27.8792620521622</c:v>
                </c:pt>
                <c:pt idx="2894">
                  <c:v>-27.8614214975106</c:v>
                </c:pt>
                <c:pt idx="2895">
                  <c:v>-27.8434848464164</c:v>
                </c:pt>
                <c:pt idx="2896">
                  <c:v>-27.8254523051162</c:v>
                </c:pt>
                <c:pt idx="2897">
                  <c:v>-27.8073240797629</c:v>
                </c:pt>
                <c:pt idx="2898">
                  <c:v>-27.7891003764238</c:v>
                </c:pt>
                <c:pt idx="2899">
                  <c:v>-27.7707814010794</c:v>
                </c:pt>
                <c:pt idx="2900">
                  <c:v>-27.7523673596202</c:v>
                </c:pt>
                <c:pt idx="2901">
                  <c:v>-27.733858457846</c:v>
                </c:pt>
                <c:pt idx="2902">
                  <c:v>-27.7152549014631</c:v>
                </c:pt>
                <c:pt idx="2903">
                  <c:v>-27.6965568960826</c:v>
                </c:pt>
                <c:pt idx="2904">
                  <c:v>-27.6777646472189</c:v>
                </c:pt>
                <c:pt idx="2905">
                  <c:v>-27.6588783602873</c:v>
                </c:pt>
                <c:pt idx="2906">
                  <c:v>-27.6398982406023</c:v>
                </c:pt>
                <c:pt idx="2907">
                  <c:v>-27.6208244933759</c:v>
                </c:pt>
                <c:pt idx="2908">
                  <c:v>-27.6016573237156</c:v>
                </c:pt>
                <c:pt idx="2909">
                  <c:v>-27.5823969366226</c:v>
                </c:pt>
                <c:pt idx="2910">
                  <c:v>-27.5630435369901</c:v>
                </c:pt>
                <c:pt idx="2911">
                  <c:v>-27.5435973296014</c:v>
                </c:pt>
                <c:pt idx="2912">
                  <c:v>-27.5240585191281</c:v>
                </c:pt>
                <c:pt idx="2913">
                  <c:v>-27.5044273101283</c:v>
                </c:pt>
                <c:pt idx="2914">
                  <c:v>-27.4847039070452</c:v>
                </c:pt>
                <c:pt idx="2915">
                  <c:v>-27.4648885142049</c:v>
                </c:pt>
                <c:pt idx="2916">
                  <c:v>-27.4449813358148</c:v>
                </c:pt>
                <c:pt idx="2917">
                  <c:v>-27.4249825759622</c:v>
                </c:pt>
                <c:pt idx="2918">
                  <c:v>-27.4048924386122</c:v>
                </c:pt>
                <c:pt idx="2919">
                  <c:v>-27.3847111276064</c:v>
                </c:pt>
                <c:pt idx="2920">
                  <c:v>-27.3644388466607</c:v>
                </c:pt>
                <c:pt idx="2921">
                  <c:v>-27.3440757993644</c:v>
                </c:pt>
                <c:pt idx="2922">
                  <c:v>-27.3236221891778</c:v>
                </c:pt>
                <c:pt idx="2923">
                  <c:v>-27.3030782194312</c:v>
                </c:pt>
                <c:pt idx="2924">
                  <c:v>-27.2824440933229</c:v>
                </c:pt>
                <c:pt idx="2925">
                  <c:v>-27.2617200139177</c:v>
                </c:pt>
                <c:pt idx="2926">
                  <c:v>-27.2409061841453</c:v>
                </c:pt>
                <c:pt idx="2927">
                  <c:v>-27.2200028067991</c:v>
                </c:pt>
                <c:pt idx="2928">
                  <c:v>-27.199010084534</c:v>
                </c:pt>
                <c:pt idx="2929">
                  <c:v>-27.1779282198653</c:v>
                </c:pt>
                <c:pt idx="2930">
                  <c:v>-27.1567574151671</c:v>
                </c:pt>
                <c:pt idx="2931">
                  <c:v>-27.1354978726707</c:v>
                </c:pt>
                <c:pt idx="2932">
                  <c:v>-27.1141497944632</c:v>
                </c:pt>
                <c:pt idx="2933">
                  <c:v>-27.0927133824861</c:v>
                </c:pt>
                <c:pt idx="2934">
                  <c:v>-27.0711888385334</c:v>
                </c:pt>
                <c:pt idx="2935">
                  <c:v>-27.0495763642507</c:v>
                </c:pt>
                <c:pt idx="2936">
                  <c:v>-27.0278761611334</c:v>
                </c:pt>
                <c:pt idx="2937">
                  <c:v>-27.0060884305253</c:v>
                </c:pt>
                <c:pt idx="2938">
                  <c:v>-26.9842133736174</c:v>
                </c:pt>
                <c:pt idx="2939">
                  <c:v>-26.9622511914463</c:v>
                </c:pt>
                <c:pt idx="2940">
                  <c:v>-26.9402020848927</c:v>
                </c:pt>
                <c:pt idx="2941">
                  <c:v>-26.9180662546802</c:v>
                </c:pt>
                <c:pt idx="2942">
                  <c:v>-26.8958439013742</c:v>
                </c:pt>
                <c:pt idx="2943">
                  <c:v>-26.8735352253797</c:v>
                </c:pt>
                <c:pt idx="2944">
                  <c:v>-26.8511404269411</c:v>
                </c:pt>
                <c:pt idx="2945">
                  <c:v>-26.8286597061397</c:v>
                </c:pt>
                <c:pt idx="2946">
                  <c:v>-26.8060932628934</c:v>
                </c:pt>
                <c:pt idx="2947">
                  <c:v>-26.7834412969546</c:v>
                </c:pt>
                <c:pt idx="2948">
                  <c:v>-26.7607040079095</c:v>
                </c:pt>
                <c:pt idx="2949">
                  <c:v>-26.7378815951765</c:v>
                </c:pt>
                <c:pt idx="2950">
                  <c:v>-26.7149742580049</c:v>
                </c:pt>
                <c:pt idx="2951">
                  <c:v>-26.6919821954739</c:v>
                </c:pt>
                <c:pt idx="2952">
                  <c:v>-26.668905606491</c:v>
                </c:pt>
                <c:pt idx="2953">
                  <c:v>-26.6457446897913</c:v>
                </c:pt>
                <c:pt idx="2954">
                  <c:v>-26.6224996439355</c:v>
                </c:pt>
                <c:pt idx="2955">
                  <c:v>-26.5991706673095</c:v>
                </c:pt>
                <c:pt idx="2956">
                  <c:v>-26.5757579581228</c:v>
                </c:pt>
                <c:pt idx="2957">
                  <c:v>-26.5522617144072</c:v>
                </c:pt>
                <c:pt idx="2958">
                  <c:v>-26.5286821340159</c:v>
                </c:pt>
                <c:pt idx="2959">
                  <c:v>-26.5050194146222</c:v>
                </c:pt>
                <c:pt idx="2960">
                  <c:v>-26.4812737537183</c:v>
                </c:pt>
                <c:pt idx="2961">
                  <c:v>-26.4574453486145</c:v>
                </c:pt>
                <c:pt idx="2962">
                  <c:v>-26.4335343964375</c:v>
                </c:pt>
                <c:pt idx="2963">
                  <c:v>-26.4095410941299</c:v>
                </c:pt>
                <c:pt idx="2964">
                  <c:v>-26.3854656384484</c:v>
                </c:pt>
                <c:pt idx="2965">
                  <c:v>-26.3613082259635</c:v>
                </c:pt>
                <c:pt idx="2966">
                  <c:v>-26.3370690530578</c:v>
                </c:pt>
                <c:pt idx="2967">
                  <c:v>-26.3127483159253</c:v>
                </c:pt>
                <c:pt idx="2968">
                  <c:v>-26.28834621057</c:v>
                </c:pt>
                <c:pt idx="2969">
                  <c:v>-26.2638629328052</c:v>
                </c:pt>
                <c:pt idx="2970">
                  <c:v>-26.2392986782523</c:v>
                </c:pt>
                <c:pt idx="2971">
                  <c:v>-26.2146536423397</c:v>
                </c:pt>
                <c:pt idx="2972">
                  <c:v>-26.189928020302</c:v>
                </c:pt>
                <c:pt idx="2973">
                  <c:v>-26.1651220071787</c:v>
                </c:pt>
                <c:pt idx="2974">
                  <c:v>-26.1402357978135</c:v>
                </c:pt>
                <c:pt idx="2975">
                  <c:v>-26.1152695868532</c:v>
                </c:pt>
                <c:pt idx="2976">
                  <c:v>-26.0902235687466</c:v>
                </c:pt>
                <c:pt idx="2977">
                  <c:v>-26.0650979377439</c:v>
                </c:pt>
                <c:pt idx="2978">
                  <c:v>-26.0398928878952</c:v>
                </c:pt>
                <c:pt idx="2979">
                  <c:v>-26.01460861305</c:v>
                </c:pt>
                <c:pt idx="2980">
                  <c:v>-25.9892453068563</c:v>
                </c:pt>
                <c:pt idx="2981">
                  <c:v>-25.9638031627593</c:v>
                </c:pt>
                <c:pt idx="2982">
                  <c:v>-25.9382823740007</c:v>
                </c:pt>
                <c:pt idx="2983">
                  <c:v>-25.9126831336181</c:v>
                </c:pt>
                <c:pt idx="2984">
                  <c:v>-25.8870056344436</c:v>
                </c:pt>
                <c:pt idx="2985">
                  <c:v>-25.861250069103</c:v>
                </c:pt>
                <c:pt idx="2986">
                  <c:v>-25.8354166300154</c:v>
                </c:pt>
                <c:pt idx="2987">
                  <c:v>-25.8095055093918</c:v>
                </c:pt>
                <c:pt idx="2988">
                  <c:v>-25.7835168992347</c:v>
                </c:pt>
                <c:pt idx="2989">
                  <c:v>-25.7574509913367</c:v>
                </c:pt>
                <c:pt idx="2990">
                  <c:v>-25.7313079772802</c:v>
                </c:pt>
                <c:pt idx="2991">
                  <c:v>-25.7050880484365</c:v>
                </c:pt>
                <c:pt idx="2992">
                  <c:v>-25.6787913959646</c:v>
                </c:pt>
                <c:pt idx="2993">
                  <c:v>-25.6524182108109</c:v>
                </c:pt>
                <c:pt idx="2994">
                  <c:v>-25.6259686837081</c:v>
                </c:pt>
                <c:pt idx="2995">
                  <c:v>-25.5994430051744</c:v>
                </c:pt>
                <c:pt idx="2996">
                  <c:v>-25.5728413655131</c:v>
                </c:pt>
                <c:pt idx="2997">
                  <c:v>-25.5461639548114</c:v>
                </c:pt>
                <c:pt idx="2998">
                  <c:v>-25.5194109629397</c:v>
                </c:pt>
                <c:pt idx="2999">
                  <c:v>-25.4925825795513</c:v>
                </c:pt>
                <c:pt idx="3000">
                  <c:v>-25.4656789940811</c:v>
                </c:pt>
                <c:pt idx="3001">
                  <c:v>-25.4387003957451</c:v>
                </c:pt>
                <c:pt idx="3002">
                  <c:v>-25.4116469735399</c:v>
                </c:pt>
                <c:pt idx="3003">
                  <c:v>-25.3845189162416</c:v>
                </c:pt>
                <c:pt idx="3004">
                  <c:v>-25.3573164124055</c:v>
                </c:pt>
                <c:pt idx="3005">
                  <c:v>-25.330039650365</c:v>
                </c:pt>
                <c:pt idx="3006">
                  <c:v>-25.3026888182312</c:v>
                </c:pt>
                <c:pt idx="3007">
                  <c:v>-25.2752641038924</c:v>
                </c:pt>
                <c:pt idx="3008">
                  <c:v>-25.2477656950128</c:v>
                </c:pt>
                <c:pt idx="3009">
                  <c:v>-25.2201937790326</c:v>
                </c:pt>
                <c:pt idx="3010">
                  <c:v>-25.1925485431668</c:v>
                </c:pt>
                <c:pt idx="3011">
                  <c:v>-25.1648301744048</c:v>
                </c:pt>
                <c:pt idx="3012">
                  <c:v>-25.1370388595097</c:v>
                </c:pt>
                <c:pt idx="3013">
                  <c:v>-25.109174785018</c:v>
                </c:pt>
                <c:pt idx="3014">
                  <c:v>-25.0812381372384</c:v>
                </c:pt>
                <c:pt idx="3015">
                  <c:v>-25.0532291022516</c:v>
                </c:pt>
                <c:pt idx="3016">
                  <c:v>-25.0251478659096</c:v>
                </c:pt>
                <c:pt idx="3017">
                  <c:v>-24.9969946138353</c:v>
                </c:pt>
                <c:pt idx="3018">
                  <c:v>-24.9687695314216</c:v>
                </c:pt>
                <c:pt idx="3019">
                  <c:v>-24.940472803831</c:v>
                </c:pt>
                <c:pt idx="3020">
                  <c:v>-24.9121046159951</c:v>
                </c:pt>
                <c:pt idx="3021">
                  <c:v>-24.8836651526138</c:v>
                </c:pt>
                <c:pt idx="3022">
                  <c:v>-24.8551545981553</c:v>
                </c:pt>
                <c:pt idx="3023">
                  <c:v>-24.8265731368547</c:v>
                </c:pt>
                <c:pt idx="3024">
                  <c:v>-24.7979209527145</c:v>
                </c:pt>
                <c:pt idx="3025">
                  <c:v>-24.7691982295031</c:v>
                </c:pt>
                <c:pt idx="3026">
                  <c:v>-24.740405150755</c:v>
                </c:pt>
                <c:pt idx="3027">
                  <c:v>-24.7115418997699</c:v>
                </c:pt>
                <c:pt idx="3028">
                  <c:v>-24.6826086596125</c:v>
                </c:pt>
                <c:pt idx="3029">
                  <c:v>-24.6536056131117</c:v>
                </c:pt>
                <c:pt idx="3030">
                  <c:v>-24.6245329428603</c:v>
                </c:pt>
                <c:pt idx="3031">
                  <c:v>-24.5953908312145</c:v>
                </c:pt>
                <c:pt idx="3032">
                  <c:v>-24.5661794602934</c:v>
                </c:pt>
                <c:pt idx="3033">
                  <c:v>-24.5368990119786</c:v>
                </c:pt>
                <c:pt idx="3034">
                  <c:v>-24.5075496679138</c:v>
                </c:pt>
                <c:pt idx="3035">
                  <c:v>-24.478131609504</c:v>
                </c:pt>
                <c:pt idx="3036">
                  <c:v>-24.4486450179157</c:v>
                </c:pt>
                <c:pt idx="3037">
                  <c:v>-24.4190900740758</c:v>
                </c:pt>
                <c:pt idx="3038">
                  <c:v>-24.3894669586717</c:v>
                </c:pt>
                <c:pt idx="3039">
                  <c:v>-24.3597758521505</c:v>
                </c:pt>
                <c:pt idx="3040">
                  <c:v>-24.3300169347189</c:v>
                </c:pt>
                <c:pt idx="3041">
                  <c:v>-24.3001903863426</c:v>
                </c:pt>
                <c:pt idx="3042">
                  <c:v>-24.2702963867459</c:v>
                </c:pt>
                <c:pt idx="3043">
                  <c:v>-24.2403351154115</c:v>
                </c:pt>
                <c:pt idx="3044">
                  <c:v>-24.2103067515798</c:v>
                </c:pt>
                <c:pt idx="3045">
                  <c:v>-24.1802114742491</c:v>
                </c:pt>
                <c:pt idx="3046">
                  <c:v>-24.1500494621746</c:v>
                </c:pt>
                <c:pt idx="3047">
                  <c:v>-24.1198208938682</c:v>
                </c:pt>
                <c:pt idx="3048">
                  <c:v>-24.0895259475984</c:v>
                </c:pt>
                <c:pt idx="3049">
                  <c:v>-24.05916480139</c:v>
                </c:pt>
                <c:pt idx="3050">
                  <c:v>-24.0287376330231</c:v>
                </c:pt>
                <c:pt idx="3051">
                  <c:v>-23.9982446200337</c:v>
                </c:pt>
                <c:pt idx="3052">
                  <c:v>-23.9676859397126</c:v>
                </c:pt>
                <c:pt idx="3053">
                  <c:v>-23.9370617691055</c:v>
                </c:pt>
                <c:pt idx="3054">
                  <c:v>-23.9063722850126</c:v>
                </c:pt>
                <c:pt idx="3055">
                  <c:v>-23.8756176639883</c:v>
                </c:pt>
                <c:pt idx="3056">
                  <c:v>-23.8447980823407</c:v>
                </c:pt>
                <c:pt idx="3057">
                  <c:v>-23.8139137161316</c:v>
                </c:pt>
                <c:pt idx="3058">
                  <c:v>-23.7829647411762</c:v>
                </c:pt>
                <c:pt idx="3059">
                  <c:v>-23.7519513330425</c:v>
                </c:pt>
                <c:pt idx="3060">
                  <c:v>-23.7208736670513</c:v>
                </c:pt>
                <c:pt idx="3061">
                  <c:v>-23.6897319182759</c:v>
                </c:pt>
                <c:pt idx="3062">
                  <c:v>-23.6585262615418</c:v>
                </c:pt>
                <c:pt idx="3063">
                  <c:v>-23.6272568714264</c:v>
                </c:pt>
                <c:pt idx="3064">
                  <c:v>-23.5959239222589</c:v>
                </c:pt>
                <c:pt idx="3065">
                  <c:v>-23.5645275881199</c:v>
                </c:pt>
                <c:pt idx="3066">
                  <c:v>-23.5330680428412</c:v>
                </c:pt>
                <c:pt idx="3067">
                  <c:v>-23.5015454600054</c:v>
                </c:pt>
                <c:pt idx="3068">
                  <c:v>-23.4699600129463</c:v>
                </c:pt>
                <c:pt idx="3069">
                  <c:v>-23.4383118747478</c:v>
                </c:pt>
                <c:pt idx="3070">
                  <c:v>-23.4066012182443</c:v>
                </c:pt>
                <c:pt idx="3071">
                  <c:v>-23.3748282160203</c:v>
                </c:pt>
                <c:pt idx="3072">
                  <c:v>-23.3429930404103</c:v>
                </c:pt>
                <c:pt idx="3073">
                  <c:v>-23.3110958634982</c:v>
                </c:pt>
                <c:pt idx="3074">
                  <c:v>-23.2791368571179</c:v>
                </c:pt>
                <c:pt idx="3075">
                  <c:v>-23.2471161928521</c:v>
                </c:pt>
                <c:pt idx="3076">
                  <c:v>-23.2150340420331</c:v>
                </c:pt>
                <c:pt idx="3077">
                  <c:v>-23.1828905757418</c:v>
                </c:pt>
                <c:pt idx="3078">
                  <c:v>-23.1506859648081</c:v>
                </c:pt>
                <c:pt idx="3079">
                  <c:v>-23.1184203798107</c:v>
                </c:pt>
                <c:pt idx="3080">
                  <c:v>-23.0860939910763</c:v>
                </c:pt>
                <c:pt idx="3081">
                  <c:v>-23.0537069686804</c:v>
                </c:pt>
                <c:pt idx="3082">
                  <c:v>-23.0212594824465</c:v>
                </c:pt>
                <c:pt idx="3083">
                  <c:v>-22.988751701946</c:v>
                </c:pt>
                <c:pt idx="3084">
                  <c:v>-22.9561837964983</c:v>
                </c:pt>
                <c:pt idx="3085">
                  <c:v>-22.9235559351706</c:v>
                </c:pt>
                <c:pt idx="3086">
                  <c:v>-22.8908682867777</c:v>
                </c:pt>
                <c:pt idx="3087">
                  <c:v>-22.8581210198818</c:v>
                </c:pt>
                <c:pt idx="3088">
                  <c:v>-22.8253143027927</c:v>
                </c:pt>
                <c:pt idx="3089">
                  <c:v>-22.7924483035674</c:v>
                </c:pt>
                <c:pt idx="3090">
                  <c:v>-22.7595231900098</c:v>
                </c:pt>
                <c:pt idx="3091">
                  <c:v>-22.7265391296713</c:v>
                </c:pt>
                <c:pt idx="3092">
                  <c:v>-22.6934962898499</c:v>
                </c:pt>
                <c:pt idx="3093">
                  <c:v>-22.6603948375908</c:v>
                </c:pt>
                <c:pt idx="3094">
                  <c:v>-22.6272349396856</c:v>
                </c:pt>
                <c:pt idx="3095">
                  <c:v>-22.594016762673</c:v>
                </c:pt>
                <c:pt idx="3096">
                  <c:v>-22.5607404728379</c:v>
                </c:pt>
                <c:pt idx="3097">
                  <c:v>-22.5274062362122</c:v>
                </c:pt>
                <c:pt idx="3098">
                  <c:v>-22.4940142185739</c:v>
                </c:pt>
                <c:pt idx="3099">
                  <c:v>-22.4605645854476</c:v>
                </c:pt>
                <c:pt idx="3100">
                  <c:v>-22.4270575021041</c:v>
                </c:pt>
                <c:pt idx="3101">
                  <c:v>-22.3934931335608</c:v>
                </c:pt>
                <c:pt idx="3102">
                  <c:v>-22.359871644581</c:v>
                </c:pt>
                <c:pt idx="3103">
                  <c:v>-22.3261931996743</c:v>
                </c:pt>
                <c:pt idx="3104">
                  <c:v>-22.2924579630966</c:v>
                </c:pt>
                <c:pt idx="3105">
                  <c:v>-22.2586660988498</c:v>
                </c:pt>
                <c:pt idx="3106">
                  <c:v>-22.2248177706817</c:v>
                </c:pt>
                <c:pt idx="3107">
                  <c:v>-22.1909131420866</c:v>
                </c:pt>
                <c:pt idx="3108">
                  <c:v>-22.1569523763043</c:v>
                </c:pt>
                <c:pt idx="3109">
                  <c:v>-22.122935636321</c:v>
                </c:pt>
                <c:pt idx="3110">
                  <c:v>-22.0888630848687</c:v>
                </c:pt>
                <c:pt idx="3111">
                  <c:v>-22.0547348844255</c:v>
                </c:pt>
                <c:pt idx="3112">
                  <c:v>-22.0205511972153</c:v>
                </c:pt>
                <c:pt idx="3113">
                  <c:v>-21.9863121852081</c:v>
                </c:pt>
                <c:pt idx="3114">
                  <c:v>-21.9520180101198</c:v>
                </c:pt>
                <c:pt idx="3115">
                  <c:v>-21.9176688334122</c:v>
                </c:pt>
                <c:pt idx="3116">
                  <c:v>-21.8832648162933</c:v>
                </c:pt>
                <c:pt idx="3117">
                  <c:v>-21.8488061197169</c:v>
                </c:pt>
                <c:pt idx="3118">
                  <c:v>-21.8142929043827</c:v>
                </c:pt>
                <c:pt idx="3119">
                  <c:v>-21.7797253307368</c:v>
                </c:pt>
                <c:pt idx="3120">
                  <c:v>-21.745103558971</c:v>
                </c:pt>
                <c:pt idx="3121">
                  <c:v>-21.7104277490232</c:v>
                </c:pt>
                <c:pt idx="3122">
                  <c:v>-21.6756980605776</c:v>
                </c:pt>
                <c:pt idx="3123">
                  <c:v>-21.6409146530644</c:v>
                </c:pt>
                <c:pt idx="3124">
                  <c:v>-21.6060776856601</c:v>
                </c:pt>
                <c:pt idx="3125">
                  <c:v>-21.5711873172872</c:v>
                </c:pt>
                <c:pt idx="3126">
                  <c:v>-21.5362437066146</c:v>
                </c:pt>
                <c:pt idx="3127">
                  <c:v>-21.5012470120576</c:v>
                </c:pt>
                <c:pt idx="3128">
                  <c:v>-21.4661973917778</c:v>
                </c:pt>
                <c:pt idx="3129">
                  <c:v>-21.4310950036831</c:v>
                </c:pt>
                <c:pt idx="3130">
                  <c:v>-21.3959400054282</c:v>
                </c:pt>
                <c:pt idx="3131">
                  <c:v>-21.360732554414</c:v>
                </c:pt>
                <c:pt idx="3132">
                  <c:v>-21.3254728077882</c:v>
                </c:pt>
                <c:pt idx="3133">
                  <c:v>-21.2901609224453</c:v>
                </c:pt>
                <c:pt idx="3134">
                  <c:v>-21.2547970550264</c:v>
                </c:pt>
                <c:pt idx="3135">
                  <c:v>-21.2193813619195</c:v>
                </c:pt>
                <c:pt idx="3136">
                  <c:v>-21.1839139992595</c:v>
                </c:pt>
                <c:pt idx="3137">
                  <c:v>-21.1483951229283</c:v>
                </c:pt>
                <c:pt idx="3138">
                  <c:v>-21.1128248885551</c:v>
                </c:pt>
                <c:pt idx="3139">
                  <c:v>-21.0772034515161</c:v>
                </c:pt>
                <c:pt idx="3140">
                  <c:v>-21.0415309669347</c:v>
                </c:pt>
                <c:pt idx="3141">
                  <c:v>-21.005807589682</c:v>
                </c:pt>
                <c:pt idx="3142">
                  <c:v>-20.9700334743763</c:v>
                </c:pt>
                <c:pt idx="3143">
                  <c:v>-20.9342087753837</c:v>
                </c:pt>
                <c:pt idx="3144">
                  <c:v>-20.8983336468178</c:v>
                </c:pt>
                <c:pt idx="3145">
                  <c:v>-20.8624082425402</c:v>
                </c:pt>
                <c:pt idx="3146">
                  <c:v>-20.8264327161603</c:v>
                </c:pt>
                <c:pt idx="3147">
                  <c:v>-20.7904072210356</c:v>
                </c:pt>
                <c:pt idx="3148">
                  <c:v>-20.7543319102719</c:v>
                </c:pt>
                <c:pt idx="3149">
                  <c:v>-20.7182069367229</c:v>
                </c:pt>
                <c:pt idx="3150">
                  <c:v>-20.6820324529912</c:v>
                </c:pt>
                <c:pt idx="3151">
                  <c:v>-20.6458086114276</c:v>
                </c:pt>
                <c:pt idx="3152">
                  <c:v>-20.6095355641317</c:v>
                </c:pt>
                <c:pt idx="3153">
                  <c:v>-20.5732134629518</c:v>
                </c:pt>
                <c:pt idx="3154">
                  <c:v>-20.5368424594854</c:v>
                </c:pt>
                <c:pt idx="3155">
                  <c:v>-20.5004227050788</c:v>
                </c:pt>
                <c:pt idx="3156">
                  <c:v>-20.4639543508278</c:v>
                </c:pt>
                <c:pt idx="3157">
                  <c:v>-20.4274375475774</c:v>
                </c:pt>
                <c:pt idx="3158">
                  <c:v>-20.390872445922</c:v>
                </c:pt>
                <c:pt idx="3159">
                  <c:v>-20.3542591962061</c:v>
                </c:pt>
                <c:pt idx="3160">
                  <c:v>-20.3175979485237</c:v>
                </c:pt>
                <c:pt idx="3161">
                  <c:v>-20.2808888527189</c:v>
                </c:pt>
                <c:pt idx="3162">
                  <c:v>-20.2441320583858</c:v>
                </c:pt>
                <c:pt idx="3163">
                  <c:v>-20.2073277148692</c:v>
                </c:pt>
                <c:pt idx="3164">
                  <c:v>-20.1704759712639</c:v>
                </c:pt>
                <c:pt idx="3165">
                  <c:v>-20.1335769764157</c:v>
                </c:pt>
                <c:pt idx="3166">
                  <c:v>-20.0966308789211</c:v>
                </c:pt>
                <c:pt idx="3167">
                  <c:v>-20.0596378271276</c:v>
                </c:pt>
                <c:pt idx="3168">
                  <c:v>-20.0225979691338</c:v>
                </c:pt>
                <c:pt idx="3169">
                  <c:v>-19.9855114527898</c:v>
                </c:pt>
                <c:pt idx="3170">
                  <c:v>-19.9483784256971</c:v>
                </c:pt>
                <c:pt idx="3171">
                  <c:v>-19.9111990352089</c:v>
                </c:pt>
                <c:pt idx="3172">
                  <c:v>-19.8739734284304</c:v>
                </c:pt>
                <c:pt idx="3173">
                  <c:v>-19.8367017522188</c:v>
                </c:pt>
                <c:pt idx="3174">
                  <c:v>-19.7993841531836</c:v>
                </c:pt>
                <c:pt idx="3175">
                  <c:v>-19.7620207776868</c:v>
                </c:pt>
                <c:pt idx="3176">
                  <c:v>-19.724611771843</c:v>
                </c:pt>
                <c:pt idx="3177">
                  <c:v>-19.6871572815196</c:v>
                </c:pt>
                <c:pt idx="3178">
                  <c:v>-19.6496574523373</c:v>
                </c:pt>
                <c:pt idx="3179">
                  <c:v>-19.6121124296699</c:v>
                </c:pt>
                <c:pt idx="3180">
                  <c:v>-19.5745223586445</c:v>
                </c:pt>
                <c:pt idx="3181">
                  <c:v>-19.5368873841422</c:v>
                </c:pt>
                <c:pt idx="3182">
                  <c:v>-19.4992076507977</c:v>
                </c:pt>
                <c:pt idx="3183">
                  <c:v>-19.461483303</c:v>
                </c:pt>
                <c:pt idx="3184">
                  <c:v>-19.4237144848923</c:v>
                </c:pt>
                <c:pt idx="3185">
                  <c:v>-19.3859013403723</c:v>
                </c:pt>
                <c:pt idx="3186">
                  <c:v>-19.3480440130924</c:v>
                </c:pt>
                <c:pt idx="3187">
                  <c:v>-19.3101426464601</c:v>
                </c:pt>
                <c:pt idx="3188">
                  <c:v>-19.2721973836379</c:v>
                </c:pt>
                <c:pt idx="3189">
                  <c:v>-19.2342083675439</c:v>
                </c:pt>
                <c:pt idx="3190">
                  <c:v>-19.1961757408516</c:v>
                </c:pt>
                <c:pt idx="3191">
                  <c:v>-19.1580996459905</c:v>
                </c:pt>
                <c:pt idx="3192">
                  <c:v>-19.1199802251462</c:v>
                </c:pt>
                <c:pt idx="3193">
                  <c:v>-19.0818176202604</c:v>
                </c:pt>
                <c:pt idx="3194">
                  <c:v>-19.0436119730317</c:v>
                </c:pt>
                <c:pt idx="3195">
                  <c:v>-19.005363424915</c:v>
                </c:pt>
                <c:pt idx="3196">
                  <c:v>-18.9670721171228</c:v>
                </c:pt>
                <c:pt idx="3197">
                  <c:v>-18.9287381906242</c:v>
                </c:pt>
                <c:pt idx="3198">
                  <c:v>-18.8903617861464</c:v>
                </c:pt>
                <c:pt idx="3199">
                  <c:v>-18.851943044174</c:v>
                </c:pt>
                <c:pt idx="3200">
                  <c:v>-18.8134821049496</c:v>
                </c:pt>
                <c:pt idx="3201">
                  <c:v>-18.7749791084741</c:v>
                </c:pt>
                <c:pt idx="3202">
                  <c:v>-18.7364341945069</c:v>
                </c:pt>
                <c:pt idx="3203">
                  <c:v>-18.6978475025661</c:v>
                </c:pt>
                <c:pt idx="3204">
                  <c:v>-18.6592191719287</c:v>
                </c:pt>
                <c:pt idx="3205">
                  <c:v>-18.620549341631</c:v>
                </c:pt>
                <c:pt idx="3206">
                  <c:v>-18.5818381504688</c:v>
                </c:pt>
                <c:pt idx="3207">
                  <c:v>-18.5430857369976</c:v>
                </c:pt>
                <c:pt idx="3208">
                  <c:v>-18.504292239533</c:v>
                </c:pt>
                <c:pt idx="3209">
                  <c:v>-18.4654577961507</c:v>
                </c:pt>
                <c:pt idx="3210">
                  <c:v>-18.426582544687</c:v>
                </c:pt>
                <c:pt idx="3211">
                  <c:v>-18.3876666227391</c:v>
                </c:pt>
                <c:pt idx="3212">
                  <c:v>-18.3487101676649</c:v>
                </c:pt>
                <c:pt idx="3213">
                  <c:v>-18.3097133165841</c:v>
                </c:pt>
                <c:pt idx="3214">
                  <c:v>-18.2706762063775</c:v>
                </c:pt>
                <c:pt idx="3215">
                  <c:v>-18.2315989736882</c:v>
                </c:pt>
                <c:pt idx="3216">
                  <c:v>-18.1924817549211</c:v>
                </c:pt>
                <c:pt idx="3217">
                  <c:v>-18.1533246862436</c:v>
                </c:pt>
                <c:pt idx="3218">
                  <c:v>-18.1141279035858</c:v>
                </c:pt>
                <c:pt idx="3219">
                  <c:v>-18.0748915426407</c:v>
                </c:pt>
                <c:pt idx="3220">
                  <c:v>-18.0356157388646</c:v>
                </c:pt>
                <c:pt idx="3221">
                  <c:v>-17.9963006274771</c:v>
                </c:pt>
                <c:pt idx="3222">
                  <c:v>-17.9569463434618</c:v>
                </c:pt>
                <c:pt idx="3223">
                  <c:v>-17.9175530215663</c:v>
                </c:pt>
                <c:pt idx="3224">
                  <c:v>-17.8781207963024</c:v>
                </c:pt>
                <c:pt idx="3225">
                  <c:v>-17.8386498019468</c:v>
                </c:pt>
                <c:pt idx="3226">
                  <c:v>-17.7991401725408</c:v>
                </c:pt>
                <c:pt idx="3227">
                  <c:v>-17.7595920418912</c:v>
                </c:pt>
                <c:pt idx="3228">
                  <c:v>-17.72000554357</c:v>
                </c:pt>
                <c:pt idx="3229">
                  <c:v>-17.6803808109152</c:v>
                </c:pt>
                <c:pt idx="3230">
                  <c:v>-17.6407179770308</c:v>
                </c:pt>
                <c:pt idx="3231">
                  <c:v>-17.6010171747869</c:v>
                </c:pt>
                <c:pt idx="3232">
                  <c:v>-17.5612785368208</c:v>
                </c:pt>
                <c:pt idx="3233">
                  <c:v>-17.5215021955361</c:v>
                </c:pt>
                <c:pt idx="3234">
                  <c:v>-17.4816882831042</c:v>
                </c:pt>
                <c:pt idx="3235">
                  <c:v>-17.4418369314637</c:v>
                </c:pt>
                <c:pt idx="3236">
                  <c:v>-17.401948272321</c:v>
                </c:pt>
                <c:pt idx="3237">
                  <c:v>-17.3620224371509</c:v>
                </c:pt>
                <c:pt idx="3238">
                  <c:v>-17.3220595571965</c:v>
                </c:pt>
                <c:pt idx="3239">
                  <c:v>-17.2820597634694</c:v>
                </c:pt>
                <c:pt idx="3240">
                  <c:v>-17.2420231867507</c:v>
                </c:pt>
                <c:pt idx="3241">
                  <c:v>-17.2019499575903</c:v>
                </c:pt>
                <c:pt idx="3242">
                  <c:v>-17.1618402063083</c:v>
                </c:pt>
                <c:pt idx="3243">
                  <c:v>-17.1216940629943</c:v>
                </c:pt>
                <c:pt idx="3244">
                  <c:v>-17.0815116575083</c:v>
                </c:pt>
                <c:pt idx="3245">
                  <c:v>-17.0412931194809</c:v>
                </c:pt>
                <c:pt idx="3246">
                  <c:v>-17.0010385783135</c:v>
                </c:pt>
                <c:pt idx="3247">
                  <c:v>-16.9607481631789</c:v>
                </c:pt>
                <c:pt idx="3248">
                  <c:v>-16.920422003021</c:v>
                </c:pt>
                <c:pt idx="3249">
                  <c:v>-16.8800602265557</c:v>
                </c:pt>
                <c:pt idx="3250">
                  <c:v>-16.8396629622712</c:v>
                </c:pt>
                <c:pt idx="3251">
                  <c:v>-16.7992303384278</c:v>
                </c:pt>
                <c:pt idx="3252">
                  <c:v>-16.7587624830588</c:v>
                </c:pt>
                <c:pt idx="3253">
                  <c:v>-16.7182595239703</c:v>
                </c:pt>
                <c:pt idx="3254">
                  <c:v>-16.677721588742</c:v>
                </c:pt>
                <c:pt idx="3255">
                  <c:v>-16.6371488047272</c:v>
                </c:pt>
                <c:pt idx="3256">
                  <c:v>-16.5965412990533</c:v>
                </c:pt>
                <c:pt idx="3257">
                  <c:v>-16.5558991986217</c:v>
                </c:pt>
                <c:pt idx="3258">
                  <c:v>-16.5152226301089</c:v>
                </c:pt>
                <c:pt idx="3259">
                  <c:v>-16.474511719966</c:v>
                </c:pt>
                <c:pt idx="3260">
                  <c:v>-16.4337665944197</c:v>
                </c:pt>
                <c:pt idx="3261">
                  <c:v>-16.392987379472</c:v>
                </c:pt>
                <c:pt idx="3262">
                  <c:v>-16.3521742009011</c:v>
                </c:pt>
                <c:pt idx="3263">
                  <c:v>-16.3113271842612</c:v>
                </c:pt>
                <c:pt idx="3264">
                  <c:v>-16.2704464548834</c:v>
                </c:pt>
                <c:pt idx="3265">
                  <c:v>-16.2295321378755</c:v>
                </c:pt>
                <c:pt idx="3266">
                  <c:v>-16.1885843581224</c:v>
                </c:pt>
                <c:pt idx="3267">
                  <c:v>-16.147603240287</c:v>
                </c:pt>
                <c:pt idx="3268">
                  <c:v>-16.1065889088096</c:v>
                </c:pt>
                <c:pt idx="3269">
                  <c:v>-16.0655414879091</c:v>
                </c:pt>
                <c:pt idx="3270">
                  <c:v>-16.0244611015827</c:v>
                </c:pt>
                <c:pt idx="3271">
                  <c:v>-15.9833478736066</c:v>
                </c:pt>
                <c:pt idx="3272">
                  <c:v>-15.9422019275361</c:v>
                </c:pt>
                <c:pt idx="3273">
                  <c:v>-15.9010233867063</c:v>
                </c:pt>
                <c:pt idx="3274">
                  <c:v>-15.8598123742318</c:v>
                </c:pt>
                <c:pt idx="3275">
                  <c:v>-15.8185690130077</c:v>
                </c:pt>
                <c:pt idx="3276">
                  <c:v>-15.7772934257096</c:v>
                </c:pt>
                <c:pt idx="3277">
                  <c:v>-15.7359857347938</c:v>
                </c:pt>
                <c:pt idx="3278">
                  <c:v>-15.6946460624979</c:v>
                </c:pt>
                <c:pt idx="3279">
                  <c:v>-15.6532745308411</c:v>
                </c:pt>
                <c:pt idx="3280">
                  <c:v>-15.6118712616244</c:v>
                </c:pt>
                <c:pt idx="3281">
                  <c:v>-15.5704363764312</c:v>
                </c:pt>
                <c:pt idx="3282">
                  <c:v>-15.5289699966271</c:v>
                </c:pt>
                <c:pt idx="3283">
                  <c:v>-15.487472243361</c:v>
                </c:pt>
                <c:pt idx="3284">
                  <c:v>-15.4459432375646</c:v>
                </c:pt>
                <c:pt idx="3285">
                  <c:v>-15.4043830999536</c:v>
                </c:pt>
                <c:pt idx="3286">
                  <c:v>-15.3627919510272</c:v>
                </c:pt>
                <c:pt idx="3287">
                  <c:v>-15.3211699110692</c:v>
                </c:pt>
                <c:pt idx="3288">
                  <c:v>-15.2795171001477</c:v>
                </c:pt>
                <c:pt idx="3289">
                  <c:v>-15.237833638116</c:v>
                </c:pt>
                <c:pt idx="3290">
                  <c:v>-15.1961196446124</c:v>
                </c:pt>
                <c:pt idx="3291">
                  <c:v>-15.1543752390609</c:v>
                </c:pt>
                <c:pt idx="3292">
                  <c:v>-15.1126005406716</c:v>
                </c:pt>
                <c:pt idx="3293">
                  <c:v>-15.0707956684407</c:v>
                </c:pt>
                <c:pt idx="3294">
                  <c:v>-15.0289607411512</c:v>
                </c:pt>
                <c:pt idx="3295">
                  <c:v>-14.9870958773729</c:v>
                </c:pt>
                <c:pt idx="3296">
                  <c:v>-14.9452011954631</c:v>
                </c:pt>
                <c:pt idx="3297">
                  <c:v>-14.9032768135666</c:v>
                </c:pt>
                <c:pt idx="3298">
                  <c:v>-14.8613228496164</c:v>
                </c:pt>
                <c:pt idx="3299">
                  <c:v>-14.8193394213337</c:v>
                </c:pt>
                <c:pt idx="3300">
                  <c:v>-14.7773266462285</c:v>
                </c:pt>
                <c:pt idx="3301">
                  <c:v>-14.7352846415999</c:v>
                </c:pt>
                <c:pt idx="3302">
                  <c:v>-14.6932135245363</c:v>
                </c:pt>
                <c:pt idx="3303">
                  <c:v>-14.6511134119158</c:v>
                </c:pt>
                <c:pt idx="3304">
                  <c:v>-14.6089844204067</c:v>
                </c:pt>
                <c:pt idx="3305">
                  <c:v>-14.5668266664677</c:v>
                </c:pt>
                <c:pt idx="3306">
                  <c:v>-14.5246402663484</c:v>
                </c:pt>
                <c:pt idx="3307">
                  <c:v>-14.4824253360893</c:v>
                </c:pt>
                <c:pt idx="3308">
                  <c:v>-14.4401819915226</c:v>
                </c:pt>
                <c:pt idx="3309">
                  <c:v>-14.3979103482722</c:v>
                </c:pt>
                <c:pt idx="3310">
                  <c:v>-14.3556105217543</c:v>
                </c:pt>
                <c:pt idx="3311">
                  <c:v>-14.3132826271775</c:v>
                </c:pt>
                <c:pt idx="3312">
                  <c:v>-14.2709267795435</c:v>
                </c:pt>
                <c:pt idx="3313">
                  <c:v>-14.2285430936469</c:v>
                </c:pt>
                <c:pt idx="3314">
                  <c:v>-14.1861316840762</c:v>
                </c:pt>
                <c:pt idx="3315">
                  <c:v>-14.1436926652137</c:v>
                </c:pt>
                <c:pt idx="3316">
                  <c:v>-14.1012261512359</c:v>
                </c:pt>
                <c:pt idx="3317">
                  <c:v>-14.0587322561141</c:v>
                </c:pt>
                <c:pt idx="3318">
                  <c:v>-14.0162110936145</c:v>
                </c:pt>
                <c:pt idx="3319">
                  <c:v>-13.9736627772987</c:v>
                </c:pt>
                <c:pt idx="3320">
                  <c:v>-13.9310874205239</c:v>
                </c:pt>
                <c:pt idx="3321">
                  <c:v>-13.8884851364434</c:v>
                </c:pt>
                <c:pt idx="3322">
                  <c:v>-13.8458560380069</c:v>
                </c:pt>
                <c:pt idx="3323">
                  <c:v>-13.8032002379608</c:v>
                </c:pt>
                <c:pt idx="3324">
                  <c:v>-13.7605178488487</c:v>
                </c:pt>
                <c:pt idx="3325">
                  <c:v>-13.7178089830115</c:v>
                </c:pt>
                <c:pt idx="3326">
                  <c:v>-13.6750737525881</c:v>
                </c:pt>
                <c:pt idx="3327">
                  <c:v>-13.6323122695154</c:v>
                </c:pt>
                <c:pt idx="3328">
                  <c:v>-13.5895246455288</c:v>
                </c:pt>
                <c:pt idx="3329">
                  <c:v>-13.5467109921628</c:v>
                </c:pt>
                <c:pt idx="3330">
                  <c:v>-13.5038714207508</c:v>
                </c:pt>
                <c:pt idx="3331">
                  <c:v>-13.461006042426</c:v>
                </c:pt>
                <c:pt idx="3332">
                  <c:v>-13.4181149681215</c:v>
                </c:pt>
                <c:pt idx="3333">
                  <c:v>-13.3751983085706</c:v>
                </c:pt>
                <c:pt idx="3334">
                  <c:v>-13.3322561743073</c:v>
                </c:pt>
                <c:pt idx="3335">
                  <c:v>-13.2892886756665</c:v>
                </c:pt>
                <c:pt idx="3336">
                  <c:v>-13.2462959227845</c:v>
                </c:pt>
                <c:pt idx="3337">
                  <c:v>-13.2032780255995</c:v>
                </c:pt>
                <c:pt idx="3338">
                  <c:v>-13.1602350938513</c:v>
                </c:pt>
                <c:pt idx="3339">
                  <c:v>-13.1171672370827</c:v>
                </c:pt>
                <c:pt idx="3340">
                  <c:v>-13.0740745646386</c:v>
                </c:pt>
                <c:pt idx="3341">
                  <c:v>-13.0309571856676</c:v>
                </c:pt>
                <c:pt idx="3342">
                  <c:v>-12.9878152091215</c:v>
                </c:pt>
                <c:pt idx="3343">
                  <c:v>-12.9446487437558</c:v>
                </c:pt>
                <c:pt idx="3344">
                  <c:v>-12.9014578981306</c:v>
                </c:pt>
                <c:pt idx="3345">
                  <c:v>-12.8582427806101</c:v>
                </c:pt>
                <c:pt idx="3346">
                  <c:v>-12.8150034993636</c:v>
                </c:pt>
                <c:pt idx="3347">
                  <c:v>-12.7717401623657</c:v>
                </c:pt>
                <c:pt idx="3348">
                  <c:v>-12.7284528773964</c:v>
                </c:pt>
                <c:pt idx="3349">
                  <c:v>-12.685141752042</c:v>
                </c:pt>
                <c:pt idx="3350">
                  <c:v>-12.6418068936947</c:v>
                </c:pt>
                <c:pt idx="3351">
                  <c:v>-12.5984484095537</c:v>
                </c:pt>
                <c:pt idx="3352">
                  <c:v>-12.5550664066251</c:v>
                </c:pt>
                <c:pt idx="3353">
                  <c:v>-12.5116609917223</c:v>
                </c:pt>
                <c:pt idx="3354">
                  <c:v>-12.4682322714665</c:v>
                </c:pt>
                <c:pt idx="3355">
                  <c:v>-12.4247803522871</c:v>
                </c:pt>
                <c:pt idx="3356">
                  <c:v>-12.3813053404218</c:v>
                </c:pt>
                <c:pt idx="3357">
                  <c:v>-12.3378073419172</c:v>
                </c:pt>
                <c:pt idx="3358">
                  <c:v>-12.2942864626289</c:v>
                </c:pt>
                <c:pt idx="3359">
                  <c:v>-12.2507428082223</c:v>
                </c:pt>
                <c:pt idx="3360">
                  <c:v>-12.2071764841723</c:v>
                </c:pt>
                <c:pt idx="3361">
                  <c:v>-12.1635875957643</c:v>
                </c:pt>
                <c:pt idx="3362">
                  <c:v>-12.1199762480941</c:v>
                </c:pt>
                <c:pt idx="3363">
                  <c:v>-12.0763425460686</c:v>
                </c:pt>
                <c:pt idx="3364">
                  <c:v>-12.0326865944058</c:v>
                </c:pt>
                <c:pt idx="3365">
                  <c:v>-11.9890084976356</c:v>
                </c:pt>
                <c:pt idx="3366">
                  <c:v>-11.9453083600995</c:v>
                </c:pt>
                <c:pt idx="3367">
                  <c:v>-11.9015862859518</c:v>
                </c:pt>
                <c:pt idx="3368">
                  <c:v>-11.8578423791592</c:v>
                </c:pt>
                <c:pt idx="3369">
                  <c:v>-11.8140767435015</c:v>
                </c:pt>
                <c:pt idx="3370">
                  <c:v>-11.770289482572</c:v>
                </c:pt>
                <c:pt idx="3371">
                  <c:v>-11.7264806997776</c:v>
                </c:pt>
                <c:pt idx="3372">
                  <c:v>-11.6826504983396</c:v>
                </c:pt>
                <c:pt idx="3373">
                  <c:v>-11.6387989812936</c:v>
                </c:pt>
                <c:pt idx="3374">
                  <c:v>-11.59492625149</c:v>
                </c:pt>
                <c:pt idx="3375">
                  <c:v>-11.5510324115943</c:v>
                </c:pt>
                <c:pt idx="3376">
                  <c:v>-11.5071175640879</c:v>
                </c:pt>
                <c:pt idx="3377">
                  <c:v>-11.4631818112677</c:v>
                </c:pt>
                <c:pt idx="3378">
                  <c:v>-11.419225255247</c:v>
                </c:pt>
                <c:pt idx="3379">
                  <c:v>-11.3752479979556</c:v>
                </c:pt>
                <c:pt idx="3380">
                  <c:v>-11.3312501411406</c:v>
                </c:pt>
                <c:pt idx="3381">
                  <c:v>-11.2872317863659</c:v>
                </c:pt>
                <c:pt idx="3382">
                  <c:v>-11.2431930350133</c:v>
                </c:pt>
                <c:pt idx="3383">
                  <c:v>-11.1991339882827</c:v>
                </c:pt>
                <c:pt idx="3384">
                  <c:v>-11.1550547471922</c:v>
                </c:pt>
                <c:pt idx="3385">
                  <c:v>-11.1109554125786</c:v>
                </c:pt>
                <c:pt idx="3386">
                  <c:v>-11.066836085098</c:v>
                </c:pt>
                <c:pt idx="3387">
                  <c:v>-11.0226968652256</c:v>
                </c:pt>
                <c:pt idx="3388">
                  <c:v>-10.9785378532565</c:v>
                </c:pt>
                <c:pt idx="3389">
                  <c:v>-10.934359149306</c:v>
                </c:pt>
                <c:pt idx="3390">
                  <c:v>-10.8901608533097</c:v>
                </c:pt>
                <c:pt idx="3391">
                  <c:v>-10.8459430650242</c:v>
                </c:pt>
                <c:pt idx="3392">
                  <c:v>-10.8017058840272</c:v>
                </c:pt>
                <c:pt idx="3393">
                  <c:v>-10.7574494097179</c:v>
                </c:pt>
                <c:pt idx="3394">
                  <c:v>-10.7131737413173</c:v>
                </c:pt>
                <c:pt idx="3395">
                  <c:v>-10.6688789778687</c:v>
                </c:pt>
                <c:pt idx="3396">
                  <c:v>-10.6245652182381</c:v>
                </c:pt>
                <c:pt idx="3397">
                  <c:v>-10.5802325611143</c:v>
                </c:pt>
                <c:pt idx="3398">
                  <c:v>-10.5358811050092</c:v>
                </c:pt>
                <c:pt idx="3399">
                  <c:v>-10.4915109482586</c:v>
                </c:pt>
                <c:pt idx="3400">
                  <c:v>-10.4471221890221</c:v>
                </c:pt>
                <c:pt idx="3401">
                  <c:v>-10.4027149252838</c:v>
                </c:pt>
                <c:pt idx="3402">
                  <c:v>-10.3582892548523</c:v>
                </c:pt>
                <c:pt idx="3403">
                  <c:v>-10.3138452753612</c:v>
                </c:pt>
                <c:pt idx="3404">
                  <c:v>-10.2693830842696</c:v>
                </c:pt>
                <c:pt idx="3405">
                  <c:v>-10.2249027788623</c:v>
                </c:pt>
                <c:pt idx="3406">
                  <c:v>-10.1804044562499</c:v>
                </c:pt>
                <c:pt idx="3407">
                  <c:v>-10.1358882133699</c:v>
                </c:pt>
                <c:pt idx="3408">
                  <c:v>-10.091354146986</c:v>
                </c:pt>
                <c:pt idx="3409">
                  <c:v>-10.0468023536894</c:v>
                </c:pt>
                <c:pt idx="3410">
                  <c:v>-10.0022329298986</c:v>
                </c:pt>
                <c:pt idx="3411">
                  <c:v>-9.95764597185991</c:v>
                </c:pt>
                <c:pt idx="3412">
                  <c:v>-9.91304157564779</c:v>
                </c:pt>
                <c:pt idx="3413">
                  <c:v>-9.86841983716519</c:v>
                </c:pt>
                <c:pt idx="3414">
                  <c:v>-9.82378085214388</c:v>
                </c:pt>
                <c:pt idx="3415">
                  <c:v>-9.7791247161448</c:v>
                </c:pt>
                <c:pt idx="3416">
                  <c:v>-9.73445152455843</c:v>
                </c:pt>
                <c:pt idx="3417">
                  <c:v>-9.68976137260511</c:v>
                </c:pt>
                <c:pt idx="3418">
                  <c:v>-9.6450543553354</c:v>
                </c:pt>
                <c:pt idx="3419">
                  <c:v>-9.60033056763041</c:v>
                </c:pt>
                <c:pt idx="3420">
                  <c:v>-9.55559010420214</c:v>
                </c:pt>
                <c:pt idx="3421">
                  <c:v>-9.51083305959386</c:v>
                </c:pt>
                <c:pt idx="3422">
                  <c:v>-9.46605952818039</c:v>
                </c:pt>
                <c:pt idx="3423">
                  <c:v>-9.42126960416851</c:v>
                </c:pt>
                <c:pt idx="3424">
                  <c:v>-9.37646338159725</c:v>
                </c:pt>
                <c:pt idx="3425">
                  <c:v>-9.33164095433828</c:v>
                </c:pt>
                <c:pt idx="3426">
                  <c:v>-9.2868024160962</c:v>
                </c:pt>
                <c:pt idx="3427">
                  <c:v>-9.24194786040891</c:v>
                </c:pt>
                <c:pt idx="3428">
                  <c:v>-9.19707738064797</c:v>
                </c:pt>
                <c:pt idx="3429">
                  <c:v>-9.1521910700189</c:v>
                </c:pt>
                <c:pt idx="3430">
                  <c:v>-9.10728902156154</c:v>
                </c:pt>
                <c:pt idx="3431">
                  <c:v>-9.06237132815041</c:v>
                </c:pt>
                <c:pt idx="3432">
                  <c:v>-9.01743808249502</c:v>
                </c:pt>
                <c:pt idx="3433">
                  <c:v>-8.97248937714021</c:v>
                </c:pt>
                <c:pt idx="3434">
                  <c:v>-8.92752530446651</c:v>
                </c:pt>
                <c:pt idx="3435">
                  <c:v>-8.88254595669048</c:v>
                </c:pt>
                <c:pt idx="3436">
                  <c:v>-8.837551425865</c:v>
                </c:pt>
                <c:pt idx="3437">
                  <c:v>-8.7925418038797</c:v>
                </c:pt>
                <c:pt idx="3438">
                  <c:v>-8.74751718246119</c:v>
                </c:pt>
                <c:pt idx="3439">
                  <c:v>-8.70247765317348</c:v>
                </c:pt>
                <c:pt idx="3440">
                  <c:v>-8.65742330741829</c:v>
                </c:pt>
                <c:pt idx="3441">
                  <c:v>-8.61235423643538</c:v>
                </c:pt>
                <c:pt idx="3442">
                  <c:v>-8.56727053130288</c:v>
                </c:pt>
                <c:pt idx="3443">
                  <c:v>-8.52217228293766</c:v>
                </c:pt>
                <c:pt idx="3444">
                  <c:v>-8.47705958209562</c:v>
                </c:pt>
                <c:pt idx="3445">
                  <c:v>-8.43193251937207</c:v>
                </c:pt>
                <c:pt idx="3446">
                  <c:v>-8.38679118520203</c:v>
                </c:pt>
                <c:pt idx="3447">
                  <c:v>-8.34163566986058</c:v>
                </c:pt>
                <c:pt idx="3448">
                  <c:v>-8.2964660634632</c:v>
                </c:pt>
                <c:pt idx="3449">
                  <c:v>-8.2512824559661</c:v>
                </c:pt>
                <c:pt idx="3450">
                  <c:v>-8.20608493716653</c:v>
                </c:pt>
                <c:pt idx="3451">
                  <c:v>-8.16087359670315</c:v>
                </c:pt>
                <c:pt idx="3452">
                  <c:v>-8.11564852405635</c:v>
                </c:pt>
                <c:pt idx="3453">
                  <c:v>-8.07040980854857</c:v>
                </c:pt>
                <c:pt idx="3454">
                  <c:v>-8.02515753934464</c:v>
                </c:pt>
                <c:pt idx="3455">
                  <c:v>-7.97989180545213</c:v>
                </c:pt>
                <c:pt idx="3456">
                  <c:v>-7.93461269572163</c:v>
                </c:pt>
                <c:pt idx="3457">
                  <c:v>-7.88932029884714</c:v>
                </c:pt>
                <c:pt idx="3458">
                  <c:v>-7.84401470336638</c:v>
                </c:pt>
                <c:pt idx="3459">
                  <c:v>-7.7986959976611</c:v>
                </c:pt>
                <c:pt idx="3460">
                  <c:v>-7.75336426995742</c:v>
                </c:pt>
                <c:pt idx="3461">
                  <c:v>-7.70801960832618</c:v>
                </c:pt>
                <c:pt idx="3462">
                  <c:v>-7.66266210068324</c:v>
                </c:pt>
                <c:pt idx="3463">
                  <c:v>-7.61729183478984</c:v>
                </c:pt>
                <c:pt idx="3464">
                  <c:v>-7.57190889825289</c:v>
                </c:pt>
                <c:pt idx="3465">
                  <c:v>-7.52651337852533</c:v>
                </c:pt>
                <c:pt idx="3466">
                  <c:v>-7.48110536290642</c:v>
                </c:pt>
                <c:pt idx="3467">
                  <c:v>-7.43568493854214</c:v>
                </c:pt>
                <c:pt idx="3468">
                  <c:v>-7.39025219242541</c:v>
                </c:pt>
                <c:pt idx="3469">
                  <c:v>-7.34480721139652</c:v>
                </c:pt>
                <c:pt idx="3470">
                  <c:v>-7.29935008214337</c:v>
                </c:pt>
                <c:pt idx="3471">
                  <c:v>-7.25388089120188</c:v>
                </c:pt>
                <c:pt idx="3472">
                  <c:v>-7.20839972495623</c:v>
                </c:pt>
                <c:pt idx="3473">
                  <c:v>-7.16290666963924</c:v>
                </c:pt>
                <c:pt idx="3474">
                  <c:v>-7.11740181133267</c:v>
                </c:pt>
                <c:pt idx="3475">
                  <c:v>-7.07188523596757</c:v>
                </c:pt>
                <c:pt idx="3476">
                  <c:v>-7.02635702932455</c:v>
                </c:pt>
                <c:pt idx="3477">
                  <c:v>-6.98081727703418</c:v>
                </c:pt>
                <c:pt idx="3478">
                  <c:v>-6.93526606457724</c:v>
                </c:pt>
                <c:pt idx="3479">
                  <c:v>-6.88970347728506</c:v>
                </c:pt>
                <c:pt idx="3480">
                  <c:v>-6.84412960033989</c:v>
                </c:pt>
                <c:pt idx="3481">
                  <c:v>-6.79854451877515</c:v>
                </c:pt>
                <c:pt idx="3482">
                  <c:v>-6.75294831747581</c:v>
                </c:pt>
                <c:pt idx="3483">
                  <c:v>-6.70734108117865</c:v>
                </c:pt>
                <c:pt idx="3484">
                  <c:v>-6.66172289447265</c:v>
                </c:pt>
                <c:pt idx="3485">
                  <c:v>-6.61609384179924</c:v>
                </c:pt>
                <c:pt idx="3486">
                  <c:v>-6.57045400745268</c:v>
                </c:pt>
                <c:pt idx="3487">
                  <c:v>-6.52480347558034</c:v>
                </c:pt>
                <c:pt idx="3488">
                  <c:v>-6.47914233018301</c:v>
                </c:pt>
                <c:pt idx="3489">
                  <c:v>-6.43347065511526</c:v>
                </c:pt>
                <c:pt idx="3490">
                  <c:v>-6.38778853408571</c:v>
                </c:pt>
                <c:pt idx="3491">
                  <c:v>-6.34209605065739</c:v>
                </c:pt>
                <c:pt idx="3492">
                  <c:v>-6.29639328824802</c:v>
                </c:pt>
                <c:pt idx="3493">
                  <c:v>-6.25068033013035</c:v>
                </c:pt>
                <c:pt idx="3494">
                  <c:v>-6.20495725943245</c:v>
                </c:pt>
                <c:pt idx="3495">
                  <c:v>-6.15922415913806</c:v>
                </c:pt>
                <c:pt idx="3496">
                  <c:v>-6.11348111208686</c:v>
                </c:pt>
                <c:pt idx="3497">
                  <c:v>-6.06772820097485</c:v>
                </c:pt>
                <c:pt idx="3498">
                  <c:v>-6.02196550835457</c:v>
                </c:pt>
                <c:pt idx="3499">
                  <c:v>-5.9761931166355</c:v>
                </c:pt>
                <c:pt idx="3500">
                  <c:v>-5.93041110808434</c:v>
                </c:pt>
                <c:pt idx="3501">
                  <c:v>-5.88461956482528</c:v>
                </c:pt>
                <c:pt idx="3502">
                  <c:v>-5.8388185688404</c:v>
                </c:pt>
                <c:pt idx="3503">
                  <c:v>-5.79300820196991</c:v>
                </c:pt>
                <c:pt idx="3504">
                  <c:v>-5.74718854591247</c:v>
                </c:pt>
                <c:pt idx="3505">
                  <c:v>-5.70135968222554</c:v>
                </c:pt>
                <c:pt idx="3506">
                  <c:v>-5.65552169232564</c:v>
                </c:pt>
                <c:pt idx="3507">
                  <c:v>-5.6096746574887</c:v>
                </c:pt>
                <c:pt idx="3508">
                  <c:v>-5.56381865885033</c:v>
                </c:pt>
                <c:pt idx="3509">
                  <c:v>-5.51795377740617</c:v>
                </c:pt>
                <c:pt idx="3510">
                  <c:v>-5.47208009401218</c:v>
                </c:pt>
                <c:pt idx="3511">
                  <c:v>-5.42619768938491</c:v>
                </c:pt>
                <c:pt idx="3512">
                  <c:v>-5.38030664410188</c:v>
                </c:pt>
                <c:pt idx="3513">
                  <c:v>-5.33440703860184</c:v>
                </c:pt>
                <c:pt idx="3514">
                  <c:v>-5.28849895318507</c:v>
                </c:pt>
                <c:pt idx="3515">
                  <c:v>-5.24258246801371</c:v>
                </c:pt>
                <c:pt idx="3516">
                  <c:v>-5.19665766311205</c:v>
                </c:pt>
                <c:pt idx="3517">
                  <c:v>-5.15072461836685</c:v>
                </c:pt>
                <c:pt idx="3518">
                  <c:v>-5.10478341352762</c:v>
                </c:pt>
                <c:pt idx="3519">
                  <c:v>-5.05883412820695</c:v>
                </c:pt>
                <c:pt idx="3520">
                  <c:v>-5.01287684188079</c:v>
                </c:pt>
                <c:pt idx="3521">
                  <c:v>-4.96691163388878</c:v>
                </c:pt>
                <c:pt idx="3522">
                  <c:v>-4.92093858343451</c:v>
                </c:pt>
                <c:pt idx="3523">
                  <c:v>-4.87495776958587</c:v>
                </c:pt>
                <c:pt idx="3524">
                  <c:v>-4.82896927127533</c:v>
                </c:pt>
                <c:pt idx="3525">
                  <c:v>-4.78297316730021</c:v>
                </c:pt>
                <c:pt idx="3526">
                  <c:v>-4.73696953632306</c:v>
                </c:pt>
                <c:pt idx="3527">
                  <c:v>-4.69095845687186</c:v>
                </c:pt>
                <c:pt idx="3528">
                  <c:v>-4.6449400073404</c:v>
                </c:pt>
                <c:pt idx="3529">
                  <c:v>-4.59891426598854</c:v>
                </c:pt>
                <c:pt idx="3530">
                  <c:v>-4.55288131094252</c:v>
                </c:pt>
                <c:pt idx="3531">
                  <c:v>-4.50684122019526</c:v>
                </c:pt>
                <c:pt idx="3532">
                  <c:v>-4.46079407160663</c:v>
                </c:pt>
                <c:pt idx="3533">
                  <c:v>-4.41473994290379</c:v>
                </c:pt>
                <c:pt idx="3534">
                  <c:v>-4.36867891168147</c:v>
                </c:pt>
                <c:pt idx="3535">
                  <c:v>-4.32261105540225</c:v>
                </c:pt>
                <c:pt idx="3536">
                  <c:v>-4.27653645139686</c:v>
                </c:pt>
                <c:pt idx="3537">
                  <c:v>-4.23045517686452</c:v>
                </c:pt>
                <c:pt idx="3538">
                  <c:v>-4.18436730887316</c:v>
                </c:pt>
                <c:pt idx="3539">
                  <c:v>-4.13827292435977</c:v>
                </c:pt>
                <c:pt idx="3540">
                  <c:v>-4.09217210013066</c:v>
                </c:pt>
                <c:pt idx="3541">
                  <c:v>-4.04606491286179</c:v>
                </c:pt>
                <c:pt idx="3542">
                  <c:v>-3.99995143909904</c:v>
                </c:pt>
                <c:pt idx="3543">
                  <c:v>-3.95383175525848</c:v>
                </c:pt>
                <c:pt idx="3544">
                  <c:v>-3.90770593762671</c:v>
                </c:pt>
                <c:pt idx="3545">
                  <c:v>-3.86157406236112</c:v>
                </c:pt>
                <c:pt idx="3546">
                  <c:v>-3.81543620549018</c:v>
                </c:pt>
                <c:pt idx="3547">
                  <c:v>-3.76929244291375</c:v>
                </c:pt>
                <c:pt idx="3548">
                  <c:v>-3.72314285040335</c:v>
                </c:pt>
                <c:pt idx="3549">
                  <c:v>-3.67698750360246</c:v>
                </c:pt>
                <c:pt idx="3550">
                  <c:v>-3.63082647802681</c:v>
                </c:pt>
                <c:pt idx="3551">
                  <c:v>-3.58465984906466</c:v>
                </c:pt>
                <c:pt idx="3552">
                  <c:v>-3.53848769197709</c:v>
                </c:pt>
                <c:pt idx="3553">
                  <c:v>-3.49231008189829</c:v>
                </c:pt>
                <c:pt idx="3554">
                  <c:v>-3.44612709383585</c:v>
                </c:pt>
                <c:pt idx="3555">
                  <c:v>-3.39993880267104</c:v>
                </c:pt>
                <c:pt idx="3556">
                  <c:v>-3.35374528315911</c:v>
                </c:pt>
                <c:pt idx="3557">
                  <c:v>-3.30754660992955</c:v>
                </c:pt>
                <c:pt idx="3558">
                  <c:v>-3.2613428574864</c:v>
                </c:pt>
                <c:pt idx="3559">
                  <c:v>-3.21513410020851</c:v>
                </c:pt>
                <c:pt idx="3560">
                  <c:v>-3.16892041234984</c:v>
                </c:pt>
                <c:pt idx="3561">
                  <c:v>-3.12270186803977</c:v>
                </c:pt>
                <c:pt idx="3562">
                  <c:v>-3.07647854128332</c:v>
                </c:pt>
                <c:pt idx="3563">
                  <c:v>-3.03025050596149</c:v>
                </c:pt>
                <c:pt idx="3564">
                  <c:v>-2.98401783583149</c:v>
                </c:pt>
                <c:pt idx="3565">
                  <c:v>-2.93778060452707</c:v>
                </c:pt>
                <c:pt idx="3566">
                  <c:v>-2.8915388855588</c:v>
                </c:pt>
                <c:pt idx="3567">
                  <c:v>-2.8452927523143</c:v>
                </c:pt>
                <c:pt idx="3568">
                  <c:v>-2.79904227805856</c:v>
                </c:pt>
                <c:pt idx="3569">
                  <c:v>-2.75278753593423</c:v>
                </c:pt>
                <c:pt idx="3570">
                  <c:v>-2.70652859896186</c:v>
                </c:pt>
                <c:pt idx="3571">
                  <c:v>-2.6602655400402</c:v>
                </c:pt>
                <c:pt idx="3572">
                  <c:v>-2.61399843194649</c:v>
                </c:pt>
                <c:pt idx="3573">
                  <c:v>-2.56772734733672</c:v>
                </c:pt>
                <c:pt idx="3574">
                  <c:v>-2.52145235874591</c:v>
                </c:pt>
                <c:pt idx="3575">
                  <c:v>-2.4751735385884</c:v>
                </c:pt>
                <c:pt idx="3576">
                  <c:v>-2.42889095915809</c:v>
                </c:pt>
                <c:pt idx="3577">
                  <c:v>-2.38260469262877</c:v>
                </c:pt>
                <c:pt idx="3578">
                  <c:v>-2.33631481105435</c:v>
                </c:pt>
                <c:pt idx="3579">
                  <c:v>-2.29002138636916</c:v>
                </c:pt>
                <c:pt idx="3580">
                  <c:v>-2.24372449038819</c:v>
                </c:pt>
                <c:pt idx="3581">
                  <c:v>-2.19742419480742</c:v>
                </c:pt>
                <c:pt idx="3582">
                  <c:v>-2.15112057120405</c:v>
                </c:pt>
                <c:pt idx="3583">
                  <c:v>-2.10481369103679</c:v>
                </c:pt>
                <c:pt idx="3584">
                  <c:v>-2.0585036256461</c:v>
                </c:pt>
                <c:pt idx="3585">
                  <c:v>-2.01219044625453</c:v>
                </c:pt>
                <c:pt idx="3586">
                  <c:v>-1.96587422396692</c:v>
                </c:pt>
                <c:pt idx="3587">
                  <c:v>-1.91955502977072</c:v>
                </c:pt>
                <c:pt idx="3588">
                  <c:v>-1.87323293453621</c:v>
                </c:pt>
                <c:pt idx="3589">
                  <c:v>-1.82690800901684</c:v>
                </c:pt>
                <c:pt idx="3590">
                  <c:v>-1.78058032384944</c:v>
                </c:pt>
                <c:pt idx="3591">
                  <c:v>-1.73424994955451</c:v>
                </c:pt>
                <c:pt idx="3592">
                  <c:v>-1.68791695653649</c:v>
                </c:pt>
                <c:pt idx="3593">
                  <c:v>-1.64158141508402</c:v>
                </c:pt>
                <c:pt idx="3594">
                  <c:v>-1.59524339537021</c:v>
                </c:pt>
                <c:pt idx="3595">
                  <c:v>-1.54890296745293</c:v>
                </c:pt>
                <c:pt idx="3596">
                  <c:v>-1.50256020127503</c:v>
                </c:pt>
                <c:pt idx="3597">
                  <c:v>-1.45621516666464</c:v>
                </c:pt>
                <c:pt idx="3598">
                  <c:v>-1.40986793333545</c:v>
                </c:pt>
                <c:pt idx="3599">
                  <c:v>-1.36351857088691</c:v>
                </c:pt>
                <c:pt idx="3600">
                  <c:v>-1.31716714880457</c:v>
                </c:pt>
                <c:pt idx="3601">
                  <c:v>-1.2708137364603</c:v>
                </c:pt>
                <c:pt idx="3602">
                  <c:v>-1.22445840311256</c:v>
                </c:pt>
                <c:pt idx="3603">
                  <c:v>-1.17810121790667</c:v>
                </c:pt>
                <c:pt idx="3604">
                  <c:v>-1.13174224987506</c:v>
                </c:pt>
                <c:pt idx="3605">
                  <c:v>-1.08538156793757</c:v>
                </c:pt>
                <c:pt idx="3606">
                  <c:v>-1.03901924090165</c:v>
                </c:pt>
                <c:pt idx="3607">
                  <c:v>-0.992655337462678</c:v>
                </c:pt>
                <c:pt idx="3608">
                  <c:v>-0.946289926204175</c:v>
                </c:pt>
                <c:pt idx="3609">
                  <c:v>-0.899923075598103</c:v>
                </c:pt>
                <c:pt idx="3610">
                  <c:v>-0.853554854005102</c:v>
                </c:pt>
                <c:pt idx="3611">
                  <c:v>-0.807185329674757</c:v>
                </c:pt>
                <c:pt idx="3612">
                  <c:v>-0.760814570745853</c:v>
                </c:pt>
                <c:pt idx="3613">
                  <c:v>-0.714442645246637</c:v>
                </c:pt>
                <c:pt idx="3614">
                  <c:v>-0.668069621095071</c:v>
                </c:pt>
                <c:pt idx="3615">
                  <c:v>-0.621695566099095</c:v>
                </c:pt>
                <c:pt idx="3616">
                  <c:v>-0.575320547956878</c:v>
                </c:pt>
                <c:pt idx="3617">
                  <c:v>-0.528944634257079</c:v>
                </c:pt>
                <c:pt idx="3618">
                  <c:v>-0.482567892479098</c:v>
                </c:pt>
                <c:pt idx="3619">
                  <c:v>-0.436190389993334</c:v>
                </c:pt>
                <c:pt idx="3620">
                  <c:v>-0.389812194061442</c:v>
                </c:pt>
                <c:pt idx="3621">
                  <c:v>-0.343433371836581</c:v>
                </c:pt>
                <c:pt idx="3622">
                  <c:v>-0.297053990363674</c:v>
                </c:pt>
                <c:pt idx="3623">
                  <c:v>-0.250674116579657</c:v>
                </c:pt>
                <c:pt idx="3624">
                  <c:v>-0.204293817313736</c:v>
                </c:pt>
                <c:pt idx="3625">
                  <c:v>-0.157913159287634</c:v>
                </c:pt>
                <c:pt idx="3626">
                  <c:v>-0.111532209115848</c:v>
                </c:pt>
                <c:pt idx="3627">
                  <c:v>-0.0651510333058974</c:v>
                </c:pt>
                <c:pt idx="3628">
                  <c:v>-0.0187696982585749</c:v>
                </c:pt>
                <c:pt idx="3629">
                  <c:v>0.0276117297318013</c:v>
                </c:pt>
                <c:pt idx="3630">
                  <c:v>0.0739931844771388</c:v>
                </c:pt>
                <c:pt idx="3631">
                  <c:v>0.120374599895321</c:v>
                </c:pt>
                <c:pt idx="3632">
                  <c:v>0.16675591000996</c:v>
                </c:pt>
                <c:pt idx="3633">
                  <c:v>0.213137048950143</c:v>
                </c:pt>
                <c:pt idx="3634">
                  <c:v>0.259517950950191</c:v>
                </c:pt>
                <c:pt idx="3635">
                  <c:v>0.305898550349408</c:v>
                </c:pt>
                <c:pt idx="3636">
                  <c:v>0.352278781591831</c:v>
                </c:pt>
                <c:pt idx="3637">
                  <c:v>0.398658579225988</c:v>
                </c:pt>
                <c:pt idx="3638">
                  <c:v>0.445037877904652</c:v>
                </c:pt>
                <c:pt idx="3639">
                  <c:v>0.491416612384589</c:v>
                </c:pt>
                <c:pt idx="3640">
                  <c:v>0.537794717526322</c:v>
                </c:pt>
                <c:pt idx="3641">
                  <c:v>0.584172128293878</c:v>
                </c:pt>
                <c:pt idx="3642">
                  <c:v>0.63054877975455</c:v>
                </c:pt>
                <c:pt idx="3643">
                  <c:v>0.676924607078648</c:v>
                </c:pt>
                <c:pt idx="3644">
                  <c:v>0.723299545539261</c:v>
                </c:pt>
                <c:pt idx="3645">
                  <c:v>0.769673530512009</c:v>
                </c:pt>
                <c:pt idx="3646">
                  <c:v>0.816046497474805</c:v>
                </c:pt>
                <c:pt idx="3647">
                  <c:v>0.862418382007609</c:v>
                </c:pt>
                <c:pt idx="3648">
                  <c:v>0.908789119792191</c:v>
                </c:pt>
                <c:pt idx="3649">
                  <c:v>0.955158646611887</c:v>
                </c:pt>
                <c:pt idx="3650">
                  <c:v>1.00152689835136</c:v>
                </c:pt>
                <c:pt idx="3651">
                  <c:v>1.04789381099636</c:v>
                </c:pt>
                <c:pt idx="3652">
                  <c:v>1.09425932063348</c:v>
                </c:pt>
                <c:pt idx="3653">
                  <c:v>1.14062336344992</c:v>
                </c:pt>
                <c:pt idx="3654">
                  <c:v>1.18698587573326</c:v>
                </c:pt>
                <c:pt idx="3655">
                  <c:v>1.2333467938712</c:v>
                </c:pt>
                <c:pt idx="3656">
                  <c:v>1.27970605435134</c:v>
                </c:pt>
                <c:pt idx="3657">
                  <c:v>1.32606359376093</c:v>
                </c:pt>
                <c:pt idx="3658">
                  <c:v>1.37241934878665</c:v>
                </c:pt>
                <c:pt idx="3659">
                  <c:v>1.41877325621434</c:v>
                </c:pt>
                <c:pt idx="3660">
                  <c:v>1.46512525292882</c:v>
                </c:pt>
                <c:pt idx="3661">
                  <c:v>1.51147527591361</c:v>
                </c:pt>
                <c:pt idx="3662">
                  <c:v>1.55782326225068</c:v>
                </c:pt>
                <c:pt idx="3663">
                  <c:v>1.60416914912029</c:v>
                </c:pt>
                <c:pt idx="3664">
                  <c:v>1.65051287380067</c:v>
                </c:pt>
                <c:pt idx="3665">
                  <c:v>1.69685437366785</c:v>
                </c:pt>
                <c:pt idx="3666">
                  <c:v>1.74319358619538</c:v>
                </c:pt>
                <c:pt idx="3667">
                  <c:v>1.78953044895415</c:v>
                </c:pt>
                <c:pt idx="3668">
                  <c:v>1.83586489961209</c:v>
                </c:pt>
                <c:pt idx="3669">
                  <c:v>1.88219687593402</c:v>
                </c:pt>
                <c:pt idx="3670">
                  <c:v>1.92852631578133</c:v>
                </c:pt>
                <c:pt idx="3671">
                  <c:v>1.97485315711183</c:v>
                </c:pt>
                <c:pt idx="3672">
                  <c:v>2.02117733797947</c:v>
                </c:pt>
                <c:pt idx="3673">
                  <c:v>2.06749879653411</c:v>
                </c:pt>
                <c:pt idx="3674">
                  <c:v>2.11381747102133</c:v>
                </c:pt>
                <c:pt idx="3675">
                  <c:v>2.16013329978216</c:v>
                </c:pt>
                <c:pt idx="3676">
                  <c:v>2.20644622125288</c:v>
                </c:pt>
                <c:pt idx="3677">
                  <c:v>2.25275617396477</c:v>
                </c:pt>
                <c:pt idx="3678">
                  <c:v>2.29906309654388</c:v>
                </c:pt>
                <c:pt idx="3679">
                  <c:v>2.34536692771085</c:v>
                </c:pt>
                <c:pt idx="3680">
                  <c:v>2.39166760628061</c:v>
                </c:pt>
                <c:pt idx="3681">
                  <c:v>2.43796507116222</c:v>
                </c:pt>
                <c:pt idx="3682">
                  <c:v>2.4842592613586</c:v>
                </c:pt>
                <c:pt idx="3683">
                  <c:v>2.53055011596633</c:v>
                </c:pt>
                <c:pt idx="3684">
                  <c:v>2.57683757417542</c:v>
                </c:pt>
                <c:pt idx="3685">
                  <c:v>2.62312157526906</c:v>
                </c:pt>
                <c:pt idx="3686">
                  <c:v>2.66940205862344</c:v>
                </c:pt>
                <c:pt idx="3687">
                  <c:v>2.71567896370751</c:v>
                </c:pt>
                <c:pt idx="3688">
                  <c:v>2.76195223008273</c:v>
                </c:pt>
                <c:pt idx="3689">
                  <c:v>2.80822179740289</c:v>
                </c:pt>
                <c:pt idx="3690">
                  <c:v>2.85448760541384</c:v>
                </c:pt>
                <c:pt idx="3691">
                  <c:v>2.90074959395332</c:v>
                </c:pt>
                <c:pt idx="3692">
                  <c:v>2.94700770295071</c:v>
                </c:pt>
                <c:pt idx="3693">
                  <c:v>2.99326187242681</c:v>
                </c:pt>
                <c:pt idx="3694">
                  <c:v>3.03951204249362</c:v>
                </c:pt>
                <c:pt idx="3695">
                  <c:v>3.08575815335413</c:v>
                </c:pt>
                <c:pt idx="3696">
                  <c:v>3.13200014530209</c:v>
                </c:pt>
                <c:pt idx="3697">
                  <c:v>3.17823795872178</c:v>
                </c:pt>
                <c:pt idx="3698">
                  <c:v>3.22447153408785</c:v>
                </c:pt>
                <c:pt idx="3699">
                  <c:v>3.27070081196501</c:v>
                </c:pt>
                <c:pt idx="3700">
                  <c:v>3.31692573300788</c:v>
                </c:pt>
                <c:pt idx="3701">
                  <c:v>3.36314623796076</c:v>
                </c:pt>
                <c:pt idx="3702">
                  <c:v>3.4093622676574</c:v>
                </c:pt>
                <c:pt idx="3703">
                  <c:v>3.45557376302079</c:v>
                </c:pt>
                <c:pt idx="3704">
                  <c:v>3.50178066506295</c:v>
                </c:pt>
                <c:pt idx="3705">
                  <c:v>3.54798291488469</c:v>
                </c:pt>
                <c:pt idx="3706">
                  <c:v>3.59418045367544</c:v>
                </c:pt>
                <c:pt idx="3707">
                  <c:v>3.64037322271299</c:v>
                </c:pt>
                <c:pt idx="3708">
                  <c:v>3.68656116336331</c:v>
                </c:pt>
                <c:pt idx="3709">
                  <c:v>3.7327442170803</c:v>
                </c:pt>
                <c:pt idx="3710">
                  <c:v>3.77892232540563</c:v>
                </c:pt>
                <c:pt idx="3711">
                  <c:v>3.82509542996846</c:v>
                </c:pt>
                <c:pt idx="3712">
                  <c:v>3.8712634724853</c:v>
                </c:pt>
                <c:pt idx="3713">
                  <c:v>3.91742639475972</c:v>
                </c:pt>
                <c:pt idx="3714">
                  <c:v>3.96358413868221</c:v>
                </c:pt>
                <c:pt idx="3715">
                  <c:v>4.00973664622993</c:v>
                </c:pt>
                <c:pt idx="3716">
                  <c:v>4.0558838594665</c:v>
                </c:pt>
                <c:pt idx="3717">
                  <c:v>4.10202572054181</c:v>
                </c:pt>
                <c:pt idx="3718">
                  <c:v>4.14816217169179</c:v>
                </c:pt>
                <c:pt idx="3719">
                  <c:v>4.19429315523821</c:v>
                </c:pt>
                <c:pt idx="3720">
                  <c:v>4.24041861358847</c:v>
                </c:pt>
                <c:pt idx="3721">
                  <c:v>4.28653848923538</c:v>
                </c:pt>
                <c:pt idx="3722">
                  <c:v>4.33265272475699</c:v>
                </c:pt>
                <c:pt idx="3723">
                  <c:v>4.37876126281632</c:v>
                </c:pt>
                <c:pt idx="3724">
                  <c:v>4.42486404616121</c:v>
                </c:pt>
                <c:pt idx="3725">
                  <c:v>4.47096101762409</c:v>
                </c:pt>
                <c:pt idx="3726">
                  <c:v>4.51705212012176</c:v>
                </c:pt>
                <c:pt idx="3727">
                  <c:v>4.56313729665522</c:v>
                </c:pt>
                <c:pt idx="3728">
                  <c:v>4.60921649030942</c:v>
                </c:pt>
                <c:pt idx="3729">
                  <c:v>4.6552896442531</c:v>
                </c:pt>
                <c:pt idx="3730">
                  <c:v>4.70135670173855</c:v>
                </c:pt>
                <c:pt idx="3731">
                  <c:v>4.74741760610142</c:v>
                </c:pt>
                <c:pt idx="3732">
                  <c:v>4.79347230076051</c:v>
                </c:pt>
                <c:pt idx="3733">
                  <c:v>4.83952072921758</c:v>
                </c:pt>
                <c:pt idx="3734">
                  <c:v>4.88556283505714</c:v>
                </c:pt>
                <c:pt idx="3735">
                  <c:v>4.93159856194624</c:v>
                </c:pt>
                <c:pt idx="3736">
                  <c:v>4.97762785363427</c:v>
                </c:pt>
                <c:pt idx="3737">
                  <c:v>5.02365065395278</c:v>
                </c:pt>
                <c:pt idx="3738">
                  <c:v>5.06966690681524</c:v>
                </c:pt>
                <c:pt idx="3739">
                  <c:v>5.11567655621686</c:v>
                </c:pt>
                <c:pt idx="3740">
                  <c:v>5.16167954623441</c:v>
                </c:pt>
                <c:pt idx="3741">
                  <c:v>5.20767582102598</c:v>
                </c:pt>
                <c:pt idx="3742">
                  <c:v>5.25366532483081</c:v>
                </c:pt>
                <c:pt idx="3743">
                  <c:v>5.29964800196906</c:v>
                </c:pt>
                <c:pt idx="3744">
                  <c:v>5.34562379684167</c:v>
                </c:pt>
                <c:pt idx="3745">
                  <c:v>5.39159265393007</c:v>
                </c:pt>
                <c:pt idx="3746">
                  <c:v>5.43755451779608</c:v>
                </c:pt>
                <c:pt idx="3747">
                  <c:v>5.48350933308165</c:v>
                </c:pt>
                <c:pt idx="3748">
                  <c:v>5.52945704450868</c:v>
                </c:pt>
                <c:pt idx="3749">
                  <c:v>5.57539759687882</c:v>
                </c:pt>
                <c:pt idx="3750">
                  <c:v>5.62133093507327</c:v>
                </c:pt>
                <c:pt idx="3751">
                  <c:v>5.66725700405262</c:v>
                </c:pt>
                <c:pt idx="3752">
                  <c:v>5.71317574885659</c:v>
                </c:pt>
                <c:pt idx="3753">
                  <c:v>5.75908711460389</c:v>
                </c:pt>
                <c:pt idx="3754">
                  <c:v>5.80499104649199</c:v>
                </c:pt>
                <c:pt idx="3755">
                  <c:v>5.85088748979697</c:v>
                </c:pt>
                <c:pt idx="3756">
                  <c:v>5.89677638987325</c:v>
                </c:pt>
                <c:pt idx="3757">
                  <c:v>5.94265769215349</c:v>
                </c:pt>
                <c:pt idx="3758">
                  <c:v>5.98853134214832</c:v>
                </c:pt>
                <c:pt idx="3759">
                  <c:v>6.03439728544619</c:v>
                </c:pt>
                <c:pt idx="3760">
                  <c:v>6.08025546771316</c:v>
                </c:pt>
                <c:pt idx="3761">
                  <c:v>6.12610583469271</c:v>
                </c:pt>
                <c:pt idx="3762">
                  <c:v>6.17194833220555</c:v>
                </c:pt>
                <c:pt idx="3763">
                  <c:v>6.21778290614945</c:v>
                </c:pt>
                <c:pt idx="3764">
                  <c:v>6.263609502499</c:v>
                </c:pt>
                <c:pt idx="3765">
                  <c:v>6.30942806730547</c:v>
                </c:pt>
                <c:pt idx="3766">
                  <c:v>6.35523854669659</c:v>
                </c:pt>
                <c:pt idx="3767">
                  <c:v>6.40104088687636</c:v>
                </c:pt>
                <c:pt idx="3768">
                  <c:v>6.44683503412489</c:v>
                </c:pt>
                <c:pt idx="3769">
                  <c:v>6.49262093479818</c:v>
                </c:pt>
                <c:pt idx="3770">
                  <c:v>6.53839853532795</c:v>
                </c:pt>
                <c:pt idx="3771">
                  <c:v>6.58416778222142</c:v>
                </c:pt>
                <c:pt idx="3772">
                  <c:v>6.62992862206119</c:v>
                </c:pt>
                <c:pt idx="3773">
                  <c:v>6.67568100150498</c:v>
                </c:pt>
                <c:pt idx="3774">
                  <c:v>6.72142486728546</c:v>
                </c:pt>
                <c:pt idx="3775">
                  <c:v>6.76716016621012</c:v>
                </c:pt>
                <c:pt idx="3776">
                  <c:v>6.81288684516101</c:v>
                </c:pt>
                <c:pt idx="3777">
                  <c:v>6.85860485109458</c:v>
                </c:pt>
                <c:pt idx="3778">
                  <c:v>6.90431413104153</c:v>
                </c:pt>
                <c:pt idx="3779">
                  <c:v>6.95001463210656</c:v>
                </c:pt>
                <c:pt idx="3780">
                  <c:v>6.99570630146824</c:v>
                </c:pt>
                <c:pt idx="3781">
                  <c:v>7.04138908637881</c:v>
                </c:pt>
                <c:pt idx="3782">
                  <c:v>7.08706293416397</c:v>
                </c:pt>
                <c:pt idx="3783">
                  <c:v>7.13272779222275</c:v>
                </c:pt>
                <c:pt idx="3784">
                  <c:v>7.17838360802727</c:v>
                </c:pt>
                <c:pt idx="3785">
                  <c:v>7.2240303291226</c:v>
                </c:pt>
                <c:pt idx="3786">
                  <c:v>7.26966790312655</c:v>
                </c:pt>
                <c:pt idx="3787">
                  <c:v>7.3152962777295</c:v>
                </c:pt>
                <c:pt idx="3788">
                  <c:v>7.36091540069424</c:v>
                </c:pt>
                <c:pt idx="3789">
                  <c:v>7.40652521985572</c:v>
                </c:pt>
                <c:pt idx="3790">
                  <c:v>7.45212568312097</c:v>
                </c:pt>
                <c:pt idx="3791">
                  <c:v>7.49771673846883</c:v>
                </c:pt>
                <c:pt idx="3792">
                  <c:v>7.54329833394983</c:v>
                </c:pt>
                <c:pt idx="3793">
                  <c:v>7.58887041768595</c:v>
                </c:pt>
                <c:pt idx="3794">
                  <c:v>7.63443293787053</c:v>
                </c:pt>
                <c:pt idx="3795">
                  <c:v>7.67998584276799</c:v>
                </c:pt>
                <c:pt idx="3796">
                  <c:v>7.72552908071372</c:v>
                </c:pt>
                <c:pt idx="3797">
                  <c:v>7.7710626001139</c:v>
                </c:pt>
                <c:pt idx="3798">
                  <c:v>7.81658634944527</c:v>
                </c:pt>
                <c:pt idx="3799">
                  <c:v>7.862100277255</c:v>
                </c:pt>
                <c:pt idx="3800">
                  <c:v>7.90760433216052</c:v>
                </c:pt>
                <c:pt idx="3801">
                  <c:v>7.9530984628493</c:v>
                </c:pt>
                <c:pt idx="3802">
                  <c:v>7.9985826180787</c:v>
                </c:pt>
                <c:pt idx="3803">
                  <c:v>8.04405674667581</c:v>
                </c:pt>
                <c:pt idx="3804">
                  <c:v>8.08952079753723</c:v>
                </c:pt>
                <c:pt idx="3805">
                  <c:v>8.13497471962893</c:v>
                </c:pt>
                <c:pt idx="3806">
                  <c:v>8.18041846198609</c:v>
                </c:pt>
                <c:pt idx="3807">
                  <c:v>8.22585197371286</c:v>
                </c:pt>
                <c:pt idx="3808">
                  <c:v>8.27127520398226</c:v>
                </c:pt>
                <c:pt idx="3809">
                  <c:v>8.31668810203597</c:v>
                </c:pt>
                <c:pt idx="3810">
                  <c:v>8.36209061718415</c:v>
                </c:pt>
                <c:pt idx="3811">
                  <c:v>8.40748269880528</c:v>
                </c:pt>
                <c:pt idx="3812">
                  <c:v>8.452864296346</c:v>
                </c:pt>
                <c:pt idx="3813">
                  <c:v>8.4982353593209</c:v>
                </c:pt>
                <c:pt idx="3814">
                  <c:v>8.5435958373124</c:v>
                </c:pt>
                <c:pt idx="3815">
                  <c:v>8.58894567997053</c:v>
                </c:pt>
                <c:pt idx="3816">
                  <c:v>8.63428483701278</c:v>
                </c:pt>
                <c:pt idx="3817">
                  <c:v>8.67961325822393</c:v>
                </c:pt>
                <c:pt idx="3818">
                  <c:v>8.7249308934559</c:v>
                </c:pt>
                <c:pt idx="3819">
                  <c:v>8.77023769262753</c:v>
                </c:pt>
                <c:pt idx="3820">
                  <c:v>8.81553360572445</c:v>
                </c:pt>
                <c:pt idx="3821">
                  <c:v>8.86081858279889</c:v>
                </c:pt>
                <c:pt idx="3822">
                  <c:v>8.90609257396953</c:v>
                </c:pt>
                <c:pt idx="3823">
                  <c:v>8.95135552942134</c:v>
                </c:pt>
                <c:pt idx="3824">
                  <c:v>8.99660739940535</c:v>
                </c:pt>
                <c:pt idx="3825">
                  <c:v>9.04184813423855</c:v>
                </c:pt>
                <c:pt idx="3826">
                  <c:v>9.08707768430372</c:v>
                </c:pt>
                <c:pt idx="3827">
                  <c:v>9.1322960000492</c:v>
                </c:pt>
                <c:pt idx="3828">
                  <c:v>9.17750303198878</c:v>
                </c:pt>
                <c:pt idx="3829">
                  <c:v>9.22269873070153</c:v>
                </c:pt>
                <c:pt idx="3830">
                  <c:v>9.26788304683162</c:v>
                </c:pt>
                <c:pt idx="3831">
                  <c:v>9.31305593108813</c:v>
                </c:pt>
                <c:pt idx="3832">
                  <c:v>9.35821733424494</c:v>
                </c:pt>
                <c:pt idx="3833">
                  <c:v>9.40336720714052</c:v>
                </c:pt>
                <c:pt idx="3834">
                  <c:v>9.44850550067778</c:v>
                </c:pt>
                <c:pt idx="3835">
                  <c:v>9.49363216582393</c:v>
                </c:pt>
                <c:pt idx="3836">
                  <c:v>9.53874715361025</c:v>
                </c:pt>
                <c:pt idx="3837">
                  <c:v>9.58385041513201</c:v>
                </c:pt>
                <c:pt idx="3838">
                  <c:v>9.62894190154825</c:v>
                </c:pt>
                <c:pt idx="3839">
                  <c:v>9.67402156408161</c:v>
                </c:pt>
                <c:pt idx="3840">
                  <c:v>9.71908935401822</c:v>
                </c:pt>
                <c:pt idx="3841">
                  <c:v>9.7641452227075</c:v>
                </c:pt>
                <c:pt idx="3842">
                  <c:v>9.80918912156201</c:v>
                </c:pt>
                <c:pt idx="3843">
                  <c:v>9.85422100205726</c:v>
                </c:pt>
                <c:pt idx="3844">
                  <c:v>9.89924081573159</c:v>
                </c:pt>
                <c:pt idx="3845">
                  <c:v>9.944248514186</c:v>
                </c:pt>
                <c:pt idx="3846">
                  <c:v>9.98924404908397</c:v>
                </c:pt>
                <c:pt idx="3847">
                  <c:v>10.0342273721513</c:v>
                </c:pt>
                <c:pt idx="3848">
                  <c:v>10.079198435176</c:v>
                </c:pt>
                <c:pt idx="3849">
                  <c:v>10.124157190008</c:v>
                </c:pt>
                <c:pt idx="3850">
                  <c:v>10.1691035885593</c:v>
                </c:pt>
                <c:pt idx="3851">
                  <c:v>10.2140375828032</c:v>
                </c:pt>
                <c:pt idx="3852">
                  <c:v>10.258959124775</c:v>
                </c:pt>
                <c:pt idx="3853">
                  <c:v>10.303868166571</c:v>
                </c:pt>
                <c:pt idx="3854">
                  <c:v>10.348764660349</c:v>
                </c:pt>
                <c:pt idx="3855">
                  <c:v>10.3936485583276</c:v>
                </c:pt>
                <c:pt idx="3856">
                  <c:v>10.4385198127865</c:v>
                </c:pt>
                <c:pt idx="3857">
                  <c:v>10.483378376066</c:v>
                </c:pt>
                <c:pt idx="3858">
                  <c:v>10.5282242005672</c:v>
                </c:pt>
                <c:pt idx="3859">
                  <c:v>10.5730572387515</c:v>
                </c:pt>
                <c:pt idx="3860">
                  <c:v>10.6178774431404</c:v>
                </c:pt>
                <c:pt idx="3861">
                  <c:v>10.6626847663159</c:v>
                </c:pt>
                <c:pt idx="3862">
                  <c:v>10.7074791609196</c:v>
                </c:pt>
                <c:pt idx="3863">
                  <c:v>10.7522605796532</c:v>
                </c:pt>
                <c:pt idx="3864">
                  <c:v>10.7970289752779</c:v>
                </c:pt>
                <c:pt idx="3865">
                  <c:v>10.8417843006145</c:v>
                </c:pt>
                <c:pt idx="3866">
                  <c:v>10.886526508543</c:v>
                </c:pt>
                <c:pt idx="3867">
                  <c:v>10.9312555520028</c:v>
                </c:pt>
                <c:pt idx="3868">
                  <c:v>10.9759713839921</c:v>
                </c:pt>
                <c:pt idx="3869">
                  <c:v>11.0206739575681</c:v>
                </c:pt>
                <c:pt idx="3870">
                  <c:v>11.0653632258469</c:v>
                </c:pt>
                <c:pt idx="3871">
                  <c:v>11.1100391420029</c:v>
                </c:pt>
                <c:pt idx="3872">
                  <c:v>11.1547016592692</c:v>
                </c:pt>
                <c:pt idx="3873">
                  <c:v>11.199350730937</c:v>
                </c:pt>
                <c:pt idx="3874">
                  <c:v>11.2439863103556</c:v>
                </c:pt>
                <c:pt idx="3875">
                  <c:v>11.2886083509324</c:v>
                </c:pt>
                <c:pt idx="3876">
                  <c:v>11.3332168061326</c:v>
                </c:pt>
                <c:pt idx="3877">
                  <c:v>11.3778116294791</c:v>
                </c:pt>
                <c:pt idx="3878">
                  <c:v>11.4223927745522</c:v>
                </c:pt>
                <c:pt idx="3879">
                  <c:v>11.4669601949897</c:v>
                </c:pt>
                <c:pt idx="3880">
                  <c:v>11.5115138444867</c:v>
                </c:pt>
                <c:pt idx="3881">
                  <c:v>11.556053676795</c:v>
                </c:pt>
                <c:pt idx="3882">
                  <c:v>11.6005796457239</c:v>
                </c:pt>
                <c:pt idx="3883">
                  <c:v>11.645091705139</c:v>
                </c:pt>
                <c:pt idx="3884">
                  <c:v>11.6895898089627</c:v>
                </c:pt>
                <c:pt idx="3885">
                  <c:v>11.7340739111739</c:v>
                </c:pt>
                <c:pt idx="3886">
                  <c:v>11.7785439658079</c:v>
                </c:pt>
                <c:pt idx="3887">
                  <c:v>11.8229999269561</c:v>
                </c:pt>
                <c:pt idx="3888">
                  <c:v>11.867441748766</c:v>
                </c:pt>
                <c:pt idx="3889">
                  <c:v>11.9118693854408</c:v>
                </c:pt>
                <c:pt idx="3890">
                  <c:v>11.9562827912398</c:v>
                </c:pt>
                <c:pt idx="3891">
                  <c:v>12.0006819204776</c:v>
                </c:pt>
                <c:pt idx="3892">
                  <c:v>12.0450667275244</c:v>
                </c:pt>
                <c:pt idx="3893">
                  <c:v>12.0894371668056</c:v>
                </c:pt>
                <c:pt idx="3894">
                  <c:v>12.133793192802</c:v>
                </c:pt>
                <c:pt idx="3895">
                  <c:v>12.1781347600491</c:v>
                </c:pt>
                <c:pt idx="3896">
                  <c:v>12.2224618231375</c:v>
                </c:pt>
                <c:pt idx="3897">
                  <c:v>12.2667743367126</c:v>
                </c:pt>
                <c:pt idx="3898">
                  <c:v>12.3110722554741</c:v>
                </c:pt>
                <c:pt idx="3899">
                  <c:v>12.3553555341764</c:v>
                </c:pt>
                <c:pt idx="3900">
                  <c:v>12.3996241276281</c:v>
                </c:pt>
                <c:pt idx="3901">
                  <c:v>12.4438779906919</c:v>
                </c:pt>
                <c:pt idx="3902">
                  <c:v>12.4881170782847</c:v>
                </c:pt>
                <c:pt idx="3903">
                  <c:v>12.5323413453772</c:v>
                </c:pt>
                <c:pt idx="3904">
                  <c:v>12.5765507469936</c:v>
                </c:pt>
                <c:pt idx="3905">
                  <c:v>12.620745238212</c:v>
                </c:pt>
                <c:pt idx="3906">
                  <c:v>12.6649247741639</c:v>
                </c:pt>
                <c:pt idx="3907">
                  <c:v>12.7090893100339</c:v>
                </c:pt>
                <c:pt idx="3908">
                  <c:v>12.7532388010601</c:v>
                </c:pt>
                <c:pt idx="3909">
                  <c:v>12.7973732025332</c:v>
                </c:pt>
                <c:pt idx="3910">
                  <c:v>12.8414924697971</c:v>
                </c:pt>
                <c:pt idx="3911">
                  <c:v>12.8855965582485</c:v>
                </c:pt>
                <c:pt idx="3912">
                  <c:v>12.9296854233363</c:v>
                </c:pt>
                <c:pt idx="3913">
                  <c:v>12.9737590205624</c:v>
                </c:pt>
                <c:pt idx="3914">
                  <c:v>13.0178173054806</c:v>
                </c:pt>
                <c:pt idx="3915">
                  <c:v>13.0618602336971</c:v>
                </c:pt>
                <c:pt idx="3916">
                  <c:v>13.1058877608701</c:v>
                </c:pt>
                <c:pt idx="3917">
                  <c:v>13.1498998427097</c:v>
                </c:pt>
                <c:pt idx="3918">
                  <c:v>13.1938964349777</c:v>
                </c:pt>
                <c:pt idx="3919">
                  <c:v>13.2378774934877</c:v>
                </c:pt>
                <c:pt idx="3920">
                  <c:v>13.2818429741048</c:v>
                </c:pt>
                <c:pt idx="3921">
                  <c:v>13.3257928327451</c:v>
                </c:pt>
                <c:pt idx="3922">
                  <c:v>13.3697270253765</c:v>
                </c:pt>
                <c:pt idx="3923">
                  <c:v>13.4136455080174</c:v>
                </c:pt>
                <c:pt idx="3924">
                  <c:v>13.4575482367377</c:v>
                </c:pt>
                <c:pt idx="3925">
                  <c:v>13.5014351676576</c:v>
                </c:pt>
                <c:pt idx="3926">
                  <c:v>13.5453062569484</c:v>
                </c:pt>
                <c:pt idx="3927">
                  <c:v>13.5891614608317</c:v>
                </c:pt>
                <c:pt idx="3928">
                  <c:v>13.6330007355795</c:v>
                </c:pt>
                <c:pt idx="3929">
                  <c:v>13.6768240375143</c:v>
                </c:pt>
                <c:pt idx="3930">
                  <c:v>13.7206313230085</c:v>
                </c:pt>
                <c:pt idx="3931">
                  <c:v>13.7644225484846</c:v>
                </c:pt>
                <c:pt idx="3932">
                  <c:v>13.808197670415</c:v>
                </c:pt>
                <c:pt idx="3933">
                  <c:v>13.8519566453217</c:v>
                </c:pt>
                <c:pt idx="3934">
                  <c:v>13.8956994297764</c:v>
                </c:pt>
                <c:pt idx="3935">
                  <c:v>13.9394259804004</c:v>
                </c:pt>
                <c:pt idx="3936">
                  <c:v>13.9831362538641</c:v>
                </c:pt>
                <c:pt idx="3937">
                  <c:v>14.0268302068873</c:v>
                </c:pt>
                <c:pt idx="3938">
                  <c:v>14.0705077962387</c:v>
                </c:pt>
                <c:pt idx="3939">
                  <c:v>14.114168978736</c:v>
                </c:pt>
                <c:pt idx="3940">
                  <c:v>14.1578137112458</c:v>
                </c:pt>
                <c:pt idx="3941">
                  <c:v>14.2014419506832</c:v>
                </c:pt>
                <c:pt idx="3942">
                  <c:v>14.2450536540121</c:v>
                </c:pt>
                <c:pt idx="3943">
                  <c:v>14.2886487782445</c:v>
                </c:pt>
                <c:pt idx="3944">
                  <c:v>14.332227280441</c:v>
                </c:pt>
                <c:pt idx="3945">
                  <c:v>14.37578911771</c:v>
                </c:pt>
                <c:pt idx="3946">
                  <c:v>14.4193342472084</c:v>
                </c:pt>
                <c:pt idx="3947">
                  <c:v>14.4628626261404</c:v>
                </c:pt>
                <c:pt idx="3948">
                  <c:v>14.5063742117585</c:v>
                </c:pt>
                <c:pt idx="3949">
                  <c:v>14.5498689613625</c:v>
                </c:pt>
                <c:pt idx="3950">
                  <c:v>14.5933468322999</c:v>
                </c:pt>
                <c:pt idx="3951">
                  <c:v>14.6368077819654</c:v>
                </c:pt>
                <c:pt idx="3952">
                  <c:v>14.680251767801</c:v>
                </c:pt>
                <c:pt idx="3953">
                  <c:v>14.723678747296</c:v>
                </c:pt>
                <c:pt idx="3954">
                  <c:v>14.7670886779864</c:v>
                </c:pt>
                <c:pt idx="3955">
                  <c:v>14.8104815174553</c:v>
                </c:pt>
                <c:pt idx="3956">
                  <c:v>14.8538572233324</c:v>
                </c:pt>
                <c:pt idx="3957">
                  <c:v>14.897215753294</c:v>
                </c:pt>
                <c:pt idx="3958">
                  <c:v>14.940557065063</c:v>
                </c:pt>
                <c:pt idx="3959">
                  <c:v>14.9838811164086</c:v>
                </c:pt>
                <c:pt idx="3960">
                  <c:v>15.0271878651461</c:v>
                </c:pt>
                <c:pt idx="3961">
                  <c:v>15.0704772691371</c:v>
                </c:pt>
                <c:pt idx="3962">
                  <c:v>15.113749286289</c:v>
                </c:pt>
                <c:pt idx="3963">
                  <c:v>15.1570038745553</c:v>
                </c:pt>
                <c:pt idx="3964">
                  <c:v>15.2002409919349</c:v>
                </c:pt>
                <c:pt idx="3965">
                  <c:v>15.2434605964725</c:v>
                </c:pt>
                <c:pt idx="3966">
                  <c:v>15.2866626462583</c:v>
                </c:pt>
                <c:pt idx="3967">
                  <c:v>15.3298470994277</c:v>
                </c:pt>
                <c:pt idx="3968">
                  <c:v>15.3730139141614</c:v>
                </c:pt>
                <c:pt idx="3969">
                  <c:v>15.4161630486853</c:v>
                </c:pt>
                <c:pt idx="3970">
                  <c:v>15.4592944612701</c:v>
                </c:pt>
                <c:pt idx="3971">
                  <c:v>15.5024081102315</c:v>
                </c:pt>
                <c:pt idx="3972">
                  <c:v>15.5455039539299</c:v>
                </c:pt>
                <c:pt idx="3973">
                  <c:v>15.5885819507701</c:v>
                </c:pt>
                <c:pt idx="3974">
                  <c:v>15.6316420592017</c:v>
                </c:pt>
                <c:pt idx="3975">
                  <c:v>15.6746842377186</c:v>
                </c:pt>
                <c:pt idx="3976">
                  <c:v>15.7177084448586</c:v>
                </c:pt>
                <c:pt idx="3977">
                  <c:v>15.7607146392042</c:v>
                </c:pt>
                <c:pt idx="3978">
                  <c:v>15.8037027793813</c:v>
                </c:pt>
                <c:pt idx="3979">
                  <c:v>15.8466728240601</c:v>
                </c:pt>
                <c:pt idx="3980">
                  <c:v>15.8896247319544</c:v>
                </c:pt>
                <c:pt idx="3981">
                  <c:v>15.9325584618215</c:v>
                </c:pt>
                <c:pt idx="3982">
                  <c:v>15.9754739724625</c:v>
                </c:pt>
                <c:pt idx="3983">
                  <c:v>16.0183712227216</c:v>
                </c:pt>
                <c:pt idx="3984">
                  <c:v>16.0612501714865</c:v>
                </c:pt>
                <c:pt idx="3985">
                  <c:v>16.1041107776879</c:v>
                </c:pt>
                <c:pt idx="3986">
                  <c:v>16.1469530002996</c:v>
                </c:pt>
                <c:pt idx="3987">
                  <c:v>16.1897767983383</c:v>
                </c:pt>
                <c:pt idx="3988">
                  <c:v>16.2325821308635</c:v>
                </c:pt>
                <c:pt idx="3989">
                  <c:v>16.2753689569772</c:v>
                </c:pt>
                <c:pt idx="3990">
                  <c:v>16.3181372358242</c:v>
                </c:pt>
                <c:pt idx="3991">
                  <c:v>16.3608869265917</c:v>
                </c:pt>
                <c:pt idx="3992">
                  <c:v>16.4036179885091</c:v>
                </c:pt>
                <c:pt idx="3993">
                  <c:v>16.4463303808481</c:v>
                </c:pt>
                <c:pt idx="3994">
                  <c:v>16.4890240629223</c:v>
                </c:pt>
                <c:pt idx="3995">
                  <c:v>16.5316989940875</c:v>
                </c:pt>
                <c:pt idx="3996">
                  <c:v>16.5743551337412</c:v>
                </c:pt>
                <c:pt idx="3997">
                  <c:v>16.6169924413226</c:v>
                </c:pt>
                <c:pt idx="3998">
                  <c:v>16.6596108763127</c:v>
                </c:pt>
                <c:pt idx="3999">
                  <c:v>16.7022103982338</c:v>
                </c:pt>
                <c:pt idx="4000">
                  <c:v>16.7447909666496</c:v>
                </c:pt>
                <c:pt idx="4001">
                  <c:v>16.7873525411652</c:v>
                </c:pt>
                <c:pt idx="4002">
                  <c:v>16.8298950814266</c:v>
                </c:pt>
                <c:pt idx="4003">
                  <c:v>16.8724185471212</c:v>
                </c:pt>
                <c:pt idx="4004">
                  <c:v>16.9149228979769</c:v>
                </c:pt>
                <c:pt idx="4005">
                  <c:v>16.9574080937626</c:v>
                </c:pt>
                <c:pt idx="4006">
                  <c:v>16.999874094288</c:v>
                </c:pt>
                <c:pt idx="4007">
                  <c:v>17.0423208594032</c:v>
                </c:pt>
                <c:pt idx="4008">
                  <c:v>17.0847483489987</c:v>
                </c:pt>
                <c:pt idx="4009">
                  <c:v>17.1271565230055</c:v>
                </c:pt>
                <c:pt idx="4010">
                  <c:v>17.1695453413947</c:v>
                </c:pt>
                <c:pt idx="4011">
                  <c:v>17.2119147641777</c:v>
                </c:pt>
                <c:pt idx="4012">
                  <c:v>17.2542647514057</c:v>
                </c:pt>
                <c:pt idx="4013">
                  <c:v>17.2965952631698</c:v>
                </c:pt>
                <c:pt idx="4014">
                  <c:v>17.338906259601</c:v>
                </c:pt>
                <c:pt idx="4015">
                  <c:v>17.3811977008699</c:v>
                </c:pt>
                <c:pt idx="4016">
                  <c:v>17.4234695471865</c:v>
                </c:pt>
                <c:pt idx="4017">
                  <c:v>17.4657217588005</c:v>
                </c:pt>
                <c:pt idx="4018">
                  <c:v>17.5079542960007</c:v>
                </c:pt>
                <c:pt idx="4019">
                  <c:v>17.5501671191153</c:v>
                </c:pt>
                <c:pt idx="4020">
                  <c:v>17.5923601885113</c:v>
                </c:pt>
                <c:pt idx="4021">
                  <c:v>17.6345334645951</c:v>
                </c:pt>
                <c:pt idx="4022">
                  <c:v>17.6766869078116</c:v>
                </c:pt>
                <c:pt idx="4023">
                  <c:v>17.7188204786446</c:v>
                </c:pt>
                <c:pt idx="4024">
                  <c:v>17.7609341376167</c:v>
                </c:pt>
                <c:pt idx="4025">
                  <c:v>17.8030278452888</c:v>
                </c:pt>
                <c:pt idx="4026">
                  <c:v>17.8451015622603</c:v>
                </c:pt>
                <c:pt idx="4027">
                  <c:v>17.8871552491691</c:v>
                </c:pt>
                <c:pt idx="4028">
                  <c:v>17.929188866691</c:v>
                </c:pt>
                <c:pt idx="4029">
                  <c:v>17.9712023755402</c:v>
                </c:pt>
                <c:pt idx="4030">
                  <c:v>18.0131957364687</c:v>
                </c:pt>
                <c:pt idx="4031">
                  <c:v>18.0551689102664</c:v>
                </c:pt>
                <c:pt idx="4032">
                  <c:v>18.0971218577612</c:v>
                </c:pt>
                <c:pt idx="4033">
                  <c:v>18.1390545398183</c:v>
                </c:pt>
                <c:pt idx="4034">
                  <c:v>18.1809669173407</c:v>
                </c:pt>
                <c:pt idx="4035">
                  <c:v>18.2228589512687</c:v>
                </c:pt>
                <c:pt idx="4036">
                  <c:v>18.2647306025802</c:v>
                </c:pt>
                <c:pt idx="4037">
                  <c:v>18.30658183229</c:v>
                </c:pt>
                <c:pt idx="4038">
                  <c:v>18.3484126014502</c:v>
                </c:pt>
                <c:pt idx="4039">
                  <c:v>18.39022287115</c:v>
                </c:pt>
                <c:pt idx="4040">
                  <c:v>18.4320126025152</c:v>
                </c:pt>
                <c:pt idx="4041">
                  <c:v>18.4737817567088</c:v>
                </c:pt>
                <c:pt idx="4042">
                  <c:v>18.5155302949302</c:v>
                </c:pt>
                <c:pt idx="4043">
                  <c:v>18.5572581784155</c:v>
                </c:pt>
                <c:pt idx="4044">
                  <c:v>18.5989653684372</c:v>
                </c:pt>
                <c:pt idx="4045">
                  <c:v>18.6406518263043</c:v>
                </c:pt>
                <c:pt idx="4046">
                  <c:v>18.682317513362</c:v>
                </c:pt>
                <c:pt idx="4047">
                  <c:v>18.7239623909917</c:v>
                </c:pt>
                <c:pt idx="4048">
                  <c:v>18.7655864206108</c:v>
                </c:pt>
                <c:pt idx="4049">
                  <c:v>18.8071895636726</c:v>
                </c:pt>
                <c:pt idx="4050">
                  <c:v>18.8487717816664</c:v>
                </c:pt>
                <c:pt idx="4051">
                  <c:v>18.8903330361172</c:v>
                </c:pt>
                <c:pt idx="4052">
                  <c:v>18.9318732885855</c:v>
                </c:pt>
                <c:pt idx="4053">
                  <c:v>18.9733925006675</c:v>
                </c:pt>
                <c:pt idx="4054">
                  <c:v>19.0148906339947</c:v>
                </c:pt>
                <c:pt idx="4055">
                  <c:v>19.0563676502341</c:v>
                </c:pt>
                <c:pt idx="4056">
                  <c:v>19.0978235110877</c:v>
                </c:pt>
                <c:pt idx="4057">
                  <c:v>19.1392581782927</c:v>
                </c:pt>
                <c:pt idx="4058">
                  <c:v>19.1806716136214</c:v>
                </c:pt>
                <c:pt idx="4059">
                  <c:v>19.2220637788809</c:v>
                </c:pt>
                <c:pt idx="4060">
                  <c:v>19.2634346359131</c:v>
                </c:pt>
                <c:pt idx="4061">
                  <c:v>19.3047841465948</c:v>
                </c:pt>
                <c:pt idx="4062">
                  <c:v>19.3461122728371</c:v>
                </c:pt>
                <c:pt idx="4063">
                  <c:v>19.3874189765858</c:v>
                </c:pt>
                <c:pt idx="4064">
                  <c:v>19.428704219821</c:v>
                </c:pt>
                <c:pt idx="4065">
                  <c:v>19.4699679645572</c:v>
                </c:pt>
                <c:pt idx="4066">
                  <c:v>19.511210172843</c:v>
                </c:pt>
                <c:pt idx="4067">
                  <c:v>19.5524308067611</c:v>
                </c:pt>
                <c:pt idx="4068">
                  <c:v>19.5936298284281</c:v>
                </c:pt>
                <c:pt idx="4069">
                  <c:v>19.6348071999948</c:v>
                </c:pt>
                <c:pt idx="4070">
                  <c:v>19.6759628836454</c:v>
                </c:pt>
                <c:pt idx="4071">
                  <c:v>19.717096841598</c:v>
                </c:pt>
                <c:pt idx="4072">
                  <c:v>19.7582090361043</c:v>
                </c:pt>
                <c:pt idx="4073">
                  <c:v>19.7992994294494</c:v>
                </c:pt>
                <c:pt idx="4074">
                  <c:v>19.8403679839517</c:v>
                </c:pt>
                <c:pt idx="4075">
                  <c:v>19.8814146619632</c:v>
                </c:pt>
                <c:pt idx="4076">
                  <c:v>19.9224394258686</c:v>
                </c:pt>
                <c:pt idx="4077">
                  <c:v>19.9634422380862</c:v>
                </c:pt>
                <c:pt idx="4078">
                  <c:v>20.004423061067</c:v>
                </c:pt>
                <c:pt idx="4079">
                  <c:v>20.0453818572948</c:v>
                </c:pt>
                <c:pt idx="4080">
                  <c:v>20.0863185892864</c:v>
                </c:pt>
                <c:pt idx="4081">
                  <c:v>20.1272332195912</c:v>
                </c:pt>
                <c:pt idx="4082">
                  <c:v>20.1681257107912</c:v>
                </c:pt>
                <c:pt idx="4083">
                  <c:v>20.2089960255008</c:v>
                </c:pt>
                <c:pt idx="4084">
                  <c:v>20.2498441263669</c:v>
                </c:pt>
                <c:pt idx="4085">
                  <c:v>20.2906699760687</c:v>
                </c:pt>
                <c:pt idx="4086">
                  <c:v>20.3314735373176</c:v>
                </c:pt>
                <c:pt idx="4087">
                  <c:v>20.3722547728569</c:v>
                </c:pt>
                <c:pt idx="4088">
                  <c:v>20.4130136454621</c:v>
                </c:pt>
                <c:pt idx="4089">
                  <c:v>20.4537501179407</c:v>
                </c:pt>
                <c:pt idx="4090">
                  <c:v>20.4944641531316</c:v>
                </c:pt>
                <c:pt idx="4091">
                  <c:v>20.5351557139059</c:v>
                </c:pt>
                <c:pt idx="4092">
                  <c:v>20.575824763166</c:v>
                </c:pt>
                <c:pt idx="4093">
                  <c:v>20.6164712638459</c:v>
                </c:pt>
                <c:pt idx="4094">
                  <c:v>20.657095178911</c:v>
                </c:pt>
                <c:pt idx="4095">
                  <c:v>20.697696471358</c:v>
                </c:pt>
                <c:pt idx="4096">
                  <c:v>20.7382751042149</c:v>
                </c:pt>
                <c:pt idx="4097">
                  <c:v>20.7788310405407</c:v>
                </c:pt>
                <c:pt idx="4098">
                  <c:v>20.8193642434257</c:v>
                </c:pt>
                <c:pt idx="4099">
                  <c:v>20.8598746759909</c:v>
                </c:pt>
                <c:pt idx="4100">
                  <c:v>20.9003623013881</c:v>
                </c:pt>
                <c:pt idx="4101">
                  <c:v>20.9408270828001</c:v>
                </c:pt>
                <c:pt idx="4102">
                  <c:v>20.9812689834402</c:v>
                </c:pt>
                <c:pt idx="4103">
                  <c:v>21.0216879665522</c:v>
                </c:pt>
                <c:pt idx="4104">
                  <c:v>21.0620839954104</c:v>
                </c:pt>
                <c:pt idx="4105">
                  <c:v>21.1024570333197</c:v>
                </c:pt>
                <c:pt idx="4106">
                  <c:v>21.1428070436148</c:v>
                </c:pt>
                <c:pt idx="4107">
                  <c:v>21.1831339896611</c:v>
                </c:pt>
                <c:pt idx="4108">
                  <c:v>21.2234378348538</c:v>
                </c:pt>
                <c:pt idx="4109">
                  <c:v>21.2637185426181</c:v>
                </c:pt>
                <c:pt idx="4110">
                  <c:v>21.3039760764092</c:v>
                </c:pt>
                <c:pt idx="4111">
                  <c:v>21.344210399712</c:v>
                </c:pt>
                <c:pt idx="4112">
                  <c:v>21.3844214760413</c:v>
                </c:pt>
                <c:pt idx="4113">
                  <c:v>21.4246092689412</c:v>
                </c:pt>
                <c:pt idx="4114">
                  <c:v>21.4647737419857</c:v>
                </c:pt>
                <c:pt idx="4115">
                  <c:v>21.504914858778</c:v>
                </c:pt>
                <c:pt idx="4116">
                  <c:v>21.5450325829507</c:v>
                </c:pt>
                <c:pt idx="4117">
                  <c:v>21.5851268781656</c:v>
                </c:pt>
                <c:pt idx="4118">
                  <c:v>21.6251977081139</c:v>
                </c:pt>
                <c:pt idx="4119">
                  <c:v>21.6652450365155</c:v>
                </c:pt>
                <c:pt idx="4120">
                  <c:v>21.7052688271196</c:v>
                </c:pt>
                <c:pt idx="4121">
                  <c:v>21.7452690437041</c:v>
                </c:pt>
                <c:pt idx="4122">
                  <c:v>21.7852456500758</c:v>
                </c:pt>
                <c:pt idx="4123">
                  <c:v>21.8251986100701</c:v>
                </c:pt>
                <c:pt idx="4124">
                  <c:v>21.865127887551</c:v>
                </c:pt>
                <c:pt idx="4125">
                  <c:v>21.9050334464112</c:v>
                </c:pt>
                <c:pt idx="4126">
                  <c:v>21.9449152505717</c:v>
                </c:pt>
                <c:pt idx="4127">
                  <c:v>21.9847732639819</c:v>
                </c:pt>
                <c:pt idx="4128">
                  <c:v>22.0246074506193</c:v>
                </c:pt>
                <c:pt idx="4129">
                  <c:v>22.0644177744897</c:v>
                </c:pt>
                <c:pt idx="4130">
                  <c:v>22.1042041996269</c:v>
                </c:pt>
                <c:pt idx="4131">
                  <c:v>22.1439666900929</c:v>
                </c:pt>
                <c:pt idx="4132">
                  <c:v>22.1837052099773</c:v>
                </c:pt>
                <c:pt idx="4133">
                  <c:v>22.2234197233975</c:v>
                </c:pt>
                <c:pt idx="4134">
                  <c:v>22.263110194499</c:v>
                </c:pt>
                <c:pt idx="4135">
                  <c:v>22.3027765874544</c:v>
                </c:pt>
                <c:pt idx="4136">
                  <c:v>22.3424188664642</c:v>
                </c:pt>
                <c:pt idx="4137">
                  <c:v>22.3820369957563</c:v>
                </c:pt>
                <c:pt idx="4138">
                  <c:v>22.4216309395858</c:v>
                </c:pt>
                <c:pt idx="4139">
                  <c:v>22.4612006622352</c:v>
                </c:pt>
                <c:pt idx="4140">
                  <c:v>22.5007461280141</c:v>
                </c:pt>
                <c:pt idx="4141">
                  <c:v>22.5402673012593</c:v>
                </c:pt>
                <c:pt idx="4142">
                  <c:v>22.5797641463345</c:v>
                </c:pt>
                <c:pt idx="4143">
                  <c:v>22.6192366276304</c:v>
                </c:pt>
                <c:pt idx="4144">
                  <c:v>22.6586847095645</c:v>
                </c:pt>
                <c:pt idx="4145">
                  <c:v>22.698108356581</c:v>
                </c:pt>
                <c:pt idx="4146">
                  <c:v>22.7375075331508</c:v>
                </c:pt>
                <c:pt idx="4147">
                  <c:v>22.7768822037714</c:v>
                </c:pt>
                <c:pt idx="4148">
                  <c:v>22.8162323329667</c:v>
                </c:pt>
                <c:pt idx="4149">
                  <c:v>22.8555578852871</c:v>
                </c:pt>
                <c:pt idx="4150">
                  <c:v>22.8948588253093</c:v>
                </c:pt>
                <c:pt idx="4151">
                  <c:v>22.934135117636</c:v>
                </c:pt>
                <c:pt idx="4152">
                  <c:v>22.9733867268963</c:v>
                </c:pt>
                <c:pt idx="4153">
                  <c:v>23.0126136177454</c:v>
                </c:pt>
                <c:pt idx="4154">
                  <c:v>23.0518157548641</c:v>
                </c:pt>
                <c:pt idx="4155">
                  <c:v>23.0909931029595</c:v>
                </c:pt>
                <c:pt idx="4156">
                  <c:v>23.1301456267642</c:v>
                </c:pt>
                <c:pt idx="4157">
                  <c:v>23.1692732910366</c:v>
                </c:pt>
                <c:pt idx="4158">
                  <c:v>23.2083760605609</c:v>
                </c:pt>
                <c:pt idx="4159">
                  <c:v>23.2474539001464</c:v>
                </c:pt>
                <c:pt idx="4160">
                  <c:v>23.2865067746284</c:v>
                </c:pt>
                <c:pt idx="4161">
                  <c:v>23.3255346488671</c:v>
                </c:pt>
                <c:pt idx="4162">
                  <c:v>23.3645374877484</c:v>
                </c:pt>
                <c:pt idx="4163">
                  <c:v>23.4035152561829</c:v>
                </c:pt>
                <c:pt idx="4164">
                  <c:v>23.4424679191068</c:v>
                </c:pt>
                <c:pt idx="4165">
                  <c:v>23.4813954414811</c:v>
                </c:pt>
                <c:pt idx="4166">
                  <c:v>23.5202977882918</c:v>
                </c:pt>
                <c:pt idx="4167">
                  <c:v>23.5591749245497</c:v>
                </c:pt>
                <c:pt idx="4168">
                  <c:v>23.5980268152904</c:v>
                </c:pt>
                <c:pt idx="4169">
                  <c:v>23.6368534255743</c:v>
                </c:pt>
                <c:pt idx="4170">
                  <c:v>23.6756547204863</c:v>
                </c:pt>
                <c:pt idx="4171">
                  <c:v>23.7144306651359</c:v>
                </c:pt>
                <c:pt idx="4172">
                  <c:v>23.7531812246569</c:v>
                </c:pt>
                <c:pt idx="4173">
                  <c:v>23.7919063642078</c:v>
                </c:pt>
                <c:pt idx="4174">
                  <c:v>23.8306060489709</c:v>
                </c:pt>
                <c:pt idx="4175">
                  <c:v>23.8692802441532</c:v>
                </c:pt>
                <c:pt idx="4176">
                  <c:v>23.9079289149855</c:v>
                </c:pt>
                <c:pt idx="4177">
                  <c:v>23.9465520267228</c:v>
                </c:pt>
                <c:pt idx="4178">
                  <c:v>23.9851495446438</c:v>
                </c:pt>
                <c:pt idx="4179">
                  <c:v>24.0237214340514</c:v>
                </c:pt>
                <c:pt idx="4180">
                  <c:v>24.062267660272</c:v>
                </c:pt>
                <c:pt idx="4181">
                  <c:v>24.100788188656</c:v>
                </c:pt>
                <c:pt idx="4182">
                  <c:v>24.1392829845772</c:v>
                </c:pt>
                <c:pt idx="4183">
                  <c:v>24.1777520134331</c:v>
                </c:pt>
                <c:pt idx="4184">
                  <c:v>24.2161952406445</c:v>
                </c:pt>
              </c:numCache>
            </c:numRef>
          </c:yVal>
          <c:smooth val="1"/>
        </c:ser>
        <c:axId val="86671044"/>
        <c:axId val="78568681"/>
      </c:scatterChart>
      <c:valAx>
        <c:axId val="8667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681"/>
        <c:crossesAt val="0"/>
        <c:crossBetween val="midCat"/>
      </c:valAx>
      <c:valAx>
        <c:axId val="785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044"/>
        <c:crossesAt val="0"/>
        <c:crossBetween val="midCat"/>
      </c:valAx>
      <c:spPr>
        <a:gradFill>
          <a:gsLst>
            <a:gs pos="0">
              <a:srgbClr val="007575"/>
            </a:gs>
            <a:gs pos="100000">
              <a:srgbClr val="00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5880</xdr:colOff>
      <xdr:row>9</xdr:row>
      <xdr:rowOff>86040</xdr:rowOff>
    </xdr:from>
    <xdr:to>
      <xdr:col>7</xdr:col>
      <xdr:colOff>343440</xdr:colOff>
      <xdr:row>21</xdr:row>
      <xdr:rowOff>86040</xdr:rowOff>
    </xdr:to>
    <xdr:graphicFrame>
      <xdr:nvGraphicFramePr>
        <xdr:cNvPr id="0" name="Chart 3"/>
        <xdr:cNvGraphicFramePr/>
      </xdr:nvGraphicFramePr>
      <xdr:xfrm>
        <a:off x="2074320" y="1543320"/>
        <a:ext cx="3754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8" min="7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3" customFormat="false" ht="12.75" hidden="false" customHeight="false" outlineLevel="0" collapsed="false">
      <c r="B3" s="1" t="s">
        <v>9</v>
      </c>
      <c r="C3" s="2" t="n">
        <v>20</v>
      </c>
    </row>
    <row r="5" customFormat="false" ht="12.75" hidden="false" customHeight="false" outlineLevel="0" collapsed="false">
      <c r="A5" s="3" t="n">
        <v>37708</v>
      </c>
      <c r="B5" s="0" t="n">
        <v>0</v>
      </c>
      <c r="C5" s="0" t="n">
        <v>40.64</v>
      </c>
      <c r="D5" s="0" t="n">
        <v>22.72</v>
      </c>
      <c r="E5" s="4" t="n">
        <v>-0.00086</v>
      </c>
      <c r="F5" s="4" t="n">
        <v>0.00198</v>
      </c>
      <c r="G5" s="0" t="n">
        <f aca="false">-0.00029445/I5^3*C5</f>
        <v>-1.1855886579726E-007</v>
      </c>
      <c r="H5" s="0" t="n">
        <f aca="false">-0.00029445/I5^3*D5</f>
        <v>-6.6280940721303E-008</v>
      </c>
      <c r="I5" s="0" t="n">
        <f aca="false">SQRT(C5^2+D5^2)</f>
        <v>46.559725085099</v>
      </c>
    </row>
    <row r="6" customFormat="false" ht="12.75" hidden="false" customHeight="false" outlineLevel="0" collapsed="false">
      <c r="A6" s="3" t="n">
        <f aca="false">A5+$C$3</f>
        <v>37728</v>
      </c>
      <c r="B6" s="0" t="n">
        <f aca="false">B5+$C$3</f>
        <v>20</v>
      </c>
      <c r="C6" s="0" t="n">
        <f aca="false">C5+E5*$C$3</f>
        <v>40.6228</v>
      </c>
      <c r="D6" s="0" t="n">
        <f aca="false">D5+F5*$C$3</f>
        <v>22.7596</v>
      </c>
      <c r="E6" s="0" t="n">
        <f aca="false">E5+G5*$C$3</f>
        <v>-0.000862371177315945</v>
      </c>
      <c r="F6" s="0" t="n">
        <f aca="false">F5+H5*$C$3</f>
        <v>0.00197867438118557</v>
      </c>
      <c r="G6" s="0" t="n">
        <f aca="false">-0.00029445/I6^3*C6</f>
        <v>-1.18475627191999E-007</v>
      </c>
      <c r="H6" s="0" t="n">
        <f aca="false">-0.00029445/I6^3*D6</f>
        <v>-6.63779425504647E-008</v>
      </c>
      <c r="I6" s="0" t="n">
        <f aca="false">SQRT(C6^2+D6^2)</f>
        <v>46.5640555793844</v>
      </c>
    </row>
    <row r="7" customFormat="false" ht="12.75" hidden="false" customHeight="false" outlineLevel="0" collapsed="false">
      <c r="A7" s="3" t="n">
        <f aca="false">A6+$C$3</f>
        <v>37748</v>
      </c>
      <c r="B7" s="0" t="n">
        <f aca="false">B6+$C$3</f>
        <v>40</v>
      </c>
      <c r="C7" s="0" t="n">
        <f aca="false">C6+E6*$C$3</f>
        <v>40.6055525764537</v>
      </c>
      <c r="D7" s="0" t="n">
        <f aca="false">D6+F6*$C$3</f>
        <v>22.7991734876237</v>
      </c>
      <c r="E7" s="0" t="n">
        <f aca="false">E6+G6*$C$3</f>
        <v>-0.000864740689859785</v>
      </c>
      <c r="F7" s="0" t="n">
        <f aca="false">F6+H6*$C$3</f>
        <v>0.00197734682233456</v>
      </c>
      <c r="G7" s="0" t="n">
        <f aca="false">-0.00029445/I7^3*C7</f>
        <v>-1.18392402772624E-007</v>
      </c>
      <c r="H7" s="0" t="n">
        <f aca="false">-0.00029445/I7^3*D7</f>
        <v>-6.64748725029026E-008</v>
      </c>
      <c r="I7" s="0" t="n">
        <f aca="false">SQRT(C7^2+D7^2)</f>
        <v>46.5683713668184</v>
      </c>
    </row>
    <row r="8" customFormat="false" ht="12.75" hidden="false" customHeight="false" outlineLevel="0" collapsed="false">
      <c r="A8" s="3" t="n">
        <f aca="false">A7+$C$3</f>
        <v>37768</v>
      </c>
      <c r="B8" s="0" t="n">
        <f aca="false">B7+$C$3</f>
        <v>60</v>
      </c>
      <c r="C8" s="0" t="n">
        <f aca="false">C7+E7*$C$3</f>
        <v>40.5882577626565</v>
      </c>
      <c r="D8" s="0" t="n">
        <f aca="false">D7+F7*$C$3</f>
        <v>22.8387204240704</v>
      </c>
      <c r="E8" s="0" t="n">
        <f aca="false">E7+G7*$C$3</f>
        <v>-0.000867108537915238</v>
      </c>
      <c r="F8" s="0" t="n">
        <f aca="false">F7+H7*$C$3</f>
        <v>0.00197601732488451</v>
      </c>
      <c r="G8" s="0" t="n">
        <f aca="false">-0.00029445/I8^3*C8</f>
        <v>-1.18309192468802E-007</v>
      </c>
      <c r="H8" s="0" t="n">
        <f aca="false">-0.00029445/I8^3*D8</f>
        <v>-6.65717308240445E-008</v>
      </c>
      <c r="I8" s="0" t="n">
        <f aca="false">SQRT(C8^2+D8^2)</f>
        <v>46.5726724465828</v>
      </c>
    </row>
    <row r="9" customFormat="false" ht="12.75" hidden="false" customHeight="false" outlineLevel="0" collapsed="false">
      <c r="A9" s="3" t="n">
        <f aca="false">A8+$C$3</f>
        <v>37788</v>
      </c>
      <c r="B9" s="0" t="n">
        <f aca="false">B8+$C$3</f>
        <v>80</v>
      </c>
      <c r="C9" s="0" t="n">
        <f aca="false">C8+E8*$C$3</f>
        <v>40.5709155918982</v>
      </c>
      <c r="D9" s="0" t="n">
        <f aca="false">D8+F8*$C$3</f>
        <v>22.8782407705681</v>
      </c>
      <c r="E9" s="0" t="n">
        <f aca="false">E8+G8*$C$3</f>
        <v>-0.000869474721764614</v>
      </c>
      <c r="F9" s="0" t="n">
        <f aca="false">F8+H8*$C$3</f>
        <v>0.00197468589026803</v>
      </c>
      <c r="G9" s="0" t="n">
        <f aca="false">-0.00029445/I9^3*C9</f>
        <v>-1.18225996209918E-007</v>
      </c>
      <c r="H9" s="0" t="n">
        <f aca="false">-0.00029445/I9^3*D9</f>
        <v>-6.66685177588379E-008</v>
      </c>
      <c r="I9" s="0" t="n">
        <f aca="false">SQRT(C9^2+D9^2)</f>
        <v>46.5769588178641</v>
      </c>
    </row>
    <row r="10" customFormat="false" ht="12.75" hidden="false" customHeight="false" outlineLevel="0" collapsed="false">
      <c r="A10" s="3" t="n">
        <f aca="false">A9+$C$3</f>
        <v>37808</v>
      </c>
      <c r="B10" s="0" t="n">
        <f aca="false">B9+$C$3</f>
        <v>100</v>
      </c>
      <c r="C10" s="0" t="n">
        <f aca="false">C9+E9*$C$3</f>
        <v>40.5535260974629</v>
      </c>
      <c r="D10" s="0" t="n">
        <f aca="false">D9+F9*$C$3</f>
        <v>22.9177344883735</v>
      </c>
      <c r="E10" s="0" t="n">
        <f aca="false">E9+G9*$C$3</f>
        <v>-0.000871839241688812</v>
      </c>
      <c r="F10" s="0" t="n">
        <f aca="false">F9+H9*$C$3</f>
        <v>0.00197335251991285</v>
      </c>
      <c r="G10" s="0" t="n">
        <f aca="false">-0.00029445/I10^3*C10</f>
        <v>-1.18142813925073E-007</v>
      </c>
      <c r="H10" s="0" t="n">
        <f aca="false">-0.00029445/I10^3*D10</f>
        <v>-6.6765233551751E-008</v>
      </c>
      <c r="I10" s="0" t="n">
        <f aca="false">SQRT(C10^2+D10^2)</f>
        <v>46.581230479853</v>
      </c>
    </row>
    <row r="11" customFormat="false" ht="12.75" hidden="false" customHeight="false" outlineLevel="0" collapsed="false">
      <c r="A11" s="3" t="n">
        <f aca="false">A10+$C$3</f>
        <v>37828</v>
      </c>
      <c r="B11" s="0" t="n">
        <f aca="false">B10+$C$3</f>
        <v>120</v>
      </c>
      <c r="C11" s="0" t="n">
        <f aca="false">C10+E10*$C$3</f>
        <v>40.5360893126291</v>
      </c>
      <c r="D11" s="0" t="n">
        <f aca="false">D10+F10*$C$3</f>
        <v>22.9572015387717</v>
      </c>
      <c r="E11" s="0" t="n">
        <f aca="false">E10+G10*$C$3</f>
        <v>-0.000874202097967313</v>
      </c>
      <c r="F11" s="0" t="n">
        <f aca="false">F10+H10*$C$3</f>
        <v>0.00197201721524181</v>
      </c>
      <c r="G11" s="0" t="n">
        <f aca="false">-0.00029445/I11^3*C11</f>
        <v>-1.18059645543087E-007</v>
      </c>
      <c r="H11" s="0" t="n">
        <f aca="false">-0.00029445/I11^3*D11</f>
        <v>-6.68618784467744E-008</v>
      </c>
      <c r="I11" s="0" t="n">
        <f aca="false">SQRT(C11^2+D11^2)</f>
        <v>46.5854874317445</v>
      </c>
    </row>
    <row r="12" customFormat="false" ht="12.75" hidden="false" customHeight="false" outlineLevel="0" collapsed="false">
      <c r="A12" s="3" t="n">
        <f aca="false">A11+$C$3</f>
        <v>37848</v>
      </c>
      <c r="B12" s="0" t="n">
        <f aca="false">B11+$C$3</f>
        <v>140</v>
      </c>
      <c r="C12" s="0" t="n">
        <f aca="false">C11+E11*$C$3</f>
        <v>40.5186052706698</v>
      </c>
      <c r="D12" s="0" t="n">
        <f aca="false">D11+F11*$C$3</f>
        <v>22.9966418830765</v>
      </c>
      <c r="E12" s="0" t="n">
        <f aca="false">E11+G11*$C$3</f>
        <v>-0.000876563290878175</v>
      </c>
      <c r="F12" s="0" t="n">
        <f aca="false">F11+H11*$C$3</f>
        <v>0.00197067997767288</v>
      </c>
      <c r="G12" s="0" t="n">
        <f aca="false">-0.00029445/I12^3*C12</f>
        <v>-1.17976490992497E-007</v>
      </c>
      <c r="H12" s="0" t="n">
        <f aca="false">-0.00029445/I12^3*D12</f>
        <v>-6.69584526874216E-008</v>
      </c>
      <c r="I12" s="0" t="n">
        <f aca="false">SQRT(C12^2+D12^2)</f>
        <v>46.5897296727382</v>
      </c>
    </row>
    <row r="13" customFormat="false" ht="12.75" hidden="false" customHeight="false" outlineLevel="0" collapsed="false">
      <c r="A13" s="3" t="n">
        <f aca="false">A12+$C$3</f>
        <v>37868</v>
      </c>
      <c r="B13" s="0" t="n">
        <f aca="false">B12+$C$3</f>
        <v>160</v>
      </c>
      <c r="C13" s="0" t="n">
        <f aca="false">C12+E12*$C$3</f>
        <v>40.5010740048522</v>
      </c>
      <c r="D13" s="0" t="n">
        <f aca="false">D12+F12*$C$3</f>
        <v>23.03605548263</v>
      </c>
      <c r="E13" s="0" t="n">
        <f aca="false">E12+G12*$C$3</f>
        <v>-0.000878922820698025</v>
      </c>
      <c r="F13" s="0" t="n">
        <f aca="false">F12+H12*$C$3</f>
        <v>0.00196934080861913</v>
      </c>
      <c r="G13" s="0" t="n">
        <f aca="false">-0.00029445/I13^3*C13</f>
        <v>-1.1789335020156E-007</v>
      </c>
      <c r="H13" s="0" t="n">
        <f aca="false">-0.00029445/I13^3*D13</f>
        <v>-6.70549565167309E-008</v>
      </c>
      <c r="I13" s="0" t="n">
        <f aca="false">SQRT(C13^2+D13^2)</f>
        <v>46.5939572020377</v>
      </c>
    </row>
    <row r="14" customFormat="false" ht="12.75" hidden="false" customHeight="false" outlineLevel="0" collapsed="false">
      <c r="A14" s="3" t="n">
        <f aca="false">A13+$C$3</f>
        <v>37888</v>
      </c>
      <c r="B14" s="0" t="n">
        <f aca="false">B13+$C$3</f>
        <v>180</v>
      </c>
      <c r="C14" s="0" t="n">
        <f aca="false">C13+E13*$C$3</f>
        <v>40.4834955484382</v>
      </c>
      <c r="D14" s="0" t="n">
        <f aca="false">D13+F13*$C$3</f>
        <v>23.0754422988024</v>
      </c>
      <c r="E14" s="0" t="n">
        <f aca="false">E13+G13*$C$3</f>
        <v>-0.000881280687702056</v>
      </c>
      <c r="F14" s="0" t="n">
        <f aca="false">F13+H13*$C$3</f>
        <v>0.0019679997094888</v>
      </c>
      <c r="G14" s="0" t="n">
        <f aca="false">-0.00029445/I14^3*C14</f>
        <v>-1.17810223098253E-007</v>
      </c>
      <c r="H14" s="0" t="n">
        <f aca="false">-0.00029445/I14^3*D14</f>
        <v>-6.71513901772659E-008</v>
      </c>
      <c r="I14" s="0" t="n">
        <f aca="false">SQRT(C14^2+D14^2)</f>
        <v>46.5981700188514</v>
      </c>
    </row>
    <row r="15" customFormat="false" ht="12.75" hidden="false" customHeight="false" outlineLevel="0" collapsed="false">
      <c r="A15" s="3" t="n">
        <f aca="false">A14+$C$3</f>
        <v>37908</v>
      </c>
      <c r="B15" s="0" t="n">
        <f aca="false">B14+$C$3</f>
        <v>200</v>
      </c>
      <c r="C15" s="0" t="n">
        <f aca="false">C14+E14*$C$3</f>
        <v>40.4658699346842</v>
      </c>
      <c r="D15" s="0" t="n">
        <f aca="false">D14+F14*$C$3</f>
        <v>23.1148022929922</v>
      </c>
      <c r="E15" s="0" t="n">
        <f aca="false">E14+G14*$C$3</f>
        <v>-0.000883636892164021</v>
      </c>
      <c r="F15" s="0" t="n">
        <f aca="false">F14+H14*$C$3</f>
        <v>0.00196665668168525</v>
      </c>
      <c r="G15" s="0" t="n">
        <f aca="false">-0.00029445/I15^3*C15</f>
        <v>-1.17727109610274E-007</v>
      </c>
      <c r="H15" s="0" t="n">
        <f aca="false">-0.00029445/I15^3*D15</f>
        <v>-6.72477539111169E-008</v>
      </c>
      <c r="I15" s="0" t="n">
        <f aca="false">SQRT(C15^2+D15^2)</f>
        <v>46.6023681223915</v>
      </c>
    </row>
    <row r="16" customFormat="false" ht="12.75" hidden="false" customHeight="false" outlineLevel="0" collapsed="false">
      <c r="A16" s="3" t="n">
        <f aca="false">A15+$C$3</f>
        <v>37928</v>
      </c>
      <c r="B16" s="0" t="n">
        <f aca="false">B15+$C$3</f>
        <v>220</v>
      </c>
      <c r="C16" s="0" t="n">
        <f aca="false">C15+E15*$C$3</f>
        <v>40.4481971968409</v>
      </c>
      <c r="D16" s="0" t="n">
        <f aca="false">D15+F15*$C$3</f>
        <v>23.1541354266259</v>
      </c>
      <c r="E16" s="0" t="n">
        <f aca="false">E15+G15*$C$3</f>
        <v>-0.000885991434356227</v>
      </c>
      <c r="F16" s="0" t="n">
        <f aca="false">F15+H15*$C$3</f>
        <v>0.00196531172660703</v>
      </c>
      <c r="G16" s="0" t="n">
        <f aca="false">-0.00029445/I16^3*C16</f>
        <v>-1.17644009665041E-007</v>
      </c>
      <c r="H16" s="0" t="n">
        <f aca="false">-0.00029445/I16^3*D16</f>
        <v>-6.73440479599025E-008</v>
      </c>
      <c r="I16" s="0" t="n">
        <f aca="false">SQRT(C16^2+D16^2)</f>
        <v>46.606551511875</v>
      </c>
    </row>
    <row r="17" customFormat="false" ht="12.75" hidden="false" customHeight="false" outlineLevel="0" collapsed="false">
      <c r="A17" s="3" t="n">
        <f aca="false">A16+$C$3</f>
        <v>37948</v>
      </c>
      <c r="B17" s="0" t="n">
        <f aca="false">B16+$C$3</f>
        <v>240</v>
      </c>
      <c r="C17" s="0" t="n">
        <f aca="false">C16+E16*$C$3</f>
        <v>40.4304773681538</v>
      </c>
      <c r="D17" s="0" t="n">
        <f aca="false">D16+F16*$C$3</f>
        <v>23.193441661158</v>
      </c>
      <c r="E17" s="0" t="n">
        <f aca="false">E16+G16*$C$3</f>
        <v>-0.000888344314549528</v>
      </c>
      <c r="F17" s="0" t="n">
        <f aca="false">F16+H16*$C$3</f>
        <v>0.00196396484564783</v>
      </c>
      <c r="G17" s="0" t="n">
        <f aca="false">-0.00029445/I17^3*C17</f>
        <v>-1.17560923189695E-007</v>
      </c>
      <c r="H17" s="0" t="n">
        <f aca="false">-0.00029445/I17^3*D17</f>
        <v>-6.74402725647701E-008</v>
      </c>
      <c r="I17" s="0" t="n">
        <f aca="false">SQRT(C17^2+D17^2)</f>
        <v>46.6107201865229</v>
      </c>
    </row>
    <row r="18" customFormat="false" ht="12.75" hidden="false" customHeight="false" outlineLevel="0" collapsed="false">
      <c r="A18" s="3" t="n">
        <f aca="false">A17+$C$3</f>
        <v>37968</v>
      </c>
      <c r="B18" s="0" t="n">
        <f aca="false">B17+$C$3</f>
        <v>260</v>
      </c>
      <c r="C18" s="0" t="n">
        <f aca="false">C17+E17*$C$3</f>
        <v>40.4127104818628</v>
      </c>
      <c r="D18" s="0" t="n">
        <f aca="false">D17+F17*$C$3</f>
        <v>23.232720958071</v>
      </c>
      <c r="E18" s="0" t="n">
        <f aca="false">E17+G17*$C$3</f>
        <v>-0.000890695533013322</v>
      </c>
      <c r="F18" s="0" t="n">
        <f aca="false">F17+H17*$C$3</f>
        <v>0.00196261604019653</v>
      </c>
      <c r="G18" s="0" t="n">
        <f aca="false">-0.00029445/I18^3*C18</f>
        <v>-1.17477850111097E-007</v>
      </c>
      <c r="H18" s="0" t="n">
        <f aca="false">-0.00029445/I18^3*D18</f>
        <v>-6.75364279663974E-008</v>
      </c>
      <c r="I18" s="0" t="n">
        <f aca="false">SQRT(C18^2+D18^2)</f>
        <v>46.6148741455606</v>
      </c>
    </row>
    <row r="19" customFormat="false" ht="12.75" hidden="false" customHeight="false" outlineLevel="0" collapsed="false">
      <c r="A19" s="3" t="n">
        <f aca="false">A18+$C$3</f>
        <v>37988</v>
      </c>
      <c r="B19" s="0" t="n">
        <f aca="false">B18+$C$3</f>
        <v>280</v>
      </c>
      <c r="C19" s="0" t="n">
        <f aca="false">C18+E18*$C$3</f>
        <v>40.3948965712025</v>
      </c>
      <c r="D19" s="0" t="n">
        <f aca="false">D18+F18*$C$3</f>
        <v>23.2719732788749</v>
      </c>
      <c r="E19" s="0" t="n">
        <f aca="false">E18+G18*$C$3</f>
        <v>-0.000893045090015543</v>
      </c>
      <c r="F19" s="0" t="n">
        <f aca="false">F18+H18*$C$3</f>
        <v>0.00196126531163721</v>
      </c>
      <c r="G19" s="0" t="n">
        <f aca="false">-0.00029445/I19^3*C19</f>
        <v>-1.17394790355834E-007</v>
      </c>
      <c r="H19" s="0" t="n">
        <f aca="false">-0.00029445/I19^3*D19</f>
        <v>-6.76325144049936E-008</v>
      </c>
      <c r="I19" s="0" t="n">
        <f aca="false">SQRT(C19^2+D19^2)</f>
        <v>46.6190133882177</v>
      </c>
    </row>
    <row r="20" customFormat="false" ht="12.75" hidden="false" customHeight="false" outlineLevel="0" collapsed="false">
      <c r="A20" s="3" t="n">
        <f aca="false">A19+$C$3</f>
        <v>38008</v>
      </c>
      <c r="B20" s="0" t="n">
        <f aca="false">B19+$C$3</f>
        <v>300</v>
      </c>
      <c r="C20" s="0" t="n">
        <f aca="false">C19+E19*$C$3</f>
        <v>40.3770356694022</v>
      </c>
      <c r="D20" s="0" t="n">
        <f aca="false">D19+F19*$C$3</f>
        <v>23.3111985851076</v>
      </c>
      <c r="E20" s="0" t="n">
        <f aca="false">E19+G19*$C$3</f>
        <v>-0.00089539298582266</v>
      </c>
      <c r="F20" s="0" t="n">
        <f aca="false">F19+H19*$C$3</f>
        <v>0.00195991266134911</v>
      </c>
      <c r="G20" s="0" t="n">
        <f aca="false">-0.00029445/I20^3*C20</f>
        <v>-1.17311743850214E-007</v>
      </c>
      <c r="H20" s="0" t="n">
        <f aca="false">-0.00029445/I20^3*D20</f>
        <v>-6.77285321203005E-008</v>
      </c>
      <c r="I20" s="0" t="n">
        <f aca="false">SQRT(C20^2+D20^2)</f>
        <v>46.623137913728</v>
      </c>
    </row>
    <row r="21" customFormat="false" ht="12.75" hidden="false" customHeight="false" outlineLevel="0" collapsed="false">
      <c r="A21" s="3" t="n">
        <f aca="false">A20+$C$3</f>
        <v>38028</v>
      </c>
      <c r="B21" s="0" t="n">
        <f aca="false">B20+$C$3</f>
        <v>320</v>
      </c>
      <c r="C21" s="0" t="n">
        <f aca="false">C20+E20*$C$3</f>
        <v>40.3591278096858</v>
      </c>
      <c r="D21" s="0" t="n">
        <f aca="false">D20+F20*$C$3</f>
        <v>23.3503968383346</v>
      </c>
      <c r="E21" s="0" t="n">
        <f aca="false">E20+G20*$C$3</f>
        <v>-0.000897739220699664</v>
      </c>
      <c r="F21" s="0" t="n">
        <f aca="false">F20+H20*$C$3</f>
        <v>0.0019585580907067</v>
      </c>
      <c r="G21" s="0" t="n">
        <f aca="false">-0.00029445/I21^3*C21</f>
        <v>-1.17228710520272E-007</v>
      </c>
      <c r="H21" s="0" t="n">
        <f aca="false">-0.00029445/I21^3*D21</f>
        <v>-6.78244813515935E-008</v>
      </c>
      <c r="I21" s="0" t="n">
        <f aca="false">SQRT(C21^2+D21^2)</f>
        <v>46.6272477213298</v>
      </c>
    </row>
    <row r="22" customFormat="false" ht="12.75" hidden="false" customHeight="false" outlineLevel="0" collapsed="false">
      <c r="A22" s="3" t="n">
        <f aca="false">A21+$C$3</f>
        <v>38048</v>
      </c>
      <c r="B22" s="0" t="n">
        <f aca="false">B21+$C$3</f>
        <v>340</v>
      </c>
      <c r="C22" s="0" t="n">
        <f aca="false">C21+E21*$C$3</f>
        <v>40.3411730252718</v>
      </c>
      <c r="D22" s="0" t="n">
        <f aca="false">D21+F21*$C$3</f>
        <v>23.3895680001488</v>
      </c>
      <c r="E22" s="0" t="n">
        <f aca="false">E21+G21*$C$3</f>
        <v>-0.00090008379491007</v>
      </c>
      <c r="F22" s="0" t="n">
        <f aca="false">F21+H21*$C$3</f>
        <v>0.00195720160107967</v>
      </c>
      <c r="G22" s="0" t="n">
        <f aca="false">-0.00029445/I22^3*C22</f>
        <v>-1.17145690291766E-007</v>
      </c>
      <c r="H22" s="0" t="n">
        <f aca="false">-0.00029445/I22^3*D22</f>
        <v>-6.79203623376829E-008</v>
      </c>
      <c r="I22" s="0" t="n">
        <f aca="false">SQRT(C22^2+D22^2)</f>
        <v>46.6313428102655</v>
      </c>
    </row>
    <row r="23" customFormat="false" ht="12.75" hidden="false" customHeight="false" outlineLevel="0" collapsed="false">
      <c r="A23" s="3" t="n">
        <f aca="false">A22+$C$3</f>
        <v>38068</v>
      </c>
      <c r="B23" s="0" t="n">
        <f aca="false">B22+$C$3</f>
        <v>360</v>
      </c>
      <c r="C23" s="0" t="n">
        <f aca="false">C22+E22*$C$3</f>
        <v>40.3231713493736</v>
      </c>
      <c r="D23" s="0" t="n">
        <f aca="false">D22+F22*$C$3</f>
        <v>23.4287120321704</v>
      </c>
      <c r="E23" s="0" t="n">
        <f aca="false">E22+G22*$C$3</f>
        <v>-0.000902426708715905</v>
      </c>
      <c r="F23" s="0" t="n">
        <f aca="false">F22+H22*$C$3</f>
        <v>0.00195584319383291</v>
      </c>
      <c r="G23" s="0" t="n">
        <f aca="false">-0.00029445/I23^3*C23</f>
        <v>-1.17062683090178E-007</v>
      </c>
      <c r="H23" s="0" t="n">
        <f aca="false">-0.00029445/I23^3*D23</f>
        <v>-6.80161753169151E-008</v>
      </c>
      <c r="I23" s="0" t="n">
        <f aca="false">SQRT(C23^2+D23^2)</f>
        <v>46.6354231797815</v>
      </c>
    </row>
    <row r="24" customFormat="false" ht="12.75" hidden="false" customHeight="false" outlineLevel="0" collapsed="false">
      <c r="A24" s="3" t="n">
        <f aca="false">A23+$C$3</f>
        <v>38088</v>
      </c>
      <c r="B24" s="0" t="n">
        <f aca="false">B23+$C$3</f>
        <v>380</v>
      </c>
      <c r="C24" s="0" t="n">
        <f aca="false">C23+E23*$C$3</f>
        <v>40.3051228151993</v>
      </c>
      <c r="D24" s="0" t="n">
        <f aca="false">D23+F23*$C$3</f>
        <v>23.467828896047</v>
      </c>
      <c r="E24" s="0" t="n">
        <f aca="false">E23+G23*$C$3</f>
        <v>-0.000904767962377709</v>
      </c>
      <c r="F24" s="0" t="n">
        <f aca="false">F23+H23*$C$3</f>
        <v>0.00195448287032658</v>
      </c>
      <c r="G24" s="0" t="n">
        <f aca="false">-0.00029445/I24^3*C24</f>
        <v>-1.16979688840719E-007</v>
      </c>
      <c r="H24" s="0" t="n">
        <f aca="false">-0.00029445/I24^3*D24</f>
        <v>-6.81119205271736E-008</v>
      </c>
      <c r="I24" s="0" t="n">
        <f aca="false">SQRT(C24^2+D24^2)</f>
        <v>46.6394888291288</v>
      </c>
    </row>
    <row r="25" customFormat="false" ht="12.75" hidden="false" customHeight="false" outlineLevel="0" collapsed="false">
      <c r="A25" s="3" t="n">
        <f aca="false">A24+$C$3</f>
        <v>38108</v>
      </c>
      <c r="B25" s="0" t="n">
        <f aca="false">B24+$C$3</f>
        <v>400</v>
      </c>
      <c r="C25" s="0" t="n">
        <f aca="false">C24+E24*$C$3</f>
        <v>40.2870274559517</v>
      </c>
      <c r="D25" s="0" t="n">
        <f aca="false">D24+F24*$C$3</f>
        <v>23.5069185534535</v>
      </c>
      <c r="E25" s="0" t="n">
        <f aca="false">E24+G24*$C$3</f>
        <v>-0.000907107556154523</v>
      </c>
      <c r="F25" s="0" t="n">
        <f aca="false">F24+H24*$C$3</f>
        <v>0.00195312063191603</v>
      </c>
      <c r="G25" s="0" t="n">
        <f aca="false">-0.00029445/I25^3*C25</f>
        <v>-1.16896707468326E-007</v>
      </c>
      <c r="H25" s="0" t="n">
        <f aca="false">-0.00029445/I25^3*D25</f>
        <v>-6.82075982058802E-008</v>
      </c>
      <c r="I25" s="0" t="n">
        <f aca="false">SQRT(C25^2+D25^2)</f>
        <v>46.6435397575624</v>
      </c>
    </row>
    <row r="26" customFormat="false" ht="12.75" hidden="false" customHeight="false" outlineLevel="0" collapsed="false">
      <c r="A26" s="3" t="n">
        <f aca="false">A25+$C$3</f>
        <v>38128</v>
      </c>
      <c r="B26" s="0" t="n">
        <f aca="false">B25+$C$3</f>
        <v>420</v>
      </c>
      <c r="C26" s="0" t="n">
        <f aca="false">C25+E25*$C$3</f>
        <v>40.2688853048286</v>
      </c>
      <c r="D26" s="0" t="n">
        <f aca="false">D25+F25*$C$3</f>
        <v>23.5459809660919</v>
      </c>
      <c r="E26" s="0" t="n">
        <f aca="false">E25+G25*$C$3</f>
        <v>-0.00090944549030389</v>
      </c>
      <c r="F26" s="0" t="n">
        <f aca="false">F25+H25*$C$3</f>
        <v>0.00195175647995192</v>
      </c>
      <c r="G26" s="0" t="n">
        <f aca="false">-0.00029445/I26^3*C26</f>
        <v>-1.1681373889766E-007</v>
      </c>
      <c r="H26" s="0" t="n">
        <f aca="false">-0.00029445/I26^3*D26</f>
        <v>-6.83032085899961E-008</v>
      </c>
      <c r="I26" s="0" t="n">
        <f aca="false">SQRT(C26^2+D26^2)</f>
        <v>46.6475759643414</v>
      </c>
    </row>
    <row r="27" customFormat="false" ht="12.75" hidden="false" customHeight="false" outlineLevel="0" collapsed="false">
      <c r="A27" s="3" t="n">
        <f aca="false">A26+$C$3</f>
        <v>38148</v>
      </c>
      <c r="B27" s="0" t="n">
        <f aca="false">B26+$C$3</f>
        <v>440</v>
      </c>
      <c r="C27" s="0" t="n">
        <f aca="false">C26+E26*$C$3</f>
        <v>40.2506963950225</v>
      </c>
      <c r="D27" s="0" t="n">
        <f aca="false">D26+F26*$C$3</f>
        <v>23.5850160956909</v>
      </c>
      <c r="E27" s="0" t="n">
        <f aca="false">E26+G26*$C$3</f>
        <v>-0.000911781765081843</v>
      </c>
      <c r="F27" s="0" t="n">
        <f aca="false">F26+H26*$C$3</f>
        <v>0.00195039041578012</v>
      </c>
      <c r="G27" s="0" t="n">
        <f aca="false">-0.00029445/I27^3*C27</f>
        <v>-1.16730783053115E-007</v>
      </c>
      <c r="H27" s="0" t="n">
        <f aca="false">-0.00029445/I27^3*D27</f>
        <v>-6.83987519160231E-008</v>
      </c>
      <c r="I27" s="0" t="n">
        <f aca="false">SQRT(C27^2+D27^2)</f>
        <v>46.6515974487292</v>
      </c>
    </row>
    <row r="28" customFormat="false" ht="12.75" hidden="false" customHeight="false" outlineLevel="0" collapsed="false">
      <c r="A28" s="3" t="n">
        <f aca="false">A27+$C$3</f>
        <v>38168</v>
      </c>
      <c r="B28" s="0" t="n">
        <f aca="false">B27+$C$3</f>
        <v>460</v>
      </c>
      <c r="C28" s="0" t="n">
        <f aca="false">C27+E27*$C$3</f>
        <v>40.2324607597209</v>
      </c>
      <c r="D28" s="0" t="n">
        <f aca="false">D27+F27*$C$3</f>
        <v>23.6240239040065</v>
      </c>
      <c r="E28" s="0" t="n">
        <f aca="false">E27+G27*$C$3</f>
        <v>-0.000914116380742905</v>
      </c>
      <c r="F28" s="0" t="n">
        <f aca="false">F27+H27*$C$3</f>
        <v>0.0019490224407418</v>
      </c>
      <c r="G28" s="0" t="n">
        <f aca="false">-0.00029445/I28^3*C28</f>
        <v>-1.16647839858808E-007</v>
      </c>
      <c r="H28" s="0" t="n">
        <f aca="false">-0.00029445/I28^3*D28</f>
        <v>-6.84942284200049E-008</v>
      </c>
      <c r="I28" s="0" t="n">
        <f aca="false">SQRT(C28^2+D28^2)</f>
        <v>46.6556042099934</v>
      </c>
    </row>
    <row r="29" customFormat="false" ht="12.75" hidden="false" customHeight="false" outlineLevel="0" collapsed="false">
      <c r="A29" s="3" t="n">
        <f aca="false">A28+$C$3</f>
        <v>38188</v>
      </c>
      <c r="B29" s="0" t="n">
        <f aca="false">B28+$C$3</f>
        <v>480</v>
      </c>
      <c r="C29" s="0" t="n">
        <f aca="false">C28+E28*$C$3</f>
        <v>40.214178432106</v>
      </c>
      <c r="D29" s="0" t="n">
        <f aca="false">D28+F28*$C$3</f>
        <v>23.6630043528213</v>
      </c>
      <c r="E29" s="0" t="n">
        <f aca="false">E28+G28*$C$3</f>
        <v>-0.000916449337540081</v>
      </c>
      <c r="F29" s="0" t="n">
        <f aca="false">F28+H28*$C$3</f>
        <v>0.0019476525561734</v>
      </c>
      <c r="G29" s="0" t="n">
        <f aca="false">-0.00029445/I29^3*C29</f>
        <v>-1.16564909238589E-007</v>
      </c>
      <c r="H29" s="0" t="n">
        <f aca="false">-0.00029445/I29^3*D29</f>
        <v>-6.85896383375276E-008</v>
      </c>
      <c r="I29" s="0" t="n">
        <f aca="false">SQRT(C29^2+D29^2)</f>
        <v>46.6595962474056</v>
      </c>
    </row>
    <row r="30" customFormat="false" ht="12.75" hidden="false" customHeight="false" outlineLevel="0" collapsed="false">
      <c r="A30" s="3" t="n">
        <f aca="false">A29+$C$3</f>
        <v>38208</v>
      </c>
      <c r="B30" s="0" t="n">
        <f aca="false">B29+$C$3</f>
        <v>500</v>
      </c>
      <c r="C30" s="0" t="n">
        <f aca="false">C29+E29*$C$3</f>
        <v>40.1958494453552</v>
      </c>
      <c r="D30" s="0" t="n">
        <f aca="false">D29+F29*$C$3</f>
        <v>23.7019574039448</v>
      </c>
      <c r="E30" s="0" t="n">
        <f aca="false">E29+G29*$C$3</f>
        <v>-0.000918780635724853</v>
      </c>
      <c r="F30" s="0" t="n">
        <f aca="false">F29+H29*$C$3</f>
        <v>0.00194628076340664</v>
      </c>
      <c r="G30" s="0" t="n">
        <f aca="false">-0.00029445/I30^3*C30</f>
        <v>-1.16481991116035E-007</v>
      </c>
      <c r="H30" s="0" t="n">
        <f aca="false">-0.00029445/I30^3*D30</f>
        <v>-6.86849819037216E-008</v>
      </c>
      <c r="I30" s="0" t="n">
        <f aca="false">SQRT(C30^2+D30^2)</f>
        <v>46.6635735602416</v>
      </c>
    </row>
    <row r="31" customFormat="false" ht="12.75" hidden="false" customHeight="false" outlineLevel="0" collapsed="false">
      <c r="A31" s="3" t="n">
        <f aca="false">A30+$C$3</f>
        <v>38228</v>
      </c>
      <c r="B31" s="0" t="n">
        <f aca="false">B30+$C$3</f>
        <v>520</v>
      </c>
      <c r="C31" s="0" t="n">
        <f aca="false">C30+E30*$C$3</f>
        <v>40.1774738326407</v>
      </c>
      <c r="D31" s="0" t="n">
        <f aca="false">D30+F30*$C$3</f>
        <v>23.7408830192129</v>
      </c>
      <c r="E31" s="0" t="n">
        <f aca="false">E30+G30*$C$3</f>
        <v>-0.000921110275547174</v>
      </c>
      <c r="F31" s="0" t="n">
        <f aca="false">F30+H30*$C$3</f>
        <v>0.00194490706376857</v>
      </c>
      <c r="G31" s="0" t="n">
        <f aca="false">-0.00029445/I31^3*C31</f>
        <v>-1.16399085414454E-007</v>
      </c>
      <c r="H31" s="0" t="n">
        <f aca="false">-0.00029445/I31^3*D31</f>
        <v>-6.87802593532622E-008</v>
      </c>
      <c r="I31" s="0" t="n">
        <f aca="false">SQRT(C31^2+D31^2)</f>
        <v>46.6675361477814</v>
      </c>
    </row>
    <row r="32" customFormat="false" ht="12.75" hidden="false" customHeight="false" outlineLevel="0" collapsed="false">
      <c r="A32" s="3" t="n">
        <f aca="false">A31+$C$3</f>
        <v>38248</v>
      </c>
      <c r="B32" s="0" t="n">
        <f aca="false">B31+$C$3</f>
        <v>540</v>
      </c>
      <c r="C32" s="0" t="n">
        <f aca="false">C31+E31*$C$3</f>
        <v>40.1590516271298</v>
      </c>
      <c r="D32" s="0" t="n">
        <f aca="false">D31+F31*$C$3</f>
        <v>23.7797811604883</v>
      </c>
      <c r="E32" s="0" t="n">
        <f aca="false">E31+G31*$C$3</f>
        <v>-0.000923438257255463</v>
      </c>
      <c r="F32" s="0" t="n">
        <f aca="false">F31+H31*$C$3</f>
        <v>0.0019435314585815</v>
      </c>
      <c r="G32" s="0" t="n">
        <f aca="false">-0.00029445/I32^3*C32</f>
        <v>-1.16316192056885E-007</v>
      </c>
      <c r="H32" s="0" t="n">
        <f aca="false">-0.00029445/I32^3*D32</f>
        <v>-6.8875470920371E-008</v>
      </c>
      <c r="I32" s="0" t="n">
        <f aca="false">SQRT(C32^2+D32^2)</f>
        <v>46.6714840093091</v>
      </c>
    </row>
    <row r="33" customFormat="false" ht="12.75" hidden="false" customHeight="false" outlineLevel="0" collapsed="false">
      <c r="A33" s="3" t="n">
        <f aca="false">A32+$C$3</f>
        <v>38268</v>
      </c>
      <c r="B33" s="0" t="n">
        <f aca="false">B32+$C$3</f>
        <v>560</v>
      </c>
      <c r="C33" s="0" t="n">
        <f aca="false">C32+E32*$C$3</f>
        <v>40.1405828619847</v>
      </c>
      <c r="D33" s="0" t="n">
        <f aca="false">D32+F32*$C$3</f>
        <v>23.8186517896599</v>
      </c>
      <c r="E33" s="0" t="n">
        <f aca="false">E32+G32*$C$3</f>
        <v>-0.000925764581096601</v>
      </c>
      <c r="F33" s="0" t="n">
        <f aca="false">F32+H32*$C$3</f>
        <v>0.0019421539491631</v>
      </c>
      <c r="G33" s="0" t="n">
        <f aca="false">-0.00029445/I33^3*C33</f>
        <v>-1.16233310966097E-007</v>
      </c>
      <c r="H33" s="0" t="n">
        <f aca="false">-0.00029445/I33^3*D33</f>
        <v>-6.89706168388168E-008</v>
      </c>
      <c r="I33" s="0" t="n">
        <f aca="false">SQRT(C33^2+D33^2)</f>
        <v>46.6754171441127</v>
      </c>
    </row>
    <row r="34" customFormat="false" ht="12.75" hidden="false" customHeight="false" outlineLevel="0" collapsed="false">
      <c r="A34" s="3" t="n">
        <f aca="false">A33+$C$3</f>
        <v>38288</v>
      </c>
      <c r="B34" s="0" t="n">
        <f aca="false">B33+$C$3</f>
        <v>580</v>
      </c>
      <c r="C34" s="0" t="n">
        <f aca="false">C33+E33*$C$3</f>
        <v>40.1220675703628</v>
      </c>
      <c r="D34" s="0" t="n">
        <f aca="false">D33+F33*$C$3</f>
        <v>23.8574948686432</v>
      </c>
      <c r="E34" s="0" t="n">
        <f aca="false">E33+G33*$C$3</f>
        <v>-0.000928089247315922</v>
      </c>
      <c r="F34" s="0" t="n">
        <f aca="false">F33+H33*$C$3</f>
        <v>0.00194077453682632</v>
      </c>
      <c r="G34" s="0" t="n">
        <f aca="false">-0.00029445/I34^3*C34</f>
        <v>-1.16150442064591E-007</v>
      </c>
      <c r="H34" s="0" t="n">
        <f aca="false">-0.00029445/I34^3*D34</f>
        <v>-6.90656973419169E-008</v>
      </c>
      <c r="I34" s="0" t="n">
        <f aca="false">SQRT(C34^2+D34^2)</f>
        <v>46.6793355514846</v>
      </c>
    </row>
    <row r="35" customFormat="false" ht="12.75" hidden="false" customHeight="false" outlineLevel="0" collapsed="false">
      <c r="A35" s="3" t="n">
        <f aca="false">A34+$C$3</f>
        <v>38308</v>
      </c>
      <c r="B35" s="0" t="n">
        <f aca="false">B34+$C$3</f>
        <v>600</v>
      </c>
      <c r="C35" s="0" t="n">
        <f aca="false">C34+E34*$C$3</f>
        <v>40.1035057854164</v>
      </c>
      <c r="D35" s="0" t="n">
        <f aca="false">D34+F34*$C$3</f>
        <v>23.8963103593797</v>
      </c>
      <c r="E35" s="0" t="n">
        <f aca="false">E34+G34*$C$3</f>
        <v>-0.000930412256157214</v>
      </c>
      <c r="F35" s="0" t="n">
        <f aca="false">F34+H34*$C$3</f>
        <v>0.00193939322287948</v>
      </c>
      <c r="G35" s="0" t="n">
        <f aca="false">-0.00029445/I35^3*C35</f>
        <v>-1.160675852746E-007</v>
      </c>
      <c r="H35" s="0" t="n">
        <f aca="false">-0.00029445/I35^3*D35</f>
        <v>-6.9160712662538E-008</v>
      </c>
      <c r="I35" s="0" t="n">
        <f aca="false">SQRT(C35^2+D35^2)</f>
        <v>46.683239230721</v>
      </c>
    </row>
    <row r="36" customFormat="false" ht="12.75" hidden="false" customHeight="false" outlineLevel="0" collapsed="false">
      <c r="A36" s="3" t="n">
        <f aca="false">A35+$C$3</f>
        <v>38328</v>
      </c>
      <c r="B36" s="0" t="n">
        <f aca="false">B35+$C$3</f>
        <v>620</v>
      </c>
      <c r="C36" s="0" t="n">
        <f aca="false">C35+E35*$C$3</f>
        <v>40.0848975402933</v>
      </c>
      <c r="D36" s="0" t="n">
        <f aca="false">D35+F35*$C$3</f>
        <v>23.9350982238373</v>
      </c>
      <c r="E36" s="0" t="n">
        <f aca="false">E35+G35*$C$3</f>
        <v>-0.000932733607862706</v>
      </c>
      <c r="F36" s="0" t="n">
        <f aca="false">F35+H35*$C$3</f>
        <v>0.00193801000862623</v>
      </c>
      <c r="G36" s="0" t="n">
        <f aca="false">-0.00029445/I36^3*C36</f>
        <v>-1.15984740518091E-007</v>
      </c>
      <c r="H36" s="0" t="n">
        <f aca="false">-0.00029445/I36^3*D36</f>
        <v>-6.92556630330976E-008</v>
      </c>
      <c r="I36" s="0" t="n">
        <f aca="false">SQRT(C36^2+D36^2)</f>
        <v>46.6871281811224</v>
      </c>
    </row>
    <row r="37" customFormat="false" ht="12.75" hidden="false" customHeight="false" outlineLevel="0" collapsed="false">
      <c r="A37" s="3" t="n">
        <f aca="false">A36+$C$3</f>
        <v>38348</v>
      </c>
      <c r="B37" s="0" t="n">
        <f aca="false">B36+$C$3</f>
        <v>640</v>
      </c>
      <c r="C37" s="0" t="n">
        <f aca="false">C36+E36*$C$3</f>
        <v>40.066242868136</v>
      </c>
      <c r="D37" s="0" t="n">
        <f aca="false">D36+F36*$C$3</f>
        <v>23.9738584240098</v>
      </c>
      <c r="E37" s="0" t="n">
        <f aca="false">E36+G36*$C$3</f>
        <v>-0.000935053302673068</v>
      </c>
      <c r="F37" s="0" t="n">
        <f aca="false">F36+H36*$C$3</f>
        <v>0.00193662489536557</v>
      </c>
      <c r="G37" s="0" t="n">
        <f aca="false">-0.00029445/I37^3*C37</f>
        <v>-1.15901907716763E-007</v>
      </c>
      <c r="H37" s="0" t="n">
        <f aca="false">-0.00029445/I37^3*D37</f>
        <v>-6.93505486855647E-008</v>
      </c>
      <c r="I37" s="0" t="n">
        <f aca="false">SQRT(C37^2+D37^2)</f>
        <v>46.6910024019931</v>
      </c>
    </row>
    <row r="38" customFormat="false" ht="12.75" hidden="false" customHeight="false" outlineLevel="0" collapsed="false">
      <c r="A38" s="3" t="n">
        <f aca="false">A37+$C$3</f>
        <v>38368</v>
      </c>
      <c r="B38" s="0" t="n">
        <f aca="false">B37+$C$3</f>
        <v>660</v>
      </c>
      <c r="C38" s="0" t="n">
        <f aca="false">C37+E37*$C$3</f>
        <v>40.0475418020826</v>
      </c>
      <c r="D38" s="0" t="n">
        <f aca="false">D37+F37*$C$3</f>
        <v>24.0125909219172</v>
      </c>
      <c r="E38" s="0" t="n">
        <f aca="false">E37+G37*$C$3</f>
        <v>-0.000937371340827403</v>
      </c>
      <c r="F38" s="0" t="n">
        <f aca="false">F37+H37*$C$3</f>
        <v>0.00193523788439186</v>
      </c>
      <c r="G38" s="0" t="n">
        <f aca="false">-0.00029445/I38^3*C38</f>
        <v>-1.15819086792049E-007</v>
      </c>
      <c r="H38" s="0" t="n">
        <f aca="false">-0.00029445/I38^3*D38</f>
        <v>-6.94453698514615E-008</v>
      </c>
      <c r="I38" s="0" t="n">
        <f aca="false">SQRT(C38^2+D38^2)</f>
        <v>46.6948618926418</v>
      </c>
    </row>
    <row r="39" customFormat="false" ht="12.75" hidden="false" customHeight="false" outlineLevel="0" collapsed="false">
      <c r="A39" s="3" t="n">
        <f aca="false">A38+$C$3</f>
        <v>38388</v>
      </c>
      <c r="B39" s="0" t="n">
        <f aca="false">B38+$C$3</f>
        <v>680</v>
      </c>
      <c r="C39" s="0" t="n">
        <f aca="false">C38+E38*$C$3</f>
        <v>40.028794375266</v>
      </c>
      <c r="D39" s="0" t="n">
        <f aca="false">D38+F38*$C$3</f>
        <v>24.051295679605</v>
      </c>
      <c r="E39" s="0" t="n">
        <f aca="false">E38+G38*$C$3</f>
        <v>-0.000939687722563244</v>
      </c>
      <c r="F39" s="0" t="n">
        <f aca="false">F38+H38*$C$3</f>
        <v>0.00193384897699483</v>
      </c>
      <c r="G39" s="0" t="n">
        <f aca="false">-0.00029445/I39^3*C39</f>
        <v>-1.15736277665116E-007</v>
      </c>
      <c r="H39" s="0" t="n">
        <f aca="false">-0.00029445/I39^3*D39</f>
        <v>-6.95401267618637E-008</v>
      </c>
      <c r="I39" s="0" t="n">
        <f aca="false">SQRT(C39^2+D39^2)</f>
        <v>46.6987066523808</v>
      </c>
    </row>
    <row r="40" customFormat="false" ht="12.75" hidden="false" customHeight="false" outlineLevel="0" collapsed="false">
      <c r="A40" s="3" t="n">
        <f aca="false">A39+$C$3</f>
        <v>38408</v>
      </c>
      <c r="B40" s="0" t="n">
        <f aca="false">B39+$C$3</f>
        <v>700</v>
      </c>
      <c r="C40" s="0" t="n">
        <f aca="false">C39+E39*$C$3</f>
        <v>40.0100006208148</v>
      </c>
      <c r="D40" s="0" t="n">
        <f aca="false">D39+F39*$C$3</f>
        <v>24.0899726591449</v>
      </c>
      <c r="E40" s="0" t="n">
        <f aca="false">E39+G39*$C$3</f>
        <v>-0.000942002448116547</v>
      </c>
      <c r="F40" s="0" t="n">
        <f aca="false">F39+H39*$C$3</f>
        <v>0.00193245817445959</v>
      </c>
      <c r="G40" s="0" t="n">
        <f aca="false">-0.00029445/I40^3*C40</f>
        <v>-1.15653480256867E-007</v>
      </c>
      <c r="H40" s="0" t="n">
        <f aca="false">-0.00029445/I40^3*D40</f>
        <v>-6.96348196474023E-008</v>
      </c>
      <c r="I40" s="0" t="n">
        <f aca="false">SQRT(C40^2+D40^2)</f>
        <v>46.7025366805267</v>
      </c>
    </row>
    <row r="41" customFormat="false" ht="12.75" hidden="false" customHeight="false" outlineLevel="0" collapsed="false">
      <c r="A41" s="3" t="n">
        <f aca="false">A40+$C$3</f>
        <v>38428</v>
      </c>
      <c r="B41" s="0" t="n">
        <f aca="false">B40+$C$3</f>
        <v>720</v>
      </c>
      <c r="C41" s="0" t="n">
        <f aca="false">C40+E40*$C$3</f>
        <v>39.9911605718524</v>
      </c>
      <c r="D41" s="0" t="n">
        <f aca="false">D40+F40*$C$3</f>
        <v>24.1286218226341</v>
      </c>
      <c r="E41" s="0" t="n">
        <f aca="false">E40+G40*$C$3</f>
        <v>-0.000944315517721684</v>
      </c>
      <c r="F41" s="0" t="n">
        <f aca="false">F40+H40*$C$3</f>
        <v>0.00193106547806664</v>
      </c>
      <c r="G41" s="0" t="n">
        <f aca="false">-0.00029445/I41^3*C41</f>
        <v>-1.1557069448794E-007</v>
      </c>
      <c r="H41" s="0" t="n">
        <f aca="false">-0.00029445/I41^3*D41</f>
        <v>-6.97294487382642E-008</v>
      </c>
      <c r="I41" s="0" t="n">
        <f aca="false">SQRT(C41^2+D41^2)</f>
        <v>46.7063519764002</v>
      </c>
    </row>
    <row r="42" customFormat="false" ht="12.75" hidden="false" customHeight="false" outlineLevel="0" collapsed="false">
      <c r="A42" s="3" t="n">
        <f aca="false">A41+$C$3</f>
        <v>38448</v>
      </c>
      <c r="B42" s="0" t="n">
        <f aca="false">B41+$C$3</f>
        <v>740</v>
      </c>
      <c r="C42" s="0" t="n">
        <f aca="false">C41+E41*$C$3</f>
        <v>39.972274261498</v>
      </c>
      <c r="D42" s="0" t="n">
        <f aca="false">D41+F41*$C$3</f>
        <v>24.1672431321954</v>
      </c>
      <c r="E42" s="0" t="n">
        <f aca="false">E41+G41*$C$3</f>
        <v>-0.000946626931611443</v>
      </c>
      <c r="F42" s="0" t="n">
        <f aca="false">F41+H41*$C$3</f>
        <v>0.00192967088909188</v>
      </c>
      <c r="G42" s="0" t="n">
        <f aca="false">-0.00029445/I42^3*C42</f>
        <v>-1.15487920278707E-007</v>
      </c>
      <c r="H42" s="0" t="n">
        <f aca="false">-0.00029445/I42^3*D42</f>
        <v>-6.98240142641938E-008</v>
      </c>
      <c r="I42" s="0" t="n">
        <f aca="false">SQRT(C42^2+D42^2)</f>
        <v>46.7101525393256</v>
      </c>
    </row>
    <row r="43" customFormat="false" ht="12.75" hidden="false" customHeight="false" outlineLevel="0" collapsed="false">
      <c r="A43" s="3" t="n">
        <f aca="false">A42+$C$3</f>
        <v>38468</v>
      </c>
      <c r="B43" s="0" t="n">
        <f aca="false">B42+$C$3</f>
        <v>760</v>
      </c>
      <c r="C43" s="0" t="n">
        <f aca="false">C42+E42*$C$3</f>
        <v>39.9533417228658</v>
      </c>
      <c r="D43" s="0" t="n">
        <f aca="false">D42+F42*$C$3</f>
        <v>24.2058365499773</v>
      </c>
      <c r="E43" s="0" t="n">
        <f aca="false">E42+G42*$C$3</f>
        <v>-0.000948936690017017</v>
      </c>
      <c r="F43" s="0" t="n">
        <f aca="false">F42+H42*$C$3</f>
        <v>0.0019282744088066</v>
      </c>
      <c r="G43" s="0" t="n">
        <f aca="false">-0.00029445/I43^3*C43</f>
        <v>-1.15405157549278E-007</v>
      </c>
      <c r="H43" s="0" t="n">
        <f aca="false">-0.00029445/I43^3*D43</f>
        <v>-6.99185164544936E-008</v>
      </c>
      <c r="I43" s="0" t="n">
        <f aca="false">SQRT(C43^2+D43^2)</f>
        <v>46.7139383686315</v>
      </c>
    </row>
    <row r="44" customFormat="false" ht="12.75" hidden="false" customHeight="false" outlineLevel="0" collapsed="false">
      <c r="A44" s="3" t="n">
        <f aca="false">A43+$C$3</f>
        <v>38488</v>
      </c>
      <c r="B44" s="0" t="n">
        <f aca="false">B43+$C$3</f>
        <v>780</v>
      </c>
      <c r="C44" s="0" t="n">
        <f aca="false">C43+E43*$C$3</f>
        <v>39.9343629890654</v>
      </c>
      <c r="D44" s="0" t="n">
        <f aca="false">D43+F43*$C$3</f>
        <v>24.2444020381534</v>
      </c>
      <c r="E44" s="0" t="n">
        <f aca="false">E43+G43*$C$3</f>
        <v>-0.000951244793168003</v>
      </c>
      <c r="F44" s="0" t="n">
        <f aca="false">F43+H43*$C$3</f>
        <v>0.00192687603847751</v>
      </c>
      <c r="G44" s="0" t="n">
        <f aca="false">-0.00029445/I44^3*C44</f>
        <v>-1.153224062195E-007</v>
      </c>
      <c r="H44" s="0" t="n">
        <f aca="false">-0.00029445/I44^3*D44</f>
        <v>-7.00129555380252E-008</v>
      </c>
      <c r="I44" s="0" t="n">
        <f aca="false">SQRT(C44^2+D44^2)</f>
        <v>46.7177094636505</v>
      </c>
    </row>
    <row r="45" customFormat="false" ht="12.75" hidden="false" customHeight="false" outlineLevel="0" collapsed="false">
      <c r="A45" s="3" t="n">
        <f aca="false">A44+$C$3</f>
        <v>38508</v>
      </c>
      <c r="B45" s="0" t="n">
        <f aca="false">B44+$C$3</f>
        <v>800</v>
      </c>
      <c r="C45" s="0" t="n">
        <f aca="false">C44+E44*$C$3</f>
        <v>39.9153380932021</v>
      </c>
      <c r="D45" s="0" t="n">
        <f aca="false">D44+F44*$C$3</f>
        <v>24.2829395589229</v>
      </c>
      <c r="E45" s="0" t="n">
        <f aca="false">E44+G44*$C$3</f>
        <v>-0.000953551241292393</v>
      </c>
      <c r="F45" s="0" t="n">
        <f aca="false">F44+H44*$C$3</f>
        <v>0.00192547577936674</v>
      </c>
      <c r="G45" s="0" t="n">
        <f aca="false">-0.00029445/I45^3*C45</f>
        <v>-1.15239666208957E-007</v>
      </c>
      <c r="H45" s="0" t="n">
        <f aca="false">-0.00029445/I45^3*D45</f>
        <v>-7.01073317432112E-008</v>
      </c>
      <c r="I45" s="0" t="n">
        <f aca="false">SQRT(C45^2+D45^2)</f>
        <v>46.7214658237189</v>
      </c>
    </row>
    <row r="46" customFormat="false" ht="12.75" hidden="false" customHeight="false" outlineLevel="0" collapsed="false">
      <c r="A46" s="3" t="n">
        <f aca="false">A45+$C$3</f>
        <v>38528</v>
      </c>
      <c r="B46" s="0" t="n">
        <f aca="false">B45+$C$3</f>
        <v>820</v>
      </c>
      <c r="C46" s="0" t="n">
        <f aca="false">C45+E45*$C$3</f>
        <v>39.8962670683762</v>
      </c>
      <c r="D46" s="0" t="n">
        <f aca="false">D45+F45*$C$3</f>
        <v>24.3214490745103</v>
      </c>
      <c r="E46" s="0" t="n">
        <f aca="false">E45+G45*$C$3</f>
        <v>-0.000955856034616572</v>
      </c>
      <c r="F46" s="0" t="n">
        <f aca="false">F45+H45*$C$3</f>
        <v>0.00192407363273188</v>
      </c>
      <c r="G46" s="0" t="n">
        <f aca="false">-0.00029445/I46^3*C46</f>
        <v>-1.1515693743697E-007</v>
      </c>
      <c r="H46" s="0" t="n">
        <f aca="false">-0.00029445/I46^3*D46</f>
        <v>-7.02016452980353E-008</v>
      </c>
      <c r="I46" s="0" t="n">
        <f aca="false">SQRT(C46^2+D46^2)</f>
        <v>46.7252074481772</v>
      </c>
    </row>
    <row r="47" customFormat="false" ht="12.75" hidden="false" customHeight="false" outlineLevel="0" collapsed="false">
      <c r="A47" s="3" t="n">
        <f aca="false">A46+$C$3</f>
        <v>38548</v>
      </c>
      <c r="B47" s="0" t="n">
        <f aca="false">B46+$C$3</f>
        <v>840</v>
      </c>
      <c r="C47" s="0" t="n">
        <f aca="false">C46+E46*$C$3</f>
        <v>39.8771499476839</v>
      </c>
      <c r="D47" s="0" t="n">
        <f aca="false">D46+F46*$C$3</f>
        <v>24.3599305471649</v>
      </c>
      <c r="E47" s="0" t="n">
        <f aca="false">E46+G46*$C$3</f>
        <v>-0.000958159173365311</v>
      </c>
      <c r="F47" s="0" t="n">
        <f aca="false">F46+H46*$C$3</f>
        <v>0.00192266959982592</v>
      </c>
      <c r="G47" s="0" t="n">
        <f aca="false">-0.00029445/I47^3*C47</f>
        <v>-1.150742198226E-007</v>
      </c>
      <c r="H47" s="0" t="n">
        <f aca="false">-0.00029445/I47^3*D47</f>
        <v>-7.02958964300438E-008</v>
      </c>
      <c r="I47" s="0" t="n">
        <f aca="false">SQRT(C47^2+D47^2)</f>
        <v>46.7289343363698</v>
      </c>
    </row>
    <row r="48" customFormat="false" ht="12.75" hidden="false" customHeight="false" outlineLevel="0" collapsed="false">
      <c r="A48" s="3" t="n">
        <f aca="false">A47+$C$3</f>
        <v>38568</v>
      </c>
      <c r="B48" s="0" t="n">
        <f aca="false">B47+$C$3</f>
        <v>860</v>
      </c>
      <c r="C48" s="0" t="n">
        <f aca="false">C47+E47*$C$3</f>
        <v>39.8579867642166</v>
      </c>
      <c r="D48" s="0" t="n">
        <f aca="false">D47+F47*$C$3</f>
        <v>24.3983839391614</v>
      </c>
      <c r="E48" s="0" t="n">
        <f aca="false">E47+G47*$C$3</f>
        <v>-0.000960460657761763</v>
      </c>
      <c r="F48" s="0" t="n">
        <f aca="false">F47+H47*$C$3</f>
        <v>0.00192126368189732</v>
      </c>
      <c r="G48" s="0" t="n">
        <f aca="false">-0.00029445/I48^3*C48</f>
        <v>-1.14991513284644E-007</v>
      </c>
      <c r="H48" s="0" t="n">
        <f aca="false">-0.00029445/I48^3*D48</f>
        <v>-7.03900853663468E-008</v>
      </c>
      <c r="I48" s="0" t="n">
        <f aca="false">SQRT(C48^2+D48^2)</f>
        <v>46.732646487645</v>
      </c>
    </row>
    <row r="49" customFormat="false" ht="12.75" hidden="false" customHeight="false" outlineLevel="0" collapsed="false">
      <c r="A49" s="3" t="n">
        <f aca="false">A48+$C$3</f>
        <v>38588</v>
      </c>
      <c r="B49" s="0" t="n">
        <f aca="false">B48+$C$3</f>
        <v>880</v>
      </c>
      <c r="C49" s="0" t="n">
        <f aca="false">C48+E48*$C$3</f>
        <v>39.8387775510614</v>
      </c>
      <c r="D49" s="0" t="n">
        <f aca="false">D48+F48*$C$3</f>
        <v>24.4368092127994</v>
      </c>
      <c r="E49" s="0" t="n">
        <f aca="false">E48+G48*$C$3</f>
        <v>-0.000962760488027456</v>
      </c>
      <c r="F49" s="0" t="n">
        <f aca="false">F48+H48*$C$3</f>
        <v>0.00191985588018999</v>
      </c>
      <c r="G49" s="0" t="n">
        <f aca="false">-0.00029445/I49^3*C49</f>
        <v>-1.14908817741642E-007</v>
      </c>
      <c r="H49" s="0" t="n">
        <f aca="false">-0.00029445/I49^3*D49</f>
        <v>-7.04842123336192E-008</v>
      </c>
      <c r="I49" s="0" t="n">
        <f aca="false">SQRT(C49^2+D49^2)</f>
        <v>46.7363439013548</v>
      </c>
    </row>
    <row r="50" customFormat="false" ht="12.75" hidden="false" customHeight="false" outlineLevel="0" collapsed="false">
      <c r="A50" s="3" t="n">
        <f aca="false">A49+$C$3</f>
        <v>38608</v>
      </c>
      <c r="B50" s="0" t="n">
        <f aca="false">B49+$C$3</f>
        <v>900</v>
      </c>
      <c r="C50" s="0" t="n">
        <f aca="false">C49+E49*$C$3</f>
        <v>39.8195223413008</v>
      </c>
      <c r="D50" s="0" t="n">
        <f aca="false">D49+F49*$C$3</f>
        <v>24.4752063304032</v>
      </c>
      <c r="E50" s="0" t="n">
        <f aca="false">E49+G49*$C$3</f>
        <v>-0.000965058664382289</v>
      </c>
      <c r="F50" s="0" t="n">
        <f aca="false">F49+H49*$C$3</f>
        <v>0.00191844619594332</v>
      </c>
      <c r="G50" s="0" t="n">
        <f aca="false">-0.00029445/I50^3*C50</f>
        <v>-1.1482613311187E-007</v>
      </c>
      <c r="H50" s="0" t="n">
        <f aca="false">-0.00029445/I50^3*D50</f>
        <v>-7.05782775581015E-008</v>
      </c>
      <c r="I50" s="0" t="n">
        <f aca="false">SQRT(C50^2+D50^2)</f>
        <v>46.7400265768555</v>
      </c>
    </row>
    <row r="51" customFormat="false" ht="12.75" hidden="false" customHeight="false" outlineLevel="0" collapsed="false">
      <c r="A51" s="3" t="n">
        <f aca="false">A50+$C$3</f>
        <v>38628</v>
      </c>
      <c r="B51" s="0" t="n">
        <f aca="false">B50+$C$3</f>
        <v>920</v>
      </c>
      <c r="C51" s="0" t="n">
        <f aca="false">C50+E50*$C$3</f>
        <v>39.8002211680132</v>
      </c>
      <c r="D51" s="0" t="n">
        <f aca="false">D50+F50*$C$3</f>
        <v>24.513575254322</v>
      </c>
      <c r="E51" s="0" t="n">
        <f aca="false">E50+G50*$C$3</f>
        <v>-0.000967355187044526</v>
      </c>
      <c r="F51" s="0" t="n">
        <f aca="false">F50+H50*$C$3</f>
        <v>0.00191703463039216</v>
      </c>
      <c r="G51" s="0" t="n">
        <f aca="false">-0.00029445/I51^3*C51</f>
        <v>-1.14743459313346E-007</v>
      </c>
      <c r="H51" s="0" t="n">
        <f aca="false">-0.00029445/I51^3*D51</f>
        <v>-7.0672281265601E-008</v>
      </c>
      <c r="I51" s="0" t="n">
        <f aca="false">SQRT(C51^2+D51^2)</f>
        <v>46.7436945135071</v>
      </c>
    </row>
    <row r="52" customFormat="false" ht="12.75" hidden="false" customHeight="false" outlineLevel="0" collapsed="false">
      <c r="A52" s="3" t="n">
        <f aca="false">A51+$C$3</f>
        <v>38648</v>
      </c>
      <c r="B52" s="0" t="n">
        <f aca="false">B51+$C$3</f>
        <v>940</v>
      </c>
      <c r="C52" s="0" t="n">
        <f aca="false">C51+E51*$C$3</f>
        <v>39.7808740642723</v>
      </c>
      <c r="D52" s="0" t="n">
        <f aca="false">D51+F51*$C$3</f>
        <v>24.5519159469299</v>
      </c>
      <c r="E52" s="0" t="n">
        <f aca="false">E51+G51*$C$3</f>
        <v>-0.000969650056230793</v>
      </c>
      <c r="F52" s="0" t="n">
        <f aca="false">F51+H51*$C$3</f>
        <v>0.00191562118476685</v>
      </c>
      <c r="G52" s="0" t="n">
        <f aca="false">-0.00029445/I52^3*C52</f>
        <v>-1.1466079626383E-007</v>
      </c>
      <c r="H52" s="0" t="n">
        <f aca="false">-0.00029445/I52^3*D52</f>
        <v>-7.07662236814931E-008</v>
      </c>
      <c r="I52" s="0" t="n">
        <f aca="false">SQRT(C52^2+D52^2)</f>
        <v>46.7473477106734</v>
      </c>
    </row>
    <row r="53" customFormat="false" ht="12.75" hidden="false" customHeight="false" outlineLevel="0" collapsed="false">
      <c r="A53" s="3" t="n">
        <f aca="false">A52+$C$3</f>
        <v>38668</v>
      </c>
      <c r="B53" s="0" t="n">
        <f aca="false">B52+$C$3</f>
        <v>960</v>
      </c>
      <c r="C53" s="0" t="n">
        <f aca="false">C52+E52*$C$3</f>
        <v>39.7614810631477</v>
      </c>
      <c r="D53" s="0" t="n">
        <f aca="false">D52+F52*$C$3</f>
        <v>24.5902283706252</v>
      </c>
      <c r="E53" s="0" t="n">
        <f aca="false">E52+G52*$C$3</f>
        <v>-0.00097194327215607</v>
      </c>
      <c r="F53" s="0" t="n">
        <f aca="false">F52+H52*$C$3</f>
        <v>0.00191420586029322</v>
      </c>
      <c r="G53" s="0" t="n">
        <f aca="false">-0.00029445/I53^3*C53</f>
        <v>-1.14578143880819E-007</v>
      </c>
      <c r="H53" s="0" t="n">
        <f aca="false">-0.00029445/I53^3*D53</f>
        <v>-7.0860105030722E-008</v>
      </c>
      <c r="I53" s="0" t="n">
        <f aca="false">SQRT(C53^2+D53^2)</f>
        <v>46.7509861677222</v>
      </c>
    </row>
    <row r="54" customFormat="false" ht="12.75" hidden="false" customHeight="false" outlineLevel="0" collapsed="false">
      <c r="A54" s="3" t="n">
        <f aca="false">A53+$C$3</f>
        <v>38688</v>
      </c>
      <c r="B54" s="0" t="n">
        <f aca="false">B53+$C$3</f>
        <v>980</v>
      </c>
      <c r="C54" s="0" t="n">
        <f aca="false">C53+E53*$C$3</f>
        <v>39.7420421977045</v>
      </c>
      <c r="D54" s="0" t="n">
        <f aca="false">D53+F53*$C$3</f>
        <v>24.6285124878311</v>
      </c>
      <c r="E54" s="0" t="n">
        <f aca="false">E53+G53*$C$3</f>
        <v>-0.000974234835033686</v>
      </c>
      <c r="F54" s="0" t="n">
        <f aca="false">F53+H53*$C$3</f>
        <v>0.0019127886581926</v>
      </c>
      <c r="G54" s="0" t="n">
        <f aca="false">-0.00029445/I54^3*C54</f>
        <v>-1.14495502081557E-007</v>
      </c>
      <c r="H54" s="0" t="n">
        <f aca="false">-0.00029445/I54^3*D54</f>
        <v>-7.0953925537802E-008</v>
      </c>
      <c r="I54" s="0" t="n">
        <f aca="false">SQRT(C54^2+D54^2)</f>
        <v>46.7546098840251</v>
      </c>
    </row>
    <row r="55" customFormat="false" ht="12.75" hidden="false" customHeight="false" outlineLevel="0" collapsed="false">
      <c r="A55" s="3" t="n">
        <f aca="false">A54+$C$3</f>
        <v>38708</v>
      </c>
      <c r="B55" s="0" t="n">
        <f aca="false">B54+$C$3</f>
        <v>1000</v>
      </c>
      <c r="C55" s="0" t="n">
        <f aca="false">C54+E54*$C$3</f>
        <v>39.7225575010039</v>
      </c>
      <c r="D55" s="0" t="n">
        <f aca="false">D54+F54*$C$3</f>
        <v>24.6667682609949</v>
      </c>
      <c r="E55" s="0" t="n">
        <f aca="false">E54+G54*$C$3</f>
        <v>-0.000976524745075317</v>
      </c>
      <c r="F55" s="0" t="n">
        <f aca="false">F54+H54*$C$3</f>
        <v>0.00191136957968185</v>
      </c>
      <c r="G55" s="0" t="n">
        <f aca="false">-0.00029445/I55^3*C55</f>
        <v>-1.14412870783025E-007</v>
      </c>
      <c r="H55" s="0" t="n">
        <f aca="false">-0.00029445/I55^3*D55</f>
        <v>-7.10476854268184E-008</v>
      </c>
      <c r="I55" s="0" t="n">
        <f aca="false">SQRT(C55^2+D55^2)</f>
        <v>46.7582188589577</v>
      </c>
    </row>
    <row r="56" customFormat="false" ht="12.75" hidden="false" customHeight="false" outlineLevel="0" collapsed="false">
      <c r="A56" s="3" t="n">
        <f aca="false">A55+$C$3</f>
        <v>38728</v>
      </c>
      <c r="B56" s="0" t="n">
        <f aca="false">B55+$C$3</f>
        <v>1020</v>
      </c>
      <c r="C56" s="0" t="n">
        <f aca="false">C55+E55*$C$3</f>
        <v>39.7030270061023</v>
      </c>
      <c r="D56" s="0" t="n">
        <f aca="false">D55+F55*$C$3</f>
        <v>24.7049956525886</v>
      </c>
      <c r="E56" s="0" t="n">
        <f aca="false">E55+G55*$C$3</f>
        <v>-0.000978813002490978</v>
      </c>
      <c r="F56" s="0" t="n">
        <f aca="false">F55+H55*$C$3</f>
        <v>0.00190994862597331</v>
      </c>
      <c r="G56" s="0" t="n">
        <f aca="false">-0.00029445/I56^3*C56</f>
        <v>-1.14330249901949E-007</v>
      </c>
      <c r="H56" s="0" t="n">
        <f aca="false">-0.00029445/I56^3*D56</f>
        <v>-7.11413849214287E-008</v>
      </c>
      <c r="I56" s="0" t="n">
        <f aca="false">SQRT(C56^2+D56^2)</f>
        <v>46.7618130918992</v>
      </c>
    </row>
    <row r="57" customFormat="false" ht="12.75" hidden="false" customHeight="false" outlineLevel="0" collapsed="false">
      <c r="A57" s="3" t="n">
        <f aca="false">A56+$C$3</f>
        <v>38748</v>
      </c>
      <c r="B57" s="0" t="n">
        <f aca="false">B56+$C$3</f>
        <v>1040</v>
      </c>
      <c r="C57" s="0" t="n">
        <f aca="false">C56+E56*$C$3</f>
        <v>39.6834507460525</v>
      </c>
      <c r="D57" s="0" t="n">
        <f aca="false">D56+F56*$C$3</f>
        <v>24.743194625108</v>
      </c>
      <c r="E57" s="0" t="n">
        <f aca="false">E56+G56*$C$3</f>
        <v>-0.000981099607489017</v>
      </c>
      <c r="F57" s="0" t="n">
        <f aca="false">F56+H56*$C$3</f>
        <v>0.00190852579827488</v>
      </c>
      <c r="G57" s="0" t="n">
        <f aca="false">-0.00029445/I57^3*C57</f>
        <v>-1.14247639354797E-007</v>
      </c>
      <c r="H57" s="0" t="n">
        <f aca="false">-0.00029445/I57^3*D57</f>
        <v>-7.12350242448633E-008</v>
      </c>
      <c r="I57" s="0" t="n">
        <f aca="false">SQRT(C57^2+D57^2)</f>
        <v>46.7653925822328</v>
      </c>
    </row>
    <row r="58" customFormat="false" ht="12.75" hidden="false" customHeight="false" outlineLevel="0" collapsed="false">
      <c r="A58" s="3" t="n">
        <f aca="false">A57+$C$3</f>
        <v>38768</v>
      </c>
      <c r="B58" s="0" t="n">
        <f aca="false">B57+$C$3</f>
        <v>1060</v>
      </c>
      <c r="C58" s="0" t="n">
        <f aca="false">C57+E57*$C$3</f>
        <v>39.6638287539028</v>
      </c>
      <c r="D58" s="0" t="n">
        <f aca="false">D57+F57*$C$3</f>
        <v>24.7813651410735</v>
      </c>
      <c r="E58" s="0" t="n">
        <f aca="false">E57+G57*$C$3</f>
        <v>-0.000983384560276113</v>
      </c>
      <c r="F58" s="0" t="n">
        <f aca="false">F57+H57*$C$3</f>
        <v>0.00190710109778998</v>
      </c>
      <c r="G58" s="0" t="n">
        <f aca="false">-0.00029445/I58^3*C58</f>
        <v>-1.14165039057781E-007</v>
      </c>
      <c r="H58" s="0" t="n">
        <f aca="false">-0.00029445/I58^3*D58</f>
        <v>-7.1328603619927E-008</v>
      </c>
      <c r="I58" s="0" t="n">
        <f aca="false">SQRT(C58^2+D58^2)</f>
        <v>46.7689573293455</v>
      </c>
    </row>
    <row r="59" customFormat="false" ht="12.75" hidden="false" customHeight="false" outlineLevel="0" collapsed="false">
      <c r="A59" s="3" t="n">
        <f aca="false">A58+$C$3</f>
        <v>38788</v>
      </c>
      <c r="B59" s="0" t="n">
        <f aca="false">B58+$C$3</f>
        <v>1080</v>
      </c>
      <c r="C59" s="0" t="n">
        <f aca="false">C58+E58*$C$3</f>
        <v>39.6441610626972</v>
      </c>
      <c r="D59" s="0" t="n">
        <f aca="false">D58+F58*$C$3</f>
        <v>24.8195071630293</v>
      </c>
      <c r="E59" s="0" t="n">
        <f aca="false">E58+G58*$C$3</f>
        <v>-0.000985667861057268</v>
      </c>
      <c r="F59" s="0" t="n">
        <f aca="false">F58+H58*$C$3</f>
        <v>0.00190567452571758</v>
      </c>
      <c r="G59" s="0" t="n">
        <f aca="false">-0.00029445/I59^3*C59</f>
        <v>-1.14082448926856E-007</v>
      </c>
      <c r="H59" s="0" t="n">
        <f aca="false">-0.00029445/I59^3*D59</f>
        <v>-7.14221232689997E-008</v>
      </c>
      <c r="I59" s="0" t="n">
        <f aca="false">SQRT(C59^2+D59^2)</f>
        <v>46.772507332628</v>
      </c>
    </row>
    <row r="60" customFormat="false" ht="12.75" hidden="false" customHeight="false" outlineLevel="0" collapsed="false">
      <c r="A60" s="3" t="n">
        <f aca="false">A59+$C$3</f>
        <v>38808</v>
      </c>
      <c r="B60" s="0" t="n">
        <f aca="false">B59+$C$3</f>
        <v>1100</v>
      </c>
      <c r="C60" s="0" t="n">
        <f aca="false">C59+E59*$C$3</f>
        <v>39.6244477054761</v>
      </c>
      <c r="D60" s="0" t="n">
        <f aca="false">D59+F59*$C$3</f>
        <v>24.8576206535437</v>
      </c>
      <c r="E60" s="0" t="n">
        <f aca="false">E59+G59*$C$3</f>
        <v>-0.000987949510035806</v>
      </c>
      <c r="F60" s="0" t="n">
        <f aca="false">F59+H59*$C$3</f>
        <v>0.0019042460832522</v>
      </c>
      <c r="G60" s="0" t="n">
        <f aca="false">-0.00029445/I60^3*C60</f>
        <v>-1.13999868877723E-007</v>
      </c>
      <c r="H60" s="0" t="n">
        <f aca="false">-0.00029445/I60^3*D60</f>
        <v>-7.15155834140377E-008</v>
      </c>
      <c r="I60" s="0" t="n">
        <f aca="false">SQRT(C60^2+D60^2)</f>
        <v>46.7760425914751</v>
      </c>
    </row>
    <row r="61" customFormat="false" ht="12.75" hidden="false" customHeight="false" outlineLevel="0" collapsed="false">
      <c r="A61" s="3" t="n">
        <f aca="false">A60+$C$3</f>
        <v>38828</v>
      </c>
      <c r="B61" s="0" t="n">
        <f aca="false">B60+$C$3</f>
        <v>1120</v>
      </c>
      <c r="C61" s="0" t="n">
        <f aca="false">C60+E60*$C$3</f>
        <v>39.6046887152754</v>
      </c>
      <c r="D61" s="0" t="n">
        <f aca="false">D60+F60*$C$3</f>
        <v>24.8957055752087</v>
      </c>
      <c r="E61" s="0" t="n">
        <f aca="false">E60+G60*$C$3</f>
        <v>-0.00099022950741336</v>
      </c>
      <c r="F61" s="0" t="n">
        <f aca="false">F60+H60*$C$3</f>
        <v>0.00190281577158392</v>
      </c>
      <c r="G61" s="0" t="n">
        <f aca="false">-0.00029445/I61^3*C61</f>
        <v>-1.13917298825824E-007</v>
      </c>
      <c r="H61" s="0" t="n">
        <f aca="false">-0.00029445/I61^3*D61</f>
        <v>-7.16089842765744E-008</v>
      </c>
      <c r="I61" s="0" t="n">
        <f aca="false">SQRT(C61^2+D61^2)</f>
        <v>46.779563105285</v>
      </c>
    </row>
    <row r="62" customFormat="false" ht="12.75" hidden="false" customHeight="false" outlineLevel="0" collapsed="false">
      <c r="A62" s="3" t="n">
        <f aca="false">A61+$C$3</f>
        <v>38848</v>
      </c>
      <c r="B62" s="0" t="n">
        <f aca="false">B61+$C$3</f>
        <v>1140</v>
      </c>
      <c r="C62" s="0" t="n">
        <f aca="false">C61+E61*$C$3</f>
        <v>39.5848841251271</v>
      </c>
      <c r="D62" s="0" t="n">
        <f aca="false">D61+F61*$C$3</f>
        <v>24.9337618906404</v>
      </c>
      <c r="E62" s="0" t="n">
        <f aca="false">E61+G61*$C$3</f>
        <v>-0.000992507853389877</v>
      </c>
      <c r="F62" s="0" t="n">
        <f aca="false">F61+H61*$C$3</f>
        <v>0.00190138359189839</v>
      </c>
      <c r="G62" s="0" t="n">
        <f aca="false">-0.00029445/I62^3*C62</f>
        <v>-1.13834738686348E-007</v>
      </c>
      <c r="H62" s="0" t="n">
        <f aca="false">-0.00029445/I62^3*D62</f>
        <v>-7.17023260777215E-008</v>
      </c>
      <c r="I62" s="0" t="n">
        <f aca="false">SQRT(C62^2+D62^2)</f>
        <v>46.7830688734599</v>
      </c>
    </row>
    <row r="63" customFormat="false" ht="12.75" hidden="false" customHeight="false" outlineLevel="0" collapsed="false">
      <c r="A63" s="3" t="n">
        <f aca="false">A62+$C$3</f>
        <v>38868</v>
      </c>
      <c r="B63" s="0" t="n">
        <f aca="false">B62+$C$3</f>
        <v>1160</v>
      </c>
      <c r="C63" s="0" t="n">
        <f aca="false">C62+E62*$C$3</f>
        <v>39.5650339680593</v>
      </c>
      <c r="D63" s="0" t="n">
        <f aca="false">D62+F62*$C$3</f>
        <v>24.9717895624784</v>
      </c>
      <c r="E63" s="0" t="n">
        <f aca="false">E62+G62*$C$3</f>
        <v>-0.000994784548163603</v>
      </c>
      <c r="F63" s="0" t="n">
        <f aca="false">F62+H62*$C$3</f>
        <v>0.00189994954537684</v>
      </c>
      <c r="G63" s="0" t="n">
        <f aca="false">-0.00029445/I63^3*C63</f>
        <v>-1.13752188374232E-007</v>
      </c>
      <c r="H63" s="0" t="n">
        <f aca="false">-0.00029445/I63^3*D63</f>
        <v>-7.17956090381702E-008</v>
      </c>
      <c r="I63" s="0" t="n">
        <f aca="false">SQRT(C63^2+D63^2)</f>
        <v>46.7865598954058</v>
      </c>
    </row>
    <row r="64" customFormat="false" ht="12.75" hidden="false" customHeight="false" outlineLevel="0" collapsed="false">
      <c r="A64" s="3" t="n">
        <f aca="false">A63+$C$3</f>
        <v>38888</v>
      </c>
      <c r="B64" s="0" t="n">
        <f aca="false">B63+$C$3</f>
        <v>1180</v>
      </c>
      <c r="C64" s="0" t="n">
        <f aca="false">C63+E63*$C$3</f>
        <v>39.545138277096</v>
      </c>
      <c r="D64" s="0" t="n">
        <f aca="false">D63+F63*$C$3</f>
        <v>25.0097885533859</v>
      </c>
      <c r="E64" s="0" t="n">
        <f aca="false">E63+G63*$C$3</f>
        <v>-0.000997059591931088</v>
      </c>
      <c r="F64" s="0" t="n">
        <f aca="false">F63+H63*$C$3</f>
        <v>0.00189851363319607</v>
      </c>
      <c r="G64" s="0" t="n">
        <f aca="false">-0.00029445/I64^3*C64</f>
        <v>-1.13669647804153E-007</v>
      </c>
      <c r="H64" s="0" t="n">
        <f aca="false">-0.00029445/I64^3*D64</f>
        <v>-7.18888333781919E-008</v>
      </c>
      <c r="I64" s="0" t="n">
        <f aca="false">SQRT(C64^2+D64^2)</f>
        <v>46.7900361705323</v>
      </c>
    </row>
    <row r="65" customFormat="false" ht="12.75" hidden="false" customHeight="false" outlineLevel="0" collapsed="false">
      <c r="A65" s="3" t="n">
        <f aca="false">A64+$C$3</f>
        <v>38908</v>
      </c>
      <c r="B65" s="0" t="n">
        <f aca="false">B64+$C$3</f>
        <v>1200</v>
      </c>
      <c r="C65" s="0" t="n">
        <f aca="false">C64+E64*$C$3</f>
        <v>39.5251970852574</v>
      </c>
      <c r="D65" s="0" t="n">
        <f aca="false">D64+F64*$C$3</f>
        <v>25.0477588260498</v>
      </c>
      <c r="E65" s="0" t="n">
        <f aca="false">E64+G64*$C$3</f>
        <v>-0.000999332984887171</v>
      </c>
      <c r="F65" s="0" t="n">
        <f aca="false">F64+H64*$C$3</f>
        <v>0.00189707585652851</v>
      </c>
      <c r="G65" s="0" t="n">
        <f aca="false">-0.00029445/I65^3*C65</f>
        <v>-1.13587116890539E-007</v>
      </c>
      <c r="H65" s="0" t="n">
        <f aca="false">-0.00029445/I65^3*D65</f>
        <v>-7.19819993176393E-008</v>
      </c>
      <c r="I65" s="0" t="n">
        <f aca="false">SQRT(C65^2+D65^2)</f>
        <v>46.7934976982529</v>
      </c>
    </row>
    <row r="66" customFormat="false" ht="12.75" hidden="false" customHeight="false" outlineLevel="0" collapsed="false">
      <c r="A66" s="3" t="n">
        <f aca="false">A65+$C$3</f>
        <v>38928</v>
      </c>
      <c r="B66" s="0" t="n">
        <f aca="false">B65+$C$3</f>
        <v>1220</v>
      </c>
      <c r="C66" s="0" t="n">
        <f aca="false">C65+E65*$C$3</f>
        <v>39.5052104255597</v>
      </c>
      <c r="D66" s="0" t="n">
        <f aca="false">D65+F65*$C$3</f>
        <v>25.0857003431804</v>
      </c>
      <c r="E66" s="0" t="n">
        <f aca="false">E65+G65*$C$3</f>
        <v>-0.00100160472722498</v>
      </c>
      <c r="F66" s="0" t="n">
        <f aca="false">F65+H65*$C$3</f>
        <v>0.00189563621654216</v>
      </c>
      <c r="G66" s="0" t="n">
        <f aca="false">-0.00029445/I66^3*C66</f>
        <v>-1.13504595547563E-007</v>
      </c>
      <c r="H66" s="0" t="n">
        <f aca="false">-0.00029445/I66^3*D66</f>
        <v>-7.20751070759479E-008</v>
      </c>
      <c r="I66" s="0" t="n">
        <f aca="false">SQRT(C66^2+D66^2)</f>
        <v>46.7969444779848</v>
      </c>
    </row>
    <row r="67" customFormat="false" ht="12.75" hidden="false" customHeight="false" outlineLevel="0" collapsed="false">
      <c r="A67" s="3" t="n">
        <f aca="false">A66+$C$3</f>
        <v>38948</v>
      </c>
      <c r="B67" s="0" t="n">
        <f aca="false">B66+$C$3</f>
        <v>1240</v>
      </c>
      <c r="C67" s="0" t="n">
        <f aca="false">C66+E66*$C$3</f>
        <v>39.4851783310152</v>
      </c>
      <c r="D67" s="0" t="n">
        <f aca="false">D66+F66*$C$3</f>
        <v>25.1236130675113</v>
      </c>
      <c r="E67" s="0" t="n">
        <f aca="false">E66+G66*$C$3</f>
        <v>-0.00100387481913593</v>
      </c>
      <c r="F67" s="0" t="n">
        <f aca="false">F66+H66*$C$3</f>
        <v>0.00189419471440064</v>
      </c>
      <c r="G67" s="0" t="n">
        <f aca="false">-0.00029445/I67^3*C67</f>
        <v>-1.13422083689145E-007</v>
      </c>
      <c r="H67" s="0" t="n">
        <f aca="false">-0.00029445/I67^3*D67</f>
        <v>-7.21681568721359E-008</v>
      </c>
      <c r="I67" s="0" t="n">
        <f aca="false">SQRT(C67^2+D67^2)</f>
        <v>46.8003765091489</v>
      </c>
    </row>
    <row r="68" customFormat="false" ht="12.75" hidden="false" customHeight="false" outlineLevel="0" collapsed="false">
      <c r="A68" s="3" t="n">
        <f aca="false">A67+$C$3</f>
        <v>38968</v>
      </c>
      <c r="B68" s="0" t="n">
        <f aca="false">B67+$C$3</f>
        <v>1260</v>
      </c>
      <c r="C68" s="0" t="n">
        <f aca="false">C67+E67*$C$3</f>
        <v>39.4651008346325</v>
      </c>
      <c r="D68" s="0" t="n">
        <f aca="false">D67+F67*$C$3</f>
        <v>25.1614969617993</v>
      </c>
      <c r="E68" s="0" t="n">
        <f aca="false">E67+G67*$C$3</f>
        <v>-0.00100614326080972</v>
      </c>
      <c r="F68" s="0" t="n">
        <f aca="false">F67+H67*$C$3</f>
        <v>0.0018927513512632</v>
      </c>
      <c r="G68" s="0" t="n">
        <f aca="false">-0.00029445/I68^3*C68</f>
        <v>-1.13339581228952E-007</v>
      </c>
      <c r="H68" s="0" t="n">
        <f aca="false">-0.00029445/I68^3*D68</f>
        <v>-7.22611489248065E-008</v>
      </c>
      <c r="I68" s="0" t="n">
        <f aca="false">SQRT(C68^2+D68^2)</f>
        <v>46.8037937911698</v>
      </c>
    </row>
    <row r="69" customFormat="false" ht="12.75" hidden="false" customHeight="false" outlineLevel="0" collapsed="false">
      <c r="A69" s="3" t="n">
        <f aca="false">A68+$C$3</f>
        <v>38988</v>
      </c>
      <c r="B69" s="0" t="n">
        <f aca="false">B68+$C$3</f>
        <v>1280</v>
      </c>
      <c r="C69" s="0" t="n">
        <f aca="false">C68+E68*$C$3</f>
        <v>39.4449779694163</v>
      </c>
      <c r="D69" s="0" t="n">
        <f aca="false">D68+F68*$C$3</f>
        <v>25.1993519888245</v>
      </c>
      <c r="E69" s="0" t="n">
        <f aca="false">E68+G68*$C$3</f>
        <v>-0.0010084100524343</v>
      </c>
      <c r="F69" s="0" t="n">
        <f aca="false">F68+H68*$C$3</f>
        <v>0.0018913061282847</v>
      </c>
      <c r="G69" s="0" t="n">
        <f aca="false">-0.00029445/I69^3*C69</f>
        <v>-1.13257088080399E-007</v>
      </c>
      <c r="H69" s="0" t="n">
        <f aca="false">-0.00029445/I69^3*D69</f>
        <v>-7.23540834521481E-008</v>
      </c>
      <c r="I69" s="0" t="n">
        <f aca="false">SQRT(C69^2+D69^2)</f>
        <v>46.8071963234758</v>
      </c>
    </row>
    <row r="70" customFormat="false" ht="12.75" hidden="false" customHeight="false" outlineLevel="0" collapsed="false">
      <c r="A70" s="3" t="n">
        <f aca="false">A69+$C$3</f>
        <v>39008</v>
      </c>
      <c r="B70" s="0" t="n">
        <f aca="false">B69+$C$3</f>
        <v>1300</v>
      </c>
      <c r="C70" s="0" t="n">
        <f aca="false">C69+E69*$C$3</f>
        <v>39.4248097683676</v>
      </c>
      <c r="D70" s="0" t="n">
        <f aca="false">D69+F69*$C$3</f>
        <v>25.2371781113902</v>
      </c>
      <c r="E70" s="0" t="n">
        <f aca="false">E69+G69*$C$3</f>
        <v>-0.0010106751941959</v>
      </c>
      <c r="F70" s="0" t="n">
        <f aca="false">F69+H69*$C$3</f>
        <v>0.00188985904661566</v>
      </c>
      <c r="G70" s="0" t="n">
        <f aca="false">-0.00029445/I70^3*C70</f>
        <v>-1.1317460415665E-007</v>
      </c>
      <c r="H70" s="0" t="n">
        <f aca="false">-0.00029445/I70^3*D70</f>
        <v>-7.24469606719355E-008</v>
      </c>
      <c r="I70" s="0" t="n">
        <f aca="false">SQRT(C70^2+D70^2)</f>
        <v>46.8105841054991</v>
      </c>
    </row>
    <row r="71" customFormat="false" ht="12.75" hidden="false" customHeight="false" outlineLevel="0" collapsed="false">
      <c r="A71" s="3" t="n">
        <f aca="false">A70+$C$3</f>
        <v>39028</v>
      </c>
      <c r="B71" s="0" t="n">
        <f aca="false">B70+$C$3</f>
        <v>1320</v>
      </c>
      <c r="C71" s="0" t="n">
        <f aca="false">C70+E70*$C$3</f>
        <v>39.4045962644837</v>
      </c>
      <c r="D71" s="0" t="n">
        <f aca="false">D70+F70*$C$3</f>
        <v>25.2749752923225</v>
      </c>
      <c r="E71" s="0" t="n">
        <f aca="false">E70+G70*$C$3</f>
        <v>-0.00101293868627904</v>
      </c>
      <c r="F71" s="0" t="n">
        <f aca="false">F70+H70*$C$3</f>
        <v>0.00188841010740222</v>
      </c>
      <c r="G71" s="0" t="n">
        <f aca="false">-0.00029445/I71^3*C71</f>
        <v>-1.13092129370616E-007</v>
      </c>
      <c r="H71" s="0" t="n">
        <f aca="false">-0.00029445/I71^3*D71</f>
        <v>-7.25397808015307E-008</v>
      </c>
      <c r="I71" s="0" t="n">
        <f aca="false">SQRT(C71^2+D71^2)</f>
        <v>46.8139571366753</v>
      </c>
    </row>
    <row r="72" customFormat="false" ht="12.75" hidden="false" customHeight="false" outlineLevel="0" collapsed="false">
      <c r="A72" s="3" t="n">
        <f aca="false">A71+$C$3</f>
        <v>39048</v>
      </c>
      <c r="B72" s="0" t="n">
        <f aca="false">B71+$C$3</f>
        <v>1340</v>
      </c>
      <c r="C72" s="0" t="n">
        <f aca="false">C71+E71*$C$3</f>
        <v>39.3843374907581</v>
      </c>
      <c r="D72" s="0" t="n">
        <f aca="false">D71+F71*$C$3</f>
        <v>25.3127434944706</v>
      </c>
      <c r="E72" s="0" t="n">
        <f aca="false">E71+G71*$C$3</f>
        <v>-0.00101520052886645</v>
      </c>
      <c r="F72" s="0" t="n">
        <f aca="false">F71+H71*$C$3</f>
        <v>0.00188695931178619</v>
      </c>
      <c r="G72" s="0" t="n">
        <f aca="false">-0.00029445/I72^3*C72</f>
        <v>-1.13009663634958E-007</v>
      </c>
      <c r="H72" s="0" t="n">
        <f aca="false">-0.00029445/I72^3*D72</f>
        <v>-7.26325440578846E-008</v>
      </c>
      <c r="I72" s="0" t="n">
        <f aca="false">SQRT(C72^2+D72^2)</f>
        <v>46.8173154164439</v>
      </c>
    </row>
    <row r="73" customFormat="false" ht="12.75" hidden="false" customHeight="false" outlineLevel="0" collapsed="false">
      <c r="A73" s="3" t="n">
        <f aca="false">A72+$C$3</f>
        <v>39068</v>
      </c>
      <c r="B73" s="0" t="n">
        <f aca="false">B72+$C$3</f>
        <v>1360</v>
      </c>
      <c r="C73" s="0" t="n">
        <f aca="false">C72+E72*$C$3</f>
        <v>39.3640334801808</v>
      </c>
      <c r="D73" s="0" t="n">
        <f aca="false">D72+F72*$C$3</f>
        <v>25.3504826807063</v>
      </c>
      <c r="E73" s="0" t="n">
        <f aca="false">E72+G72*$C$3</f>
        <v>-0.00101746072213915</v>
      </c>
      <c r="F73" s="0" t="n">
        <f aca="false">F72+H72*$C$3</f>
        <v>0.00188550666090503</v>
      </c>
      <c r="G73" s="0" t="n">
        <f aca="false">-0.00029445/I73^3*C73</f>
        <v>-1.12927206862085E-007</v>
      </c>
      <c r="H73" s="0" t="n">
        <f aca="false">-0.00029445/I73^3*D73</f>
        <v>-7.27252506575371E-008</v>
      </c>
      <c r="I73" s="0" t="n">
        <f aca="false">SQRT(C73^2+D73^2)</f>
        <v>46.8206589442479</v>
      </c>
    </row>
    <row r="74" customFormat="false" ht="12.75" hidden="false" customHeight="false" outlineLevel="0" collapsed="false">
      <c r="A74" s="3" t="n">
        <f aca="false">A73+$C$3</f>
        <v>39088</v>
      </c>
      <c r="B74" s="0" t="n">
        <f aca="false">B73+$C$3</f>
        <v>1380</v>
      </c>
      <c r="C74" s="0" t="n">
        <f aca="false">C73+E73*$C$3</f>
        <v>39.343684265738</v>
      </c>
      <c r="D74" s="0" t="n">
        <f aca="false">D73+F73*$C$3</f>
        <v>25.3881928139244</v>
      </c>
      <c r="E74" s="0" t="n">
        <f aca="false">E73+G73*$C$3</f>
        <v>-0.00101971926627639</v>
      </c>
      <c r="F74" s="0" t="n">
        <f aca="false">F73+H73*$C$3</f>
        <v>0.00188405215589188</v>
      </c>
      <c r="G74" s="0" t="n">
        <f aca="false">-0.00029445/I74^3*C74</f>
        <v>-1.12844758964158E-007</v>
      </c>
      <c r="H74" s="0" t="n">
        <f aca="false">-0.00029445/I74^3*D74</f>
        <v>-7.28179008166186E-008</v>
      </c>
      <c r="I74" s="0" t="n">
        <f aca="false">SQRT(C74^2+D74^2)</f>
        <v>46.8239877195341</v>
      </c>
    </row>
    <row r="75" customFormat="false" ht="12.75" hidden="false" customHeight="false" outlineLevel="0" collapsed="false">
      <c r="A75" s="3" t="n">
        <f aca="false">A74+$C$3</f>
        <v>39108</v>
      </c>
      <c r="B75" s="0" t="n">
        <f aca="false">B74+$C$3</f>
        <v>1400</v>
      </c>
      <c r="C75" s="0" t="n">
        <f aca="false">C74+E74*$C$3</f>
        <v>39.3232898804124</v>
      </c>
      <c r="D75" s="0" t="n">
        <f aca="false">D74+F74*$C$3</f>
        <v>25.4258738570422</v>
      </c>
      <c r="E75" s="0" t="n">
        <f aca="false">E74+G74*$C$3</f>
        <v>-0.00102197616145567</v>
      </c>
      <c r="F75" s="0" t="n">
        <f aca="false">F74+H74*$C$3</f>
        <v>0.00188259579787555</v>
      </c>
      <c r="G75" s="0" t="n">
        <f aca="false">-0.00029445/I75^3*C75</f>
        <v>-1.12762319853086E-007</v>
      </c>
      <c r="H75" s="0" t="n">
        <f aca="false">-0.00029445/I75^3*D75</f>
        <v>-7.2910494750851E-008</v>
      </c>
      <c r="I75" s="0" t="n">
        <f aca="false">SQRT(C75^2+D75^2)</f>
        <v>46.8273017417529</v>
      </c>
    </row>
    <row r="76" customFormat="false" ht="12.75" hidden="false" customHeight="false" outlineLevel="0" collapsed="false">
      <c r="A76" s="3" t="n">
        <f aca="false">A75+$C$3</f>
        <v>39128</v>
      </c>
      <c r="B76" s="0" t="n">
        <f aca="false">B75+$C$3</f>
        <v>1420</v>
      </c>
      <c r="C76" s="0" t="n">
        <f aca="false">C75+E75*$C$3</f>
        <v>39.3028503571833</v>
      </c>
      <c r="D76" s="0" t="n">
        <f aca="false">D75+F75*$C$3</f>
        <v>25.4635257729998</v>
      </c>
      <c r="E76" s="0" t="n">
        <f aca="false">E75+G75*$C$3</f>
        <v>-0.00102423140785273</v>
      </c>
      <c r="F76" s="0" t="n">
        <f aca="false">F75+H75*$C$3</f>
        <v>0.00188113758798053</v>
      </c>
      <c r="G76" s="0" t="n">
        <f aca="false">-0.00029445/I76^3*C76</f>
        <v>-1.12679889440528E-007</v>
      </c>
      <c r="H76" s="0" t="n">
        <f aca="false">-0.00029445/I76^3*D76</f>
        <v>-7.30030326755484E-008</v>
      </c>
      <c r="I76" s="0" t="n">
        <f aca="false">SQRT(C76^2+D76^2)</f>
        <v>46.8306010103583</v>
      </c>
    </row>
    <row r="77" customFormat="false" ht="12.75" hidden="false" customHeight="false" outlineLevel="0" collapsed="false">
      <c r="A77" s="3" t="n">
        <f aca="false">A76+$C$3</f>
        <v>39148</v>
      </c>
      <c r="B77" s="0" t="n">
        <f aca="false">B76+$C$3</f>
        <v>1440</v>
      </c>
      <c r="C77" s="0" t="n">
        <f aca="false">C76+E76*$C$3</f>
        <v>39.2823657290263</v>
      </c>
      <c r="D77" s="0" t="n">
        <f aca="false">D76+F76*$C$3</f>
        <v>25.5011485247594</v>
      </c>
      <c r="E77" s="0" t="n">
        <f aca="false">E76+G76*$C$3</f>
        <v>-0.00102648500564155</v>
      </c>
      <c r="F77" s="0" t="n">
        <f aca="false">F76+H76*$C$3</f>
        <v>0.00187967752732702</v>
      </c>
      <c r="G77" s="0" t="n">
        <f aca="false">-0.00029445/I77^3*C77</f>
        <v>-1.12597467637895E-007</v>
      </c>
      <c r="H77" s="0" t="n">
        <f aca="false">-0.00029445/I77^3*D77</f>
        <v>-7.30955148056182E-008</v>
      </c>
      <c r="I77" s="0" t="n">
        <f aca="false">SQRT(C77^2+D77^2)</f>
        <v>46.8338855248079</v>
      </c>
    </row>
    <row r="78" customFormat="false" ht="12.75" hidden="false" customHeight="false" outlineLevel="0" collapsed="false">
      <c r="A78" s="3" t="n">
        <f aca="false">A77+$C$3</f>
        <v>39168</v>
      </c>
      <c r="B78" s="0" t="n">
        <f aca="false">B77+$C$3</f>
        <v>1460</v>
      </c>
      <c r="C78" s="0" t="n">
        <f aca="false">C77+E77*$C$3</f>
        <v>39.2618360289134</v>
      </c>
      <c r="D78" s="0" t="n">
        <f aca="false">D77+F77*$C$3</f>
        <v>25.5387420753059</v>
      </c>
      <c r="E78" s="0" t="n">
        <f aca="false">E77+G77*$C$3</f>
        <v>-0.0010287369549943</v>
      </c>
      <c r="F78" s="0" t="n">
        <f aca="false">F77+H77*$C$3</f>
        <v>0.00187821561703091</v>
      </c>
      <c r="G78" s="0" t="n">
        <f aca="false">-0.00029445/I78^3*C78</f>
        <v>-1.12515054356349E-007</v>
      </c>
      <c r="H78" s="0" t="n">
        <f aca="false">-0.00029445/I78^3*D78</f>
        <v>-7.31879413555625E-008</v>
      </c>
      <c r="I78" s="0" t="n">
        <f aca="false">SQRT(C78^2+D78^2)</f>
        <v>46.8371552845632</v>
      </c>
    </row>
    <row r="79" customFormat="false" ht="12.75" hidden="false" customHeight="false" outlineLevel="0" collapsed="false">
      <c r="A79" s="3" t="n">
        <f aca="false">A78+$C$3</f>
        <v>39188</v>
      </c>
      <c r="B79" s="0" t="n">
        <f aca="false">B78+$C$3</f>
        <v>1480</v>
      </c>
      <c r="C79" s="0" t="n">
        <f aca="false">C78+E78*$C$3</f>
        <v>39.2412612898136</v>
      </c>
      <c r="D79" s="0" t="n">
        <f aca="false">D78+F78*$C$3</f>
        <v>25.5763063876465</v>
      </c>
      <c r="E79" s="0" t="n">
        <f aca="false">E78+G78*$C$3</f>
        <v>-0.00103098725608143</v>
      </c>
      <c r="F79" s="0" t="n">
        <f aca="false">F78+H78*$C$3</f>
        <v>0.0018767518582038</v>
      </c>
      <c r="G79" s="0" t="n">
        <f aca="false">-0.00029445/I79^3*C79</f>
        <v>-1.12432649506803E-007</v>
      </c>
      <c r="H79" s="0" t="n">
        <f aca="false">-0.00029445/I79^3*D79</f>
        <v>-7.32803125394781E-008</v>
      </c>
      <c r="I79" s="0" t="n">
        <f aca="false">SQRT(C79^2+D79^2)</f>
        <v>46.8404102890889</v>
      </c>
    </row>
    <row r="80" customFormat="false" ht="12.75" hidden="false" customHeight="false" outlineLevel="0" collapsed="false">
      <c r="A80" s="3" t="n">
        <f aca="false">A79+$C$3</f>
        <v>39208</v>
      </c>
      <c r="B80" s="0" t="n">
        <f aca="false">B79+$C$3</f>
        <v>1500</v>
      </c>
      <c r="C80" s="0" t="n">
        <f aca="false">C79+E79*$C$3</f>
        <v>39.2206415446919</v>
      </c>
      <c r="D80" s="0" t="n">
        <f aca="false">D79+F79*$C$3</f>
        <v>25.6138414248106</v>
      </c>
      <c r="E80" s="0" t="n">
        <f aca="false">E79+G79*$C$3</f>
        <v>-0.00103323590907157</v>
      </c>
      <c r="F80" s="0" t="n">
        <f aca="false">F79+H79*$C$3</f>
        <v>0.00187528625195301</v>
      </c>
      <c r="G80" s="0" t="n">
        <f aca="false">-0.00029445/I80^3*C80</f>
        <v>-1.12350252999921E-007</v>
      </c>
      <c r="H80" s="0" t="n">
        <f aca="false">-0.00029445/I80^3*D80</f>
        <v>-7.33726285710587E-008</v>
      </c>
      <c r="I80" s="0" t="n">
        <f aca="false">SQRT(C80^2+D80^2)</f>
        <v>46.8436505378537</v>
      </c>
    </row>
    <row r="81" customFormat="false" ht="12.75" hidden="false" customHeight="false" outlineLevel="0" collapsed="false">
      <c r="A81" s="3" t="n">
        <f aca="false">A80+$C$3</f>
        <v>39228</v>
      </c>
      <c r="B81" s="0" t="n">
        <f aca="false">B80+$C$3</f>
        <v>1520</v>
      </c>
      <c r="C81" s="0" t="n">
        <f aca="false">C80+E80*$C$3</f>
        <v>39.1999768265105</v>
      </c>
      <c r="D81" s="0" t="n">
        <f aca="false">D80+F80*$C$3</f>
        <v>25.6513471498497</v>
      </c>
      <c r="E81" s="0" t="n">
        <f aca="false">E80+G80*$C$3</f>
        <v>-0.00103548291413156</v>
      </c>
      <c r="F81" s="0" t="n">
        <f aca="false">F80+H80*$C$3</f>
        <v>0.00187381879938159</v>
      </c>
      <c r="G81" s="0" t="n">
        <f aca="false">-0.00029445/I81^3*C81</f>
        <v>-1.12267864746119E-007</v>
      </c>
      <c r="H81" s="0" t="n">
        <f aca="false">-0.00029445/I81^3*D81</f>
        <v>-7.3464889663595E-008</v>
      </c>
      <c r="I81" s="0" t="n">
        <f aca="false">SQRT(C81^2+D81^2)</f>
        <v>46.8468760303295</v>
      </c>
    </row>
    <row r="82" customFormat="false" ht="12.75" hidden="false" customHeight="false" outlineLevel="0" collapsed="false">
      <c r="A82" s="3" t="n">
        <f aca="false">A81+$C$3</f>
        <v>39248</v>
      </c>
      <c r="B82" s="0" t="n">
        <f aca="false">B81+$C$3</f>
        <v>1540</v>
      </c>
      <c r="C82" s="0" t="n">
        <f aca="false">C81+E81*$C$3</f>
        <v>39.1792671682279</v>
      </c>
      <c r="D82" s="0" t="n">
        <f aca="false">D81+F81*$C$3</f>
        <v>25.6888235258373</v>
      </c>
      <c r="E82" s="0" t="n">
        <f aca="false">E81+G81*$C$3</f>
        <v>-0.00103772827142649</v>
      </c>
      <c r="F82" s="0" t="n">
        <f aca="false">F81+H81*$C$3</f>
        <v>0.00187234950158831</v>
      </c>
      <c r="G82" s="0" t="n">
        <f aca="false">-0.00029445/I82^3*C82</f>
        <v>-1.12185484655568E-007</v>
      </c>
      <c r="H82" s="0" t="n">
        <f aca="false">-0.00029445/I82^3*D82</f>
        <v>-7.35570960299756E-008</v>
      </c>
      <c r="I82" s="0" t="n">
        <f aca="false">SQRT(C82^2+D82^2)</f>
        <v>46.8500867659921</v>
      </c>
    </row>
    <row r="83" customFormat="false" ht="12.75" hidden="false" customHeight="false" outlineLevel="0" collapsed="false">
      <c r="A83" s="3" t="n">
        <f aca="false">A82+$C$3</f>
        <v>39268</v>
      </c>
      <c r="B83" s="0" t="n">
        <f aca="false">B82+$C$3</f>
        <v>1560</v>
      </c>
      <c r="C83" s="0" t="n">
        <f aca="false">C82+E82*$C$3</f>
        <v>39.1585126027993</v>
      </c>
      <c r="D83" s="0" t="n">
        <f aca="false">D82+F82*$C$3</f>
        <v>25.7262705158691</v>
      </c>
      <c r="E83" s="0" t="n">
        <f aca="false">E82+G82*$C$3</f>
        <v>-0.0010399719811196</v>
      </c>
      <c r="F83" s="0" t="n">
        <f aca="false">F82+H82*$C$3</f>
        <v>0.00187087835966771</v>
      </c>
      <c r="G83" s="0" t="n">
        <f aca="false">-0.00029445/I83^3*C83</f>
        <v>-1.12103112638188E-007</v>
      </c>
      <c r="H83" s="0" t="n">
        <f aca="false">-0.00029445/I83^3*D83</f>
        <v>-7.36492478826889E-008</v>
      </c>
      <c r="I83" s="0" t="n">
        <f aca="false">SQRT(C83^2+D83^2)</f>
        <v>46.8532827443208</v>
      </c>
    </row>
    <row r="84" customFormat="false" ht="12.75" hidden="false" customHeight="false" outlineLevel="0" collapsed="false">
      <c r="A84" s="3" t="n">
        <f aca="false">A83+$C$3</f>
        <v>39288</v>
      </c>
      <c r="B84" s="0" t="n">
        <f aca="false">B83+$C$3</f>
        <v>1580</v>
      </c>
      <c r="C84" s="0" t="n">
        <f aca="false">C83+E83*$C$3</f>
        <v>39.1377131631769</v>
      </c>
      <c r="D84" s="0" t="n">
        <f aca="false">D83+F83*$C$3</f>
        <v>25.7636880830624</v>
      </c>
      <c r="E84" s="0" t="n">
        <f aca="false">E83+G83*$C$3</f>
        <v>-0.00104221404337236</v>
      </c>
      <c r="F84" s="0" t="n">
        <f aca="false">F83+H83*$C$3</f>
        <v>0.00186940537471006</v>
      </c>
      <c r="G84" s="0" t="n">
        <f aca="false">-0.00029445/I84^3*C84</f>
        <v>-1.12020748603655E-007</v>
      </c>
      <c r="H84" s="0" t="n">
        <f aca="false">-0.00029445/I84^3*D84</f>
        <v>-7.3741345433823E-008</v>
      </c>
      <c r="I84" s="0" t="n">
        <f aca="false">SQRT(C84^2+D84^2)</f>
        <v>46.8564639647983</v>
      </c>
    </row>
    <row r="85" customFormat="false" ht="12.75" hidden="false" customHeight="false" outlineLevel="0" collapsed="false">
      <c r="A85" s="3" t="n">
        <f aca="false">A84+$C$3</f>
        <v>39308</v>
      </c>
      <c r="B85" s="0" t="n">
        <f aca="false">B84+$C$3</f>
        <v>1600</v>
      </c>
      <c r="C85" s="0" t="n">
        <f aca="false">C84+E84*$C$3</f>
        <v>39.1168688823095</v>
      </c>
      <c r="D85" s="0" t="n">
        <f aca="false">D84+F84*$C$3</f>
        <v>25.8010761905566</v>
      </c>
      <c r="E85" s="0" t="n">
        <f aca="false">E84+G84*$C$3</f>
        <v>-0.00104445445834443</v>
      </c>
      <c r="F85" s="0" t="n">
        <f aca="false">F84+H84*$C$3</f>
        <v>0.00186793054780138</v>
      </c>
      <c r="G85" s="0" t="n">
        <f aca="false">-0.00029445/I85^3*C85</f>
        <v>-1.11938392461396E-007</v>
      </c>
      <c r="H85" s="0" t="n">
        <f aca="false">-0.00029445/I85^3*D85</f>
        <v>-7.38333888950671E-008</v>
      </c>
      <c r="I85" s="0" t="n">
        <f aca="false">SQRT(C85^2+D85^2)</f>
        <v>46.8596304269112</v>
      </c>
    </row>
    <row r="86" customFormat="false" ht="12.75" hidden="false" customHeight="false" outlineLevel="0" collapsed="false">
      <c r="A86" s="3" t="n">
        <f aca="false">A85+$C$3</f>
        <v>39328</v>
      </c>
      <c r="B86" s="0" t="n">
        <f aca="false">B85+$C$3</f>
        <v>1620</v>
      </c>
      <c r="C86" s="0" t="n">
        <f aca="false">C85+E85*$C$3</f>
        <v>39.0959797931426</v>
      </c>
      <c r="D86" s="0" t="n">
        <f aca="false">D85+F85*$C$3</f>
        <v>25.8384348015126</v>
      </c>
      <c r="E86" s="0" t="n">
        <f aca="false">E85+G85*$C$3</f>
        <v>-0.00104669322619366</v>
      </c>
      <c r="F86" s="0" t="n">
        <f aca="false">F85+H85*$C$3</f>
        <v>0.00186645388002348</v>
      </c>
      <c r="G86" s="0" t="n">
        <f aca="false">-0.00029445/I86^3*C86</f>
        <v>-1.11856044120593E-007</v>
      </c>
      <c r="H86" s="0" t="n">
        <f aca="false">-0.00029445/I86^3*D86</f>
        <v>-7.39253784777127E-008</v>
      </c>
      <c r="I86" s="0" t="n">
        <f aca="false">SQRT(C86^2+D86^2)</f>
        <v>46.8627821301492</v>
      </c>
    </row>
    <row r="87" customFormat="false" ht="12.75" hidden="false" customHeight="false" outlineLevel="0" collapsed="false">
      <c r="A87" s="3" t="n">
        <f aca="false">A86+$C$3</f>
        <v>39348</v>
      </c>
      <c r="B87" s="0" t="n">
        <f aca="false">B86+$C$3</f>
        <v>1640</v>
      </c>
      <c r="C87" s="0" t="n">
        <f aca="false">C86+E86*$C$3</f>
        <v>39.0750459286187</v>
      </c>
      <c r="D87" s="0" t="n">
        <f aca="false">D86+F86*$C$3</f>
        <v>25.8757638791131</v>
      </c>
      <c r="E87" s="0" t="n">
        <f aca="false">E86+G86*$C$3</f>
        <v>-0.00104893034707607</v>
      </c>
      <c r="F87" s="0" t="n">
        <f aca="false">F86+H86*$C$3</f>
        <v>0.00186497537245393</v>
      </c>
      <c r="G87" s="0" t="n">
        <f aca="false">-0.00029445/I87^3*C87</f>
        <v>-1.11773703490183E-007</v>
      </c>
      <c r="H87" s="0" t="n">
        <f aca="false">-0.00029445/I87^3*D87</f>
        <v>-7.40173143926542E-008</v>
      </c>
      <c r="I87" s="0" t="n">
        <f aca="false">SQRT(C87^2+D87^2)</f>
        <v>46.865919074006</v>
      </c>
    </row>
    <row r="88" customFormat="false" ht="12.75" hidden="false" customHeight="false" outlineLevel="0" collapsed="false">
      <c r="A88" s="3" t="n">
        <f aca="false">A87+$C$3</f>
        <v>39368</v>
      </c>
      <c r="B88" s="0" t="n">
        <f aca="false">B87+$C$3</f>
        <v>1660</v>
      </c>
      <c r="C88" s="0" t="n">
        <f aca="false">C87+E87*$C$3</f>
        <v>39.0540673216772</v>
      </c>
      <c r="D88" s="0" t="n">
        <f aca="false">D87+F87*$C$3</f>
        <v>25.9130633865622</v>
      </c>
      <c r="E88" s="0" t="n">
        <f aca="false">E87+G87*$C$3</f>
        <v>-0.00105116582114588</v>
      </c>
      <c r="F88" s="0" t="n">
        <f aca="false">F87+H87*$C$3</f>
        <v>0.00186349502616607</v>
      </c>
      <c r="G88" s="0" t="n">
        <f aca="false">-0.00029445/I88^3*C88</f>
        <v>-1.11691370478855E-007</v>
      </c>
      <c r="H88" s="0" t="n">
        <f aca="false">-0.00029445/I88^3*D88</f>
        <v>-7.410919685039E-008</v>
      </c>
      <c r="I88" s="0" t="n">
        <f aca="false">SQRT(C88^2+D88^2)</f>
        <v>46.8690412579784</v>
      </c>
    </row>
    <row r="89" customFormat="false" ht="12.75" hidden="false" customHeight="false" outlineLevel="0" collapsed="false">
      <c r="A89" s="3" t="n">
        <f aca="false">A88+$C$3</f>
        <v>39388</v>
      </c>
      <c r="B89" s="0" t="n">
        <f aca="false">B88+$C$3</f>
        <v>1680</v>
      </c>
      <c r="C89" s="0" t="n">
        <f aca="false">C88+E88*$C$3</f>
        <v>39.0330440052543</v>
      </c>
      <c r="D89" s="0" t="n">
        <f aca="false">D88+F88*$C$3</f>
        <v>25.9503332870855</v>
      </c>
      <c r="E89" s="0" t="n">
        <f aca="false">E88+G88*$C$3</f>
        <v>-0.00105339964855546</v>
      </c>
      <c r="F89" s="0" t="n">
        <f aca="false">F88+H88*$C$3</f>
        <v>0.00186201284222907</v>
      </c>
      <c r="G89" s="0" t="n">
        <f aca="false">-0.00029445/I89^3*C89</f>
        <v>-1.11609044995053E-007</v>
      </c>
      <c r="H89" s="0" t="n">
        <f aca="false">-0.00029445/I89^3*D89</f>
        <v>-7.42010260610232E-008</v>
      </c>
      <c r="I89" s="0" t="n">
        <f aca="false">SQRT(C89^2+D89^2)</f>
        <v>46.8721486815671</v>
      </c>
    </row>
    <row r="90" customFormat="false" ht="12.75" hidden="false" customHeight="false" outlineLevel="0" collapsed="false">
      <c r="A90" s="3" t="n">
        <f aca="false">A89+$C$3</f>
        <v>39408</v>
      </c>
      <c r="B90" s="0" t="n">
        <f aca="false">B89+$C$3</f>
        <v>1700</v>
      </c>
      <c r="C90" s="0" t="n">
        <f aca="false">C89+E89*$C$3</f>
        <v>39.0119760122832</v>
      </c>
      <c r="D90" s="0" t="n">
        <f aca="false">D89+F89*$C$3</f>
        <v>25.9875735439301</v>
      </c>
      <c r="E90" s="0" t="n">
        <f aca="false">E89+G89*$C$3</f>
        <v>-0.00105563182945536</v>
      </c>
      <c r="F90" s="0" t="n">
        <f aca="false">F89+H89*$C$3</f>
        <v>0.00186052882170785</v>
      </c>
      <c r="G90" s="0" t="n">
        <f aca="false">-0.00029445/I90^3*C90</f>
        <v>-1.11526726946977E-007</v>
      </c>
      <c r="H90" s="0" t="n">
        <f aca="false">-0.00029445/I90^3*D90</f>
        <v>-7.42928022342631E-008</v>
      </c>
      <c r="I90" s="0" t="n">
        <f aca="false">SQRT(C90^2+D90^2)</f>
        <v>46.8752413442761</v>
      </c>
    </row>
    <row r="91" customFormat="false" ht="12.75" hidden="false" customHeight="false" outlineLevel="0" collapsed="false">
      <c r="A91" s="3" t="n">
        <f aca="false">A90+$C$3</f>
        <v>39428</v>
      </c>
      <c r="B91" s="0" t="n">
        <f aca="false">B90+$C$3</f>
        <v>1720</v>
      </c>
      <c r="C91" s="0" t="n">
        <f aca="false">C90+E90*$C$3</f>
        <v>38.9908633756941</v>
      </c>
      <c r="D91" s="0" t="n">
        <f aca="false">D90+F90*$C$3</f>
        <v>26.0247841203642</v>
      </c>
      <c r="E91" s="0" t="n">
        <f aca="false">E90+G90*$C$3</f>
        <v>-0.0010578623639943</v>
      </c>
      <c r="F91" s="0" t="n">
        <f aca="false">F90+H90*$C$3</f>
        <v>0.00185904296566316</v>
      </c>
      <c r="G91" s="0" t="n">
        <f aca="false">-0.00029445/I91^3*C91</f>
        <v>-1.11444416242582E-007</v>
      </c>
      <c r="H91" s="0" t="n">
        <f aca="false">-0.00029445/I91^3*D91</f>
        <v>-7.43845255794255E-008</v>
      </c>
      <c r="I91" s="0" t="n">
        <f aca="false">SQRT(C91^2+D91^2)</f>
        <v>46.8783192456129</v>
      </c>
    </row>
    <row r="92" customFormat="false" ht="12.75" hidden="false" customHeight="false" outlineLevel="0" collapsed="false">
      <c r="A92" s="3" t="n">
        <f aca="false">A91+$C$3</f>
        <v>39448</v>
      </c>
      <c r="B92" s="0" t="n">
        <f aca="false">B91+$C$3</f>
        <v>1740</v>
      </c>
      <c r="C92" s="0" t="n">
        <f aca="false">C91+E91*$C$3</f>
        <v>38.9697061284142</v>
      </c>
      <c r="D92" s="0" t="n">
        <f aca="false">D91+F91*$C$3</f>
        <v>26.0619649796775</v>
      </c>
      <c r="E92" s="0" t="n">
        <f aca="false">E91+G91*$C$3</f>
        <v>-0.00106009125231915</v>
      </c>
      <c r="F92" s="0" t="n">
        <f aca="false">F91+H91*$C$3</f>
        <v>0.00185755527515157</v>
      </c>
      <c r="G92" s="0" t="n">
        <f aca="false">-0.00029445/I92^3*C92</f>
        <v>-1.11362112789577E-007</v>
      </c>
      <c r="H92" s="0" t="n">
        <f aca="false">-0.00029445/I92^3*D92</f>
        <v>-7.44761963054342E-008</v>
      </c>
      <c r="I92" s="0" t="n">
        <f aca="false">SQRT(C92^2+D92^2)</f>
        <v>46.8813823850886</v>
      </c>
    </row>
    <row r="93" customFormat="false" ht="12.75" hidden="false" customHeight="false" outlineLevel="0" collapsed="false">
      <c r="A93" s="3" t="n">
        <f aca="false">A92+$C$3</f>
        <v>39468</v>
      </c>
      <c r="B93" s="0" t="n">
        <f aca="false">B92+$C$3</f>
        <v>1760</v>
      </c>
      <c r="C93" s="0" t="n">
        <f aca="false">C92+E92*$C$3</f>
        <v>38.9485043033678</v>
      </c>
      <c r="D93" s="0" t="n">
        <f aca="false">D92+F92*$C$3</f>
        <v>26.0991160851805</v>
      </c>
      <c r="E93" s="0" t="n">
        <f aca="false">E92+G92*$C$3</f>
        <v>-0.00106231849457494</v>
      </c>
      <c r="F93" s="0" t="n">
        <f aca="false">F92+H92*$C$3</f>
        <v>0.00185606575122546</v>
      </c>
      <c r="G93" s="0" t="n">
        <f aca="false">-0.00029445/I93^3*C93</f>
        <v>-1.11279816495429E-007</v>
      </c>
      <c r="H93" s="0" t="n">
        <f aca="false">-0.00029445/I93^3*D93</f>
        <v>-7.45678146208213E-008</v>
      </c>
      <c r="I93" s="0" t="n">
        <f aca="false">SQRT(C93^2+D93^2)</f>
        <v>46.8844307622177</v>
      </c>
    </row>
    <row r="94" customFormat="false" ht="12.75" hidden="false" customHeight="false" outlineLevel="0" collapsed="false">
      <c r="A94" s="3" t="n">
        <f aca="false">A93+$C$3</f>
        <v>39488</v>
      </c>
      <c r="B94" s="0" t="n">
        <f aca="false">B93+$C$3</f>
        <v>1780</v>
      </c>
      <c r="C94" s="0" t="n">
        <f aca="false">C93+E93*$C$3</f>
        <v>38.9272579334763</v>
      </c>
      <c r="D94" s="0" t="n">
        <f aca="false">D93+F93*$C$3</f>
        <v>26.136237400205</v>
      </c>
      <c r="E94" s="0" t="n">
        <f aca="false">E93+G93*$C$3</f>
        <v>-0.00106454409090485</v>
      </c>
      <c r="F94" s="0" t="n">
        <f aca="false">F93+H93*$C$3</f>
        <v>0.00185457439493305</v>
      </c>
      <c r="G94" s="0" t="n">
        <f aca="false">-0.00029445/I94^3*C94</f>
        <v>-1.11197527267359E-007</v>
      </c>
      <c r="H94" s="0" t="n">
        <f aca="false">-0.00029445/I94^3*D94</f>
        <v>-7.46593807337289E-008</v>
      </c>
      <c r="I94" s="0" t="n">
        <f aca="false">SQRT(C94^2+D94^2)</f>
        <v>46.8874643765183</v>
      </c>
    </row>
    <row r="95" customFormat="false" ht="12.75" hidden="false" customHeight="false" outlineLevel="0" collapsed="false">
      <c r="A95" s="3" t="n">
        <f aca="false">A94+$C$3</f>
        <v>39508</v>
      </c>
      <c r="B95" s="0" t="n">
        <f aca="false">B94+$C$3</f>
        <v>1800</v>
      </c>
      <c r="C95" s="0" t="n">
        <f aca="false">C94+E94*$C$3</f>
        <v>38.9059670516582</v>
      </c>
      <c r="D95" s="0" t="n">
        <f aca="false">D94+F94*$C$3</f>
        <v>26.1733288881037</v>
      </c>
      <c r="E95" s="0" t="n">
        <f aca="false">E94+G94*$C$3</f>
        <v>-0.0010667680414502</v>
      </c>
      <c r="F95" s="0" t="n">
        <f aca="false">F94+H94*$C$3</f>
        <v>0.00185308120731837</v>
      </c>
      <c r="G95" s="0" t="n">
        <f aca="false">-0.00029445/I95^3*C95</f>
        <v>-1.11115245012346E-007</v>
      </c>
      <c r="H95" s="0" t="n">
        <f aca="false">-0.00029445/I95^3*D95</f>
        <v>-7.47508948519094E-008</v>
      </c>
      <c r="I95" s="0" t="n">
        <f aca="false">SQRT(C95^2+D95^2)</f>
        <v>46.8904832275117</v>
      </c>
    </row>
    <row r="96" customFormat="false" ht="12.75" hidden="false" customHeight="false" outlineLevel="0" collapsed="false">
      <c r="A96" s="3" t="n">
        <f aca="false">A95+$C$3</f>
        <v>39528</v>
      </c>
      <c r="B96" s="0" t="n">
        <f aca="false">B95+$C$3</f>
        <v>1820</v>
      </c>
      <c r="C96" s="0" t="n">
        <f aca="false">C95+E95*$C$3</f>
        <v>38.8846316908292</v>
      </c>
      <c r="D96" s="0" t="n">
        <f aca="false">D95+F95*$C$3</f>
        <v>26.2103905122501</v>
      </c>
      <c r="E96" s="0" t="n">
        <f aca="false">E95+G95*$C$3</f>
        <v>-0.00106899034635044</v>
      </c>
      <c r="F96" s="0" t="n">
        <f aca="false">F95+H95*$C$3</f>
        <v>0.00185158618942133</v>
      </c>
      <c r="G96" s="0" t="n">
        <f aca="false">-0.00029445/I96^3*C96</f>
        <v>-1.11032969637123E-007</v>
      </c>
      <c r="H96" s="0" t="n">
        <f aca="false">-0.00029445/I96^3*D96</f>
        <v>-7.48423571827266E-008</v>
      </c>
      <c r="I96" s="0" t="n">
        <f aca="false">SQRT(C96^2+D96^2)</f>
        <v>46.893487314723</v>
      </c>
    </row>
    <row r="97" customFormat="false" ht="12.75" hidden="false" customHeight="false" outlineLevel="0" collapsed="false">
      <c r="A97" s="3" t="n">
        <f aca="false">A96+$C$3</f>
        <v>39548</v>
      </c>
      <c r="B97" s="0" t="n">
        <f aca="false">B96+$C$3</f>
        <v>1840</v>
      </c>
      <c r="C97" s="0" t="n">
        <f aca="false">C96+E96*$C$3</f>
        <v>38.8632518839022</v>
      </c>
      <c r="D97" s="0" t="n">
        <f aca="false">D96+F96*$C$3</f>
        <v>26.2474222360385</v>
      </c>
      <c r="E97" s="0" t="n">
        <f aca="false">E96+G96*$C$3</f>
        <v>-0.00107121100574318</v>
      </c>
      <c r="F97" s="0" t="n">
        <f aca="false">F96+H96*$C$3</f>
        <v>0.00185008934227768</v>
      </c>
      <c r="G97" s="0" t="n">
        <f aca="false">-0.00029445/I97^3*C97</f>
        <v>-1.10950701048184E-007</v>
      </c>
      <c r="H97" s="0" t="n">
        <f aca="false">-0.00029445/I97^3*D97</f>
        <v>-7.4933767933157E-008</v>
      </c>
      <c r="I97" s="0" t="n">
        <f aca="false">SQRT(C97^2+D97^2)</f>
        <v>46.8964766376805</v>
      </c>
    </row>
    <row r="98" customFormat="false" ht="12.75" hidden="false" customHeight="false" outlineLevel="0" collapsed="false">
      <c r="A98" s="3" t="n">
        <f aca="false">A97+$C$3</f>
        <v>39568</v>
      </c>
      <c r="B98" s="0" t="n">
        <f aca="false">B97+$C$3</f>
        <v>1860</v>
      </c>
      <c r="C98" s="0" t="n">
        <f aca="false">C97+E97*$C$3</f>
        <v>38.8418276637873</v>
      </c>
      <c r="D98" s="0" t="n">
        <f aca="false">D97+F97*$C$3</f>
        <v>26.2844240228841</v>
      </c>
      <c r="E98" s="0" t="n">
        <f aca="false">E97+G97*$C$3</f>
        <v>-0.00107343001976415</v>
      </c>
      <c r="F98" s="0" t="n">
        <f aca="false">F97+H97*$C$3</f>
        <v>0.00184859066691902</v>
      </c>
      <c r="G98" s="0" t="n">
        <f aca="false">-0.00029445/I98^3*C98</f>
        <v>-1.10868439151775E-007</v>
      </c>
      <c r="H98" s="0" t="n">
        <f aca="false">-0.00029445/I98^3*D98</f>
        <v>-7.50251273097902E-008</v>
      </c>
      <c r="I98" s="0" t="n">
        <f aca="false">SQRT(C98^2+D98^2)</f>
        <v>46.8994511959161</v>
      </c>
    </row>
    <row r="99" customFormat="false" ht="12.75" hidden="false" customHeight="false" outlineLevel="0" collapsed="false">
      <c r="A99" s="3" t="n">
        <f aca="false">A98+$C$3</f>
        <v>39588</v>
      </c>
      <c r="B99" s="0" t="n">
        <f aca="false">B98+$C$3</f>
        <v>1880</v>
      </c>
      <c r="C99" s="0" t="n">
        <f aca="false">C98+E98*$C$3</f>
        <v>38.820359063392</v>
      </c>
      <c r="D99" s="0" t="n">
        <f aca="false">D98+F98*$C$3</f>
        <v>26.3213958362224</v>
      </c>
      <c r="E99" s="0" t="n">
        <f aca="false">E98+G98*$C$3</f>
        <v>-0.00107564738854718</v>
      </c>
      <c r="F99" s="0" t="n">
        <f aca="false">F98+H98*$C$3</f>
        <v>0.00184709016437282</v>
      </c>
      <c r="G99" s="0" t="n">
        <f aca="false">-0.00029445/I99^3*C99</f>
        <v>-1.10786183853904E-007</v>
      </c>
      <c r="H99" s="0" t="n">
        <f aca="false">-0.00029445/I99^3*D99</f>
        <v>-7.51164355188298E-008</v>
      </c>
      <c r="I99" s="0" t="n">
        <f aca="false">SQRT(C99^2+D99^2)</f>
        <v>46.9024109889651</v>
      </c>
    </row>
    <row r="100" customFormat="false" ht="12.75" hidden="false" customHeight="false" outlineLevel="0" collapsed="false">
      <c r="A100" s="3" t="n">
        <f aca="false">A99+$C$3</f>
        <v>39608</v>
      </c>
      <c r="B100" s="0" t="n">
        <f aca="false">B99+$C$3</f>
        <v>1900</v>
      </c>
      <c r="C100" s="0" t="n">
        <f aca="false">C99+E99*$C$3</f>
        <v>38.7988461156211</v>
      </c>
      <c r="D100" s="0" t="n">
        <f aca="false">D99+F99*$C$3</f>
        <v>26.3583376395099</v>
      </c>
      <c r="E100" s="0" t="n">
        <f aca="false">E99+G99*$C$3</f>
        <v>-0.00107786311222426</v>
      </c>
      <c r="F100" s="0" t="n">
        <f aca="false">F99+H99*$C$3</f>
        <v>0.00184558783566244</v>
      </c>
      <c r="G100" s="0" t="n">
        <f aca="false">-0.00029445/I100^3*C100</f>
        <v>-1.10703935060333E-007</v>
      </c>
      <c r="H100" s="0" t="n">
        <f aca="false">-0.00029445/I100^3*D100</f>
        <v>-7.52076927660951E-008</v>
      </c>
      <c r="I100" s="0" t="n">
        <f aca="false">SQRT(C100^2+D100^2)</f>
        <v>46.9053560163661</v>
      </c>
    </row>
    <row r="101" customFormat="false" ht="12.75" hidden="false" customHeight="false" outlineLevel="0" collapsed="false">
      <c r="A101" s="3" t="n">
        <f aca="false">A100+$C$3</f>
        <v>39628</v>
      </c>
      <c r="B101" s="0" t="n">
        <f aca="false">B100+$C$3</f>
        <v>1920</v>
      </c>
      <c r="C101" s="0" t="n">
        <f aca="false">C100+E100*$C$3</f>
        <v>38.7772888533766</v>
      </c>
      <c r="D101" s="0" t="n">
        <f aca="false">D100+F100*$C$3</f>
        <v>26.3952493962231</v>
      </c>
      <c r="E101" s="0" t="n">
        <f aca="false">E100+G100*$C$3</f>
        <v>-0.00108007719092547</v>
      </c>
      <c r="F101" s="0" t="n">
        <f aca="false">F100+H100*$C$3</f>
        <v>0.00184408368180712</v>
      </c>
      <c r="G101" s="0" t="n">
        <f aca="false">-0.00029445/I101^3*C101</f>
        <v>-1.10621692676585E-007</v>
      </c>
      <c r="H101" s="0" t="n">
        <f aca="false">-0.00029445/I101^3*D101</f>
        <v>-7.52988992570208E-008</v>
      </c>
      <c r="I101" s="0" t="n">
        <f aca="false">SQRT(C101^2+D101^2)</f>
        <v>46.9082862776613</v>
      </c>
    </row>
    <row r="102" customFormat="false" ht="12.75" hidden="false" customHeight="false" outlineLevel="0" collapsed="false">
      <c r="A102" s="3" t="n">
        <f aca="false">A101+$C$3</f>
        <v>39648</v>
      </c>
      <c r="B102" s="0" t="n">
        <f aca="false">B101+$C$3</f>
        <v>1940</v>
      </c>
      <c r="C102" s="0" t="n">
        <f aca="false">C101+E101*$C$3</f>
        <v>38.7556873095581</v>
      </c>
      <c r="D102" s="0" t="n">
        <f aca="false">D101+F101*$C$3</f>
        <v>26.4321310698593</v>
      </c>
      <c r="E102" s="0" t="n">
        <f aca="false">E101+G101*$C$3</f>
        <v>-0.001082289624779</v>
      </c>
      <c r="F102" s="0" t="n">
        <f aca="false">F101+H101*$C$3</f>
        <v>0.00184257770382198</v>
      </c>
      <c r="G102" s="0" t="n">
        <f aca="false">-0.00029445/I102^3*C102</f>
        <v>-1.10539456607938E-007</v>
      </c>
      <c r="H102" s="0" t="n">
        <f aca="false">-0.00029445/I102^3*D102</f>
        <v>-7.53900551966592E-008</v>
      </c>
      <c r="I102" s="0" t="n">
        <f aca="false">SQRT(C102^2+D102^2)</f>
        <v>46.9112017723961</v>
      </c>
    </row>
    <row r="103" customFormat="false" ht="12.75" hidden="false" customHeight="false" outlineLevel="0" collapsed="false">
      <c r="A103" s="3" t="n">
        <f aca="false">A102+$C$3</f>
        <v>39668</v>
      </c>
      <c r="B103" s="0" t="n">
        <f aca="false">B102+$C$3</f>
        <v>1960</v>
      </c>
      <c r="C103" s="0" t="n">
        <f aca="false">C102+E102*$C$3</f>
        <v>38.7340415170625</v>
      </c>
      <c r="D103" s="0" t="n">
        <f aca="false">D102+F102*$C$3</f>
        <v>26.4689826239357</v>
      </c>
      <c r="E103" s="0" t="n">
        <f aca="false">E102+G102*$C$3</f>
        <v>-0.00108450041391116</v>
      </c>
      <c r="F103" s="0" t="n">
        <f aca="false">F102+H102*$C$3</f>
        <v>0.00184106990271805</v>
      </c>
      <c r="G103" s="0" t="n">
        <f aca="false">-0.00029445/I103^3*C103</f>
        <v>-1.10457226759432E-007</v>
      </c>
      <c r="H103" s="0" t="n">
        <f aca="false">-0.00029445/I103^3*D103</f>
        <v>-7.54811607896799E-008</v>
      </c>
      <c r="I103" s="0" t="n">
        <f aca="false">SQRT(C103^2+D103^2)</f>
        <v>46.9141025001197</v>
      </c>
    </row>
    <row r="104" customFormat="false" ht="12.75" hidden="false" customHeight="false" outlineLevel="0" collapsed="false">
      <c r="A104" s="3" t="n">
        <f aca="false">A103+$C$3</f>
        <v>39688</v>
      </c>
      <c r="B104" s="0" t="n">
        <f aca="false">B103+$C$3</f>
        <v>1980</v>
      </c>
      <c r="C104" s="0" t="n">
        <f aca="false">C103+E103*$C$3</f>
        <v>38.7123515087843</v>
      </c>
      <c r="D104" s="0" t="n">
        <f aca="false">D103+F103*$C$3</f>
        <v>26.5058040219901</v>
      </c>
      <c r="E104" s="0" t="n">
        <f aca="false">E103+G103*$C$3</f>
        <v>-0.00108670955844635</v>
      </c>
      <c r="F104" s="0" t="n">
        <f aca="false">F103+H103*$C$3</f>
        <v>0.00183956027950226</v>
      </c>
      <c r="G104" s="0" t="n">
        <f aca="false">-0.00029445/I104^3*C104</f>
        <v>-1.10375003035862E-007</v>
      </c>
      <c r="H104" s="0" t="n">
        <f aca="false">-0.00029445/I104^3*D104</f>
        <v>-7.55722162403716E-008</v>
      </c>
      <c r="I104" s="0" t="n">
        <f aca="false">SQRT(C104^2+D104^2)</f>
        <v>46.9169884603841</v>
      </c>
    </row>
    <row r="105" customFormat="false" ht="12.75" hidden="false" customHeight="false" outlineLevel="0" collapsed="false">
      <c r="A105" s="3" t="n">
        <f aca="false">A104+$C$3</f>
        <v>39708</v>
      </c>
      <c r="B105" s="0" t="n">
        <f aca="false">B104+$C$3</f>
        <v>2000</v>
      </c>
      <c r="C105" s="0" t="n">
        <f aca="false">C104+E104*$C$3</f>
        <v>38.6906173176154</v>
      </c>
      <c r="D105" s="0" t="n">
        <f aca="false">D104+F104*$C$3</f>
        <v>26.5425952275801</v>
      </c>
      <c r="E105" s="0" t="n">
        <f aca="false">E104+G104*$C$3</f>
        <v>-0.00108891705850706</v>
      </c>
      <c r="F105" s="0" t="n">
        <f aca="false">F104+H104*$C$3</f>
        <v>0.00183804883517745</v>
      </c>
      <c r="G105" s="0" t="n">
        <f aca="false">-0.00029445/I105^3*C105</f>
        <v>-1.10292785341785E-007</v>
      </c>
      <c r="H105" s="0" t="n">
        <f aca="false">-0.00029445/I105^3*D105</f>
        <v>-7.56632217526428E-008</v>
      </c>
      <c r="I105" s="0" t="n">
        <f aca="false">SQRT(C105^2+D105^2)</f>
        <v>46.9198596527453</v>
      </c>
    </row>
    <row r="106" customFormat="false" ht="12.75" hidden="false" customHeight="false" outlineLevel="0" collapsed="false">
      <c r="A106" s="3" t="n">
        <f aca="false">A105+$C$3</f>
        <v>39728</v>
      </c>
      <c r="B106" s="0" t="n">
        <f aca="false">B105+$C$3</f>
        <v>2020</v>
      </c>
      <c r="C106" s="0" t="n">
        <f aca="false">C105+E105*$C$3</f>
        <v>38.6688389764452</v>
      </c>
      <c r="D106" s="0" t="n">
        <f aca="false">D105+F105*$C$3</f>
        <v>26.5793562042837</v>
      </c>
      <c r="E106" s="0" t="n">
        <f aca="false">E105+G105*$C$3</f>
        <v>-0.0010911229142139</v>
      </c>
      <c r="F106" s="0" t="n">
        <f aca="false">F105+H105*$C$3</f>
        <v>0.00183653557074239</v>
      </c>
      <c r="G106" s="0" t="n">
        <f aca="false">-0.00029445/I106^3*C106</f>
        <v>-1.10210573581514E-007</v>
      </c>
      <c r="H106" s="0" t="n">
        <f aca="false">-0.00029445/I106^3*D106</f>
        <v>-7.5754177530022E-008</v>
      </c>
      <c r="I106" s="0" t="n">
        <f aca="false">SQRT(C106^2+D106^2)</f>
        <v>46.9227160767622</v>
      </c>
    </row>
    <row r="107" customFormat="false" ht="12.75" hidden="false" customHeight="false" outlineLevel="0" collapsed="false">
      <c r="A107" s="3" t="n">
        <f aca="false">A106+$C$3</f>
        <v>39748</v>
      </c>
      <c r="B107" s="0" t="n">
        <f aca="false">B106+$C$3</f>
        <v>2040</v>
      </c>
      <c r="C107" s="0" t="n">
        <f aca="false">C106+E106*$C$3</f>
        <v>38.6470165181609</v>
      </c>
      <c r="D107" s="0" t="n">
        <f aca="false">D106+F106*$C$3</f>
        <v>26.6160869156985</v>
      </c>
      <c r="E107" s="0" t="n">
        <f aca="false">E106+G106*$C$3</f>
        <v>-0.00109332712568553</v>
      </c>
      <c r="F107" s="0" t="n">
        <f aca="false">F106+H106*$C$3</f>
        <v>0.00183502048719179</v>
      </c>
      <c r="G107" s="0" t="n">
        <f aca="false">-0.00029445/I107^3*C107</f>
        <v>-1.10128367659123E-007</v>
      </c>
      <c r="H107" s="0" t="n">
        <f aca="false">-0.00029445/I107^3*D107</f>
        <v>-7.58450837756599E-008</v>
      </c>
      <c r="I107" s="0" t="n">
        <f aca="false">SQRT(C107^2+D107^2)</f>
        <v>46.9255577319974</v>
      </c>
    </row>
    <row r="108" customFormat="false" ht="12.75" hidden="false" customHeight="false" outlineLevel="0" collapsed="false">
      <c r="A108" s="3" t="n">
        <f aca="false">A107+$C$3</f>
        <v>39768</v>
      </c>
      <c r="B108" s="0" t="n">
        <f aca="false">B107+$C$3</f>
        <v>2060</v>
      </c>
      <c r="C108" s="0" t="n">
        <f aca="false">C107+E107*$C$3</f>
        <v>38.6251499756472</v>
      </c>
      <c r="D108" s="0" t="n">
        <f aca="false">D107+F107*$C$3</f>
        <v>26.6527873254424</v>
      </c>
      <c r="E108" s="0" t="n">
        <f aca="false">E107+G107*$C$3</f>
        <v>-0.00109552969303871</v>
      </c>
      <c r="F108" s="0" t="n">
        <f aca="false">F107+H107*$C$3</f>
        <v>0.00183350358551628</v>
      </c>
      <c r="G108" s="0" t="n">
        <f aca="false">-0.00029445/I108^3*C108</f>
        <v>-1.10046167478447E-007</v>
      </c>
      <c r="H108" s="0" t="n">
        <f aca="false">-0.00029445/I108^3*D108</f>
        <v>-7.5935940692329E-008</v>
      </c>
      <c r="I108" s="0" t="n">
        <f aca="false">SQRT(C108^2+D108^2)</f>
        <v>46.9283846180167</v>
      </c>
    </row>
    <row r="109" customFormat="false" ht="12.75" hidden="false" customHeight="false" outlineLevel="0" collapsed="false">
      <c r="A109" s="3" t="n">
        <f aca="false">A108+$C$3</f>
        <v>39788</v>
      </c>
      <c r="B109" s="0" t="n">
        <f aca="false">B108+$C$3</f>
        <v>2080</v>
      </c>
      <c r="C109" s="0" t="n">
        <f aca="false">C108+E108*$C$3</f>
        <v>38.6032393817865</v>
      </c>
      <c r="D109" s="0" t="n">
        <f aca="false">D108+F108*$C$3</f>
        <v>26.6894573971527</v>
      </c>
      <c r="E109" s="0" t="n">
        <f aca="false">E108+G108*$C$3</f>
        <v>-0.00109773061638828</v>
      </c>
      <c r="F109" s="0" t="n">
        <f aca="false">F108+H108*$C$3</f>
        <v>0.00183198486670243</v>
      </c>
      <c r="G109" s="0" t="n">
        <f aca="false">-0.00029445/I109^3*C109</f>
        <v>-1.09963972943078E-007</v>
      </c>
      <c r="H109" s="0" t="n">
        <f aca="false">-0.00029445/I109^3*D109</f>
        <v>-7.60267484824254E-008</v>
      </c>
      <c r="I109" s="0" t="n">
        <f aca="false">SQRT(C109^2+D109^2)</f>
        <v>46.9311967343891</v>
      </c>
    </row>
    <row r="110" customFormat="false" ht="12.75" hidden="false" customHeight="false" outlineLevel="0" collapsed="false">
      <c r="A110" s="3" t="n">
        <f aca="false">A109+$C$3</f>
        <v>39808</v>
      </c>
      <c r="B110" s="0" t="n">
        <f aca="false">B109+$C$3</f>
        <v>2100</v>
      </c>
      <c r="C110" s="0" t="n">
        <f aca="false">C109+E109*$C$3</f>
        <v>38.5812847694587</v>
      </c>
      <c r="D110" s="0" t="n">
        <f aca="false">D109+F109*$C$3</f>
        <v>26.7260970944867</v>
      </c>
      <c r="E110" s="0" t="n">
        <f aca="false">E109+G109*$C$3</f>
        <v>-0.00109992989584714</v>
      </c>
      <c r="F110" s="0" t="n">
        <f aca="false">F109+H109*$C$3</f>
        <v>0.00183046433173279</v>
      </c>
      <c r="G110" s="0" t="n">
        <f aca="false">-0.00029445/I110^3*C110</f>
        <v>-1.0988178395637E-007</v>
      </c>
      <c r="H110" s="0" t="n">
        <f aca="false">-0.00029445/I110^3*D110</f>
        <v>-7.6117507347969E-008</v>
      </c>
      <c r="I110" s="0" t="n">
        <f aca="false">SQRT(C110^2+D110^2)</f>
        <v>46.9339940806874</v>
      </c>
    </row>
    <row r="111" customFormat="false" ht="12.75" hidden="false" customHeight="false" outlineLevel="0" collapsed="false">
      <c r="A111" s="3" t="n">
        <f aca="false">A110+$C$3</f>
        <v>39828</v>
      </c>
      <c r="B111" s="0" t="n">
        <f aca="false">B110+$C$3</f>
        <v>2120</v>
      </c>
      <c r="C111" s="0" t="n">
        <f aca="false">C110+E110*$C$3</f>
        <v>38.5592861715418</v>
      </c>
      <c r="D111" s="0" t="n">
        <f aca="false">D110+F110*$C$3</f>
        <v>26.7627063811214</v>
      </c>
      <c r="E111" s="0" t="n">
        <f aca="false">E110+G110*$C$3</f>
        <v>-0.00110212753152627</v>
      </c>
      <c r="F111" s="0" t="n">
        <f aca="false">F110+H110*$C$3</f>
        <v>0.00182894198158583</v>
      </c>
      <c r="G111" s="0" t="n">
        <f aca="false">-0.00029445/I111^3*C111</f>
        <v>-1.09799600421436E-007</v>
      </c>
      <c r="H111" s="0" t="n">
        <f aca="false">-0.00029445/I111^3*D111</f>
        <v>-7.62082174906051E-008</v>
      </c>
      <c r="I111" s="0" t="n">
        <f aca="false">SQRT(C111^2+D111^2)</f>
        <v>46.9367766564873</v>
      </c>
    </row>
    <row r="112" customFormat="false" ht="12.75" hidden="false" customHeight="false" outlineLevel="0" collapsed="false">
      <c r="A112" s="3" t="n">
        <f aca="false">A111+$C$3</f>
        <v>39848</v>
      </c>
      <c r="B112" s="0" t="n">
        <f aca="false">B111+$C$3</f>
        <v>2140</v>
      </c>
      <c r="C112" s="0" t="n">
        <f aca="false">C111+E111*$C$3</f>
        <v>38.5372436209112</v>
      </c>
      <c r="D112" s="0" t="n">
        <f aca="false">D111+F111*$C$3</f>
        <v>26.7992852207531</v>
      </c>
      <c r="E112" s="0" t="n">
        <f aca="false">E111+G111*$C$3</f>
        <v>-0.0011043235235347</v>
      </c>
      <c r="F112" s="0" t="n">
        <f aca="false">F111+H111*$C$3</f>
        <v>0.00182741781723601</v>
      </c>
      <c r="G112" s="0" t="n">
        <f aca="false">-0.00029445/I112^3*C112</f>
        <v>-1.09717422241149E-007</v>
      </c>
      <c r="H112" s="0" t="n">
        <f aca="false">-0.00029445/I112^3*D112</f>
        <v>-7.62988791116047E-008</v>
      </c>
      <c r="I112" s="0" t="n">
        <f aca="false">SQRT(C112^2+D112^2)</f>
        <v>46.9395444613679</v>
      </c>
    </row>
    <row r="113" customFormat="false" ht="12.75" hidden="false" customHeight="false" outlineLevel="0" collapsed="false">
      <c r="A113" s="3" t="n">
        <f aca="false">A112+$C$3</f>
        <v>39868</v>
      </c>
      <c r="B113" s="0" t="n">
        <f aca="false">B112+$C$3</f>
        <v>2160</v>
      </c>
      <c r="C113" s="0" t="n">
        <f aca="false">C112+E112*$C$3</f>
        <v>38.5151571504405</v>
      </c>
      <c r="D113" s="0" t="n">
        <f aca="false">D112+F112*$C$3</f>
        <v>26.8358335770978</v>
      </c>
      <c r="E113" s="0" t="n">
        <f aca="false">E112+G112*$C$3</f>
        <v>-0.00110651787197952</v>
      </c>
      <c r="F113" s="0" t="n">
        <f aca="false">F112+H112*$C$3</f>
        <v>0.00182589183965378</v>
      </c>
      <c r="G113" s="0" t="n">
        <f aca="false">-0.00029445/I113^3*C113</f>
        <v>-1.09635249318146E-007</v>
      </c>
      <c r="H113" s="0" t="n">
        <f aca="false">-0.00029445/I113^3*D113</f>
        <v>-7.63894924118655E-008</v>
      </c>
      <c r="I113" s="0" t="n">
        <f aca="false">SQRT(C113^2+D113^2)</f>
        <v>46.942297494912</v>
      </c>
    </row>
    <row r="114" customFormat="false" ht="12.75" hidden="false" customHeight="false" outlineLevel="0" collapsed="false">
      <c r="A114" s="3" t="n">
        <f aca="false">A113+$C$3</f>
        <v>39888</v>
      </c>
      <c r="B114" s="0" t="n">
        <f aca="false">B113+$C$3</f>
        <v>2180</v>
      </c>
      <c r="C114" s="0" t="n">
        <f aca="false">C113+E113*$C$3</f>
        <v>38.4930267930009</v>
      </c>
      <c r="D114" s="0" t="n">
        <f aca="false">D113+F113*$C$3</f>
        <v>26.8723514138909</v>
      </c>
      <c r="E114" s="0" t="n">
        <f aca="false">E113+G113*$C$3</f>
        <v>-0.00110871057696589</v>
      </c>
      <c r="F114" s="0" t="n">
        <f aca="false">F113+H113*$C$3</f>
        <v>0.00182436404980555</v>
      </c>
      <c r="G114" s="0" t="n">
        <f aca="false">-0.00029445/I114^3*C114</f>
        <v>-1.0955308155482E-007</v>
      </c>
      <c r="H114" s="0" t="n">
        <f aca="false">-0.00029445/I114^3*D114</f>
        <v>-7.64800575919131E-008</v>
      </c>
      <c r="I114" s="0" t="n">
        <f aca="false">SQRT(C114^2+D114^2)</f>
        <v>46.9450357567052</v>
      </c>
    </row>
    <row r="115" customFormat="false" ht="12.75" hidden="false" customHeight="false" outlineLevel="0" collapsed="false">
      <c r="A115" s="3" t="n">
        <f aca="false">A114+$C$3</f>
        <v>39908</v>
      </c>
      <c r="B115" s="0" t="n">
        <f aca="false">B114+$C$3</f>
        <v>2200</v>
      </c>
      <c r="C115" s="0" t="n">
        <f aca="false">C114+E114*$C$3</f>
        <v>38.4708525814616</v>
      </c>
      <c r="D115" s="0" t="n">
        <f aca="false">D114+F114*$C$3</f>
        <v>26.908838694887</v>
      </c>
      <c r="E115" s="0" t="n">
        <f aca="false">E114+G114*$C$3</f>
        <v>-0.00111090163859698</v>
      </c>
      <c r="F115" s="0" t="n">
        <f aca="false">F114+H114*$C$3</f>
        <v>0.00182283444865371</v>
      </c>
      <c r="G115" s="0" t="n">
        <f aca="false">-0.00029445/I115^3*C115</f>
        <v>-1.09470918853328E-007</v>
      </c>
      <c r="H115" s="0" t="n">
        <f aca="false">-0.00029445/I115^3*D115</f>
        <v>-7.65705748519013E-008</v>
      </c>
      <c r="I115" s="0" t="n">
        <f aca="false">SQRT(C115^2+D115^2)</f>
        <v>46.9477592463368</v>
      </c>
    </row>
    <row r="116" customFormat="false" ht="12.75" hidden="false" customHeight="false" outlineLevel="0" collapsed="false">
      <c r="A116" s="3" t="n">
        <f aca="false">A115+$C$3</f>
        <v>39928</v>
      </c>
      <c r="B116" s="0" t="n">
        <f aca="false">B115+$C$3</f>
        <v>2220</v>
      </c>
      <c r="C116" s="0" t="n">
        <f aca="false">C115+E115*$C$3</f>
        <v>38.4486345486897</v>
      </c>
      <c r="D116" s="0" t="n">
        <f aca="false">D115+F115*$C$3</f>
        <v>26.9452953838601</v>
      </c>
      <c r="E116" s="0" t="n">
        <f aca="false">E115+G115*$C$3</f>
        <v>-0.00111309105697405</v>
      </c>
      <c r="F116" s="0" t="n">
        <f aca="false">F115+H115*$C$3</f>
        <v>0.00182130303715667</v>
      </c>
      <c r="G116" s="0" t="n">
        <f aca="false">-0.00029445/I116^3*C116</f>
        <v>-1.09388761115588E-007</v>
      </c>
      <c r="H116" s="0" t="n">
        <f aca="false">-0.00029445/I116^3*D116</f>
        <v>-7.66610443916137E-008</v>
      </c>
      <c r="I116" s="0" t="n">
        <f aca="false">SQRT(C116^2+D116^2)</f>
        <v>46.9504679633991</v>
      </c>
    </row>
    <row r="117" customFormat="false" ht="12.75" hidden="false" customHeight="false" outlineLevel="0" collapsed="false">
      <c r="A117" s="3" t="n">
        <f aca="false">A116+$C$3</f>
        <v>39948</v>
      </c>
      <c r="B117" s="0" t="n">
        <f aca="false">B116+$C$3</f>
        <v>2240</v>
      </c>
      <c r="C117" s="0" t="n">
        <f aca="false">C116+E116*$C$3</f>
        <v>38.4263727275502</v>
      </c>
      <c r="D117" s="0" t="n">
        <f aca="false">D116+F116*$C$3</f>
        <v>26.9817214446032</v>
      </c>
      <c r="E117" s="0" t="n">
        <f aca="false">E116+G116*$C$3</f>
        <v>-0.00111527883219636</v>
      </c>
      <c r="F117" s="0" t="n">
        <f aca="false">F116+H116*$C$3</f>
        <v>0.00181976981626884</v>
      </c>
      <c r="G117" s="0" t="n">
        <f aca="false">-0.00029445/I117^3*C117</f>
        <v>-1.09306608243279E-007</v>
      </c>
      <c r="H117" s="0" t="n">
        <f aca="false">-0.00029445/I117^3*D117</f>
        <v>-7.67514664104639E-008</v>
      </c>
      <c r="I117" s="0" t="n">
        <f aca="false">SQRT(C117^2+D117^2)</f>
        <v>46.9531619074879</v>
      </c>
    </row>
    <row r="118" customFormat="false" ht="12.75" hidden="false" customHeight="false" outlineLevel="0" collapsed="false">
      <c r="A118" s="3" t="n">
        <f aca="false">A117+$C$3</f>
        <v>39968</v>
      </c>
      <c r="B118" s="0" t="n">
        <f aca="false">B117+$C$3</f>
        <v>2260</v>
      </c>
      <c r="C118" s="0" t="n">
        <f aca="false">C117+E117*$C$3</f>
        <v>38.4040671509063</v>
      </c>
      <c r="D118" s="0" t="n">
        <f aca="false">D117+F117*$C$3</f>
        <v>27.0181168409286</v>
      </c>
      <c r="E118" s="0" t="n">
        <f aca="false">E117+G117*$C$3</f>
        <v>-0.00111746496436123</v>
      </c>
      <c r="F118" s="0" t="n">
        <f aca="false">F117+H117*$C$3</f>
        <v>0.00181823478694063</v>
      </c>
      <c r="G118" s="0" t="n">
        <f aca="false">-0.00029445/I118^3*C118</f>
        <v>-1.09224460137842E-007</v>
      </c>
      <c r="H118" s="0" t="n">
        <f aca="false">-0.00029445/I118^3*D118</f>
        <v>-7.68418411074965E-008</v>
      </c>
      <c r="I118" s="0" t="n">
        <f aca="false">SQRT(C118^2+D118^2)</f>
        <v>46.9558410782023</v>
      </c>
    </row>
    <row r="119" customFormat="false" ht="12.75" hidden="false" customHeight="false" outlineLevel="0" collapsed="false">
      <c r="A119" s="3" t="n">
        <f aca="false">A118+$C$3</f>
        <v>39988</v>
      </c>
      <c r="B119" s="0" t="n">
        <f aca="false">B118+$C$3</f>
        <v>2280</v>
      </c>
      <c r="C119" s="0" t="n">
        <f aca="false">C118+E118*$C$3</f>
        <v>38.381717851619</v>
      </c>
      <c r="D119" s="0" t="n">
        <f aca="false">D118+F118*$C$3</f>
        <v>27.0544815366674</v>
      </c>
      <c r="E119" s="0" t="n">
        <f aca="false">E118+G118*$C$3</f>
        <v>-0.00111964945356398</v>
      </c>
      <c r="F119" s="0" t="n">
        <f aca="false">F118+H118*$C$3</f>
        <v>0.00181669795011848</v>
      </c>
      <c r="G119" s="0" t="n">
        <f aca="false">-0.00029445/I119^3*C119</f>
        <v>-1.09142316700479E-007</v>
      </c>
      <c r="H119" s="0" t="n">
        <f aca="false">-0.00029445/I119^3*D119</f>
        <v>-7.69321686813886E-008</v>
      </c>
      <c r="I119" s="0" t="n">
        <f aca="false">SQRT(C119^2+D119^2)</f>
        <v>46.9585054751444</v>
      </c>
    </row>
    <row r="120" customFormat="false" ht="12.75" hidden="false" customHeight="false" outlineLevel="0" collapsed="false">
      <c r="A120" s="3" t="n">
        <f aca="false">A119+$C$3</f>
        <v>40008</v>
      </c>
      <c r="B120" s="0" t="n">
        <f aca="false">B119+$C$3</f>
        <v>2300</v>
      </c>
      <c r="C120" s="0" t="n">
        <f aca="false">C119+E119*$C$3</f>
        <v>38.3593248625478</v>
      </c>
      <c r="D120" s="0" t="n">
        <f aca="false">D119+F119*$C$3</f>
        <v>27.0908154956698</v>
      </c>
      <c r="E120" s="0" t="n">
        <f aca="false">E119+G119*$C$3</f>
        <v>-0.00112183229989799</v>
      </c>
      <c r="F120" s="0" t="n">
        <f aca="false">F119+H119*$C$3</f>
        <v>0.00181515930674485</v>
      </c>
      <c r="G120" s="0" t="n">
        <f aca="false">-0.00029445/I120^3*C120</f>
        <v>-1.09060177832155E-007</v>
      </c>
      <c r="H120" s="0" t="n">
        <f aca="false">-0.00029445/I120^3*D120</f>
        <v>-7.70224493304496E-008</v>
      </c>
      <c r="I120" s="0" t="n">
        <f aca="false">SQRT(C120^2+D120^2)</f>
        <v>46.96115509792</v>
      </c>
    </row>
    <row r="121" customFormat="false" ht="12.75" hidden="false" customHeight="false" outlineLevel="0" collapsed="false">
      <c r="A121" s="3" t="n">
        <f aca="false">A120+$C$3</f>
        <v>40028</v>
      </c>
      <c r="B121" s="0" t="n">
        <f aca="false">B120+$C$3</f>
        <v>2320</v>
      </c>
      <c r="C121" s="0" t="n">
        <f aca="false">C120+E120*$C$3</f>
        <v>38.3368882165498</v>
      </c>
      <c r="D121" s="0" t="n">
        <f aca="false">D120+F120*$C$3</f>
        <v>27.1271186818047</v>
      </c>
      <c r="E121" s="0" t="n">
        <f aca="false">E120+G120*$C$3</f>
        <v>-0.00112401350345464</v>
      </c>
      <c r="F121" s="0" t="n">
        <f aca="false">F120+H120*$C$3</f>
        <v>0.00181361885775824</v>
      </c>
      <c r="G121" s="0" t="n">
        <f aca="false">-0.00029445/I121^3*C121</f>
        <v>-1.08978043433596E-007</v>
      </c>
      <c r="H121" s="0" t="n">
        <f aca="false">-0.00029445/I121^3*D121</f>
        <v>-7.71126832526229E-008</v>
      </c>
      <c r="I121" s="0" t="n">
        <f aca="false">SQRT(C121^2+D121^2)</f>
        <v>46.9637899461378</v>
      </c>
    </row>
    <row r="122" customFormat="false" ht="12.75" hidden="false" customHeight="false" outlineLevel="0" collapsed="false">
      <c r="A122" s="3" t="n">
        <f aca="false">A121+$C$3</f>
        <v>40048</v>
      </c>
      <c r="B122" s="0" t="n">
        <f aca="false">B121+$C$3</f>
        <v>2340</v>
      </c>
      <c r="C122" s="0" t="n">
        <f aca="false">C121+E121*$C$3</f>
        <v>38.3144079464807</v>
      </c>
      <c r="D122" s="0" t="n">
        <f aca="false">D121+F121*$C$3</f>
        <v>27.1633910589598</v>
      </c>
      <c r="E122" s="0" t="n">
        <f aca="false">E121+G121*$C$3</f>
        <v>-0.00112619306432331</v>
      </c>
      <c r="F122" s="0" t="n">
        <f aca="false">F121+H121*$C$3</f>
        <v>0.00181207660409319</v>
      </c>
      <c r="G122" s="0" t="n">
        <f aca="false">-0.00029445/I122^3*C122</f>
        <v>-1.08895913405291E-007</v>
      </c>
      <c r="H122" s="0" t="n">
        <f aca="false">-0.00029445/I122^3*D122</f>
        <v>-7.72028706454865E-008</v>
      </c>
      <c r="I122" s="0" t="n">
        <f aca="false">SQRT(C122^2+D122^2)</f>
        <v>46.9664100194099</v>
      </c>
    </row>
    <row r="123" customFormat="false" ht="12.75" hidden="false" customHeight="false" outlineLevel="0" collapsed="false">
      <c r="A123" s="3" t="n">
        <f aca="false">A122+$C$3</f>
        <v>40068</v>
      </c>
      <c r="B123" s="0" t="n">
        <f aca="false">B122+$C$3</f>
        <v>2360</v>
      </c>
      <c r="C123" s="0" t="n">
        <f aca="false">C122+E122*$C$3</f>
        <v>38.2918840851943</v>
      </c>
      <c r="D123" s="0" t="n">
        <f aca="false">D122+F122*$C$3</f>
        <v>27.1996325910417</v>
      </c>
      <c r="E123" s="0" t="n">
        <f aca="false">E122+G122*$C$3</f>
        <v>-0.00112837098259141</v>
      </c>
      <c r="F123" s="0" t="n">
        <f aca="false">F122+H122*$C$3</f>
        <v>0.00181053254668028</v>
      </c>
      <c r="G123" s="0" t="n">
        <f aca="false">-0.00029445/I123^3*C123</f>
        <v>-1.08813787647492E-007</v>
      </c>
      <c r="H123" s="0" t="n">
        <f aca="false">-0.00029445/I123^3*D123</f>
        <v>-7.72930117062535E-008</v>
      </c>
      <c r="I123" s="0" t="n">
        <f aca="false">SQRT(C123^2+D123^2)</f>
        <v>46.9690153173516</v>
      </c>
    </row>
    <row r="124" customFormat="false" ht="12.75" hidden="false" customHeight="false" outlineLevel="0" collapsed="false">
      <c r="A124" s="3" t="n">
        <f aca="false">A123+$C$3</f>
        <v>40088</v>
      </c>
      <c r="B124" s="0" t="n">
        <f aca="false">B123+$C$3</f>
        <v>2380</v>
      </c>
      <c r="C124" s="0" t="n">
        <f aca="false">C123+E123*$C$3</f>
        <v>38.2693166655424</v>
      </c>
      <c r="D124" s="0" t="n">
        <f aca="false">D123+F123*$C$3</f>
        <v>27.2358432419753</v>
      </c>
      <c r="E124" s="0" t="n">
        <f aca="false">E123+G123*$C$3</f>
        <v>-0.00113054725834436</v>
      </c>
      <c r="F124" s="0" t="n">
        <f aca="false">F123+H123*$C$3</f>
        <v>0.00180898668644615</v>
      </c>
      <c r="G124" s="0" t="n">
        <f aca="false">-0.00029445/I124^3*C124</f>
        <v>-1.08731666060214E-007</v>
      </c>
      <c r="H124" s="0" t="n">
        <f aca="false">-0.00029445/I124^3*D124</f>
        <v>-7.73831066317737E-008</v>
      </c>
      <c r="I124" s="0" t="n">
        <f aca="false">SQRT(C124^2+D124^2)</f>
        <v>46.9716058395816</v>
      </c>
    </row>
    <row r="125" customFormat="false" ht="12.75" hidden="false" customHeight="false" outlineLevel="0" collapsed="false">
      <c r="A125" s="3" t="n">
        <f aca="false">A124+$C$3</f>
        <v>40108</v>
      </c>
      <c r="B125" s="0" t="n">
        <f aca="false">B124+$C$3</f>
        <v>2400</v>
      </c>
      <c r="C125" s="0" t="n">
        <f aca="false">C124+E124*$C$3</f>
        <v>38.2467057203755</v>
      </c>
      <c r="D125" s="0" t="n">
        <f aca="false">D124+F124*$C$3</f>
        <v>27.2720229757042</v>
      </c>
      <c r="E125" s="0" t="n">
        <f aca="false">E124+G124*$C$3</f>
        <v>-0.00113272189166557</v>
      </c>
      <c r="F125" s="0" t="n">
        <f aca="false">F124+H124*$C$3</f>
        <v>0.00180743902431352</v>
      </c>
      <c r="G125" s="0" t="n">
        <f aca="false">-0.00029445/I125^3*C125</f>
        <v>-1.08649548543232E-007</v>
      </c>
      <c r="H125" s="0" t="n">
        <f aca="false">-0.00029445/I125^3*D125</f>
        <v>-7.74731556185337E-008</v>
      </c>
      <c r="I125" s="0" t="n">
        <f aca="false">SQRT(C125^2+D125^2)</f>
        <v>46.9741815857216</v>
      </c>
    </row>
    <row r="126" customFormat="false" ht="12.75" hidden="false" customHeight="false" outlineLevel="0" collapsed="false">
      <c r="A126" s="3" t="n">
        <f aca="false">A125+$C$3</f>
        <v>40128</v>
      </c>
      <c r="B126" s="0" t="n">
        <f aca="false">B125+$C$3</f>
        <v>2420</v>
      </c>
      <c r="C126" s="0" t="n">
        <f aca="false">C125+E125*$C$3</f>
        <v>38.2240512825422</v>
      </c>
      <c r="D126" s="0" t="n">
        <f aca="false">D125+F125*$C$3</f>
        <v>27.3081717561905</v>
      </c>
      <c r="E126" s="0" t="n">
        <f aca="false">E125+G125*$C$3</f>
        <v>-0.00113489488263643</v>
      </c>
      <c r="F126" s="0" t="n">
        <f aca="false">F125+H125*$C$3</f>
        <v>0.00180588956120115</v>
      </c>
      <c r="G126" s="0" t="n">
        <f aca="false">-0.00029445/I126^3*C126</f>
        <v>-1.08567434996088E-007</v>
      </c>
      <c r="H126" s="0" t="n">
        <f aca="false">-0.00029445/I126^3*D126</f>
        <v>-7.7563158862658E-008</v>
      </c>
      <c r="I126" s="0" t="n">
        <f aca="false">SQRT(C126^2+D126^2)</f>
        <v>46.9767425553967</v>
      </c>
    </row>
    <row r="127" customFormat="false" ht="12.75" hidden="false" customHeight="false" outlineLevel="0" collapsed="false">
      <c r="A127" s="3" t="n">
        <f aca="false">A126+$C$3</f>
        <v>40148</v>
      </c>
      <c r="B127" s="0" t="n">
        <f aca="false">B126+$C$3</f>
        <v>2440</v>
      </c>
      <c r="C127" s="0" t="n">
        <f aca="false">C126+E126*$C$3</f>
        <v>38.2013533848895</v>
      </c>
      <c r="D127" s="0" t="n">
        <f aca="false">D126+F126*$C$3</f>
        <v>27.3442895474145</v>
      </c>
      <c r="E127" s="0" t="n">
        <f aca="false">E126+G126*$C$3</f>
        <v>-0.00113706623133635</v>
      </c>
      <c r="F127" s="0" t="n">
        <f aca="false">F126+H126*$C$3</f>
        <v>0.00180433829802389</v>
      </c>
      <c r="G127" s="0" t="n">
        <f aca="false">-0.00029445/I127^3*C127</f>
        <v>-1.08485325318084E-007</v>
      </c>
      <c r="H127" s="0" t="n">
        <f aca="false">-0.00029445/I127^3*D127</f>
        <v>-7.76531165599102E-008</v>
      </c>
      <c r="I127" s="0" t="n">
        <f aca="false">SQRT(C127^2+D127^2)</f>
        <v>46.9792887482351</v>
      </c>
    </row>
    <row r="128" customFormat="false" ht="12.75" hidden="false" customHeight="false" outlineLevel="0" collapsed="false">
      <c r="A128" s="3" t="n">
        <f aca="false">A127+$C$3</f>
        <v>40168</v>
      </c>
      <c r="B128" s="0" t="n">
        <f aca="false">B127+$C$3</f>
        <v>2460</v>
      </c>
      <c r="C128" s="0" t="n">
        <f aca="false">C127+E127*$C$3</f>
        <v>38.1786120602628</v>
      </c>
      <c r="D128" s="0" t="n">
        <f aca="false">D127+F127*$C$3</f>
        <v>27.380376313375</v>
      </c>
      <c r="E128" s="0" t="n">
        <f aca="false">E127+G127*$C$3</f>
        <v>-0.00113923593784272</v>
      </c>
      <c r="F128" s="0" t="n">
        <f aca="false">F127+H127*$C$3</f>
        <v>0.0018027852356927</v>
      </c>
      <c r="G128" s="0" t="n">
        <f aca="false">-0.00029445/I128^3*C128</f>
        <v>-1.08403219408287E-007</v>
      </c>
      <c r="H128" s="0" t="n">
        <f aca="false">-0.00029445/I128^3*D128</f>
        <v>-7.77430289056932E-008</v>
      </c>
      <c r="I128" s="0" t="n">
        <f aca="false">SQRT(C128^2+D128^2)</f>
        <v>46.9818201638684</v>
      </c>
    </row>
    <row r="129" customFormat="false" ht="12.75" hidden="false" customHeight="false" outlineLevel="0" collapsed="false">
      <c r="A129" s="3" t="n">
        <f aca="false">A128+$C$3</f>
        <v>40188</v>
      </c>
      <c r="B129" s="0" t="n">
        <f aca="false">B128+$C$3</f>
        <v>2480</v>
      </c>
      <c r="C129" s="0" t="n">
        <f aca="false">C128+E128*$C$3</f>
        <v>38.1558273415059</v>
      </c>
      <c r="D129" s="0" t="n">
        <f aca="false">D128+F128*$C$3</f>
        <v>27.4164320180888</v>
      </c>
      <c r="E129" s="0" t="n">
        <f aca="false">E128+G128*$C$3</f>
        <v>-0.00114140400223088</v>
      </c>
      <c r="F129" s="0" t="n">
        <f aca="false">F128+H128*$C$3</f>
        <v>0.00180123037511458</v>
      </c>
      <c r="G129" s="0" t="n">
        <f aca="false">-0.00029445/I129^3*C129</f>
        <v>-1.08321117165527E-007</v>
      </c>
      <c r="H129" s="0" t="n">
        <f aca="false">-0.00029445/I129^3*D129</f>
        <v>-7.78328960950505E-008</v>
      </c>
      <c r="I129" s="0" t="n">
        <f aca="false">SQRT(C129^2+D129^2)</f>
        <v>46.9843368019311</v>
      </c>
    </row>
    <row r="130" customFormat="false" ht="12.75" hidden="false" customHeight="false" outlineLevel="0" collapsed="false">
      <c r="A130" s="3" t="n">
        <f aca="false">A129+$C$3</f>
        <v>40208</v>
      </c>
      <c r="B130" s="0" t="n">
        <f aca="false">B129+$C$3</f>
        <v>2500</v>
      </c>
      <c r="C130" s="0" t="n">
        <f aca="false">C129+E129*$C$3</f>
        <v>38.1329992614613</v>
      </c>
      <c r="D130" s="0" t="n">
        <f aca="false">D129+F129*$C$3</f>
        <v>27.4524566255911</v>
      </c>
      <c r="E130" s="0" t="n">
        <f aca="false">E129+G129*$C$3</f>
        <v>-0.00114357042457419</v>
      </c>
      <c r="F130" s="0" t="n">
        <f aca="false">F129+H129*$C$3</f>
        <v>0.00179967371719268</v>
      </c>
      <c r="G130" s="0" t="n">
        <f aca="false">-0.00029445/I130^3*C130</f>
        <v>-1.08239018488398E-007</v>
      </c>
      <c r="H130" s="0" t="n">
        <f aca="false">-0.00029445/I130^3*D130</f>
        <v>-7.79227183226668E-008</v>
      </c>
      <c r="I130" s="0" t="n">
        <f aca="false">SQRT(C130^2+D130^2)</f>
        <v>46.9868386620612</v>
      </c>
    </row>
    <row r="131" customFormat="false" ht="12.75" hidden="false" customHeight="false" outlineLevel="0" collapsed="false">
      <c r="A131" s="3" t="n">
        <f aca="false">A130+$C$3</f>
        <v>40228</v>
      </c>
      <c r="B131" s="0" t="n">
        <f aca="false">B130+$C$3</f>
        <v>2520</v>
      </c>
      <c r="C131" s="0" t="n">
        <f aca="false">C130+E130*$C$3</f>
        <v>38.1101278529698</v>
      </c>
      <c r="D131" s="0" t="n">
        <f aca="false">D130+F130*$C$3</f>
        <v>27.488450099935</v>
      </c>
      <c r="E131" s="0" t="n">
        <f aca="false">E130+G130*$C$3</f>
        <v>-0.00114573520494396</v>
      </c>
      <c r="F131" s="0" t="n">
        <f aca="false">F130+H130*$C$3</f>
        <v>0.00179811526282623</v>
      </c>
      <c r="G131" s="0" t="n">
        <f aca="false">-0.00029445/I131^3*C131</f>
        <v>-1.08156923275257E-007</v>
      </c>
      <c r="H131" s="0" t="n">
        <f aca="false">-0.00029445/I131^3*D131</f>
        <v>-7.8012495782869E-008</v>
      </c>
      <c r="I131" s="0" t="n">
        <f aca="false">SQRT(C131^2+D131^2)</f>
        <v>46.9893257438998</v>
      </c>
    </row>
    <row r="132" customFormat="false" ht="12.75" hidden="false" customHeight="false" outlineLevel="0" collapsed="false">
      <c r="A132" s="3" t="n">
        <f aca="false">A131+$C$3</f>
        <v>40248</v>
      </c>
      <c r="B132" s="0" t="n">
        <f aca="false">B131+$C$3</f>
        <v>2540</v>
      </c>
      <c r="C132" s="0" t="n">
        <f aca="false">C131+E131*$C$3</f>
        <v>38.0872131488709</v>
      </c>
      <c r="D132" s="0" t="n">
        <f aca="false">D131+F131*$C$3</f>
        <v>27.5244124051915</v>
      </c>
      <c r="E132" s="0" t="n">
        <f aca="false">E131+G131*$C$3</f>
        <v>-0.00114789834340946</v>
      </c>
      <c r="F132" s="0" t="n">
        <f aca="false">F131+H131*$C$3</f>
        <v>0.00179655501291057</v>
      </c>
      <c r="G132" s="0" t="n">
        <f aca="false">-0.00029445/I132^3*C132</f>
        <v>-1.08074831424226E-007</v>
      </c>
      <c r="H132" s="0" t="n">
        <f aca="false">-0.00029445/I132^3*D132</f>
        <v>-7.8102228669627E-008</v>
      </c>
      <c r="I132" s="0" t="n">
        <f aca="false">SQRT(C132^2+D132^2)</f>
        <v>46.991798047091</v>
      </c>
    </row>
    <row r="133" customFormat="false" ht="12.75" hidden="false" customHeight="false" outlineLevel="0" collapsed="false">
      <c r="A133" s="3" t="n">
        <f aca="false">A132+$C$3</f>
        <v>40268</v>
      </c>
      <c r="B133" s="0" t="n">
        <f aca="false">B132+$C$3</f>
        <v>2560</v>
      </c>
      <c r="C133" s="0" t="n">
        <f aca="false">C132+E132*$C$3</f>
        <v>38.0642551820027</v>
      </c>
      <c r="D133" s="0" t="n">
        <f aca="false">D132+F132*$C$3</f>
        <v>27.5603435054497</v>
      </c>
      <c r="E133" s="0" t="n">
        <f aca="false">E132+G132*$C$3</f>
        <v>-0.00115005984003795</v>
      </c>
      <c r="F133" s="0" t="n">
        <f aca="false">F132+H132*$C$3</f>
        <v>0.00179499296833718</v>
      </c>
      <c r="G133" s="0" t="n">
        <f aca="false">-0.00029445/I133^3*C133</f>
        <v>-1.07992742833189E-007</v>
      </c>
      <c r="H133" s="0" t="n">
        <f aca="false">-0.00029445/I133^3*D133</f>
        <v>-7.81919171765544E-008</v>
      </c>
      <c r="I133" s="0" t="n">
        <f aca="false">SQRT(C133^2+D133^2)</f>
        <v>46.9942555712824</v>
      </c>
    </row>
    <row r="134" customFormat="false" ht="12.75" hidden="false" customHeight="false" outlineLevel="0" collapsed="false">
      <c r="A134" s="3" t="n">
        <f aca="false">A133+$C$3</f>
        <v>40288</v>
      </c>
      <c r="B134" s="0" t="n">
        <f aca="false">B133+$C$3</f>
        <v>2580</v>
      </c>
      <c r="C134" s="0" t="n">
        <f aca="false">C133+E133*$C$3</f>
        <v>38.041253985202</v>
      </c>
      <c r="D134" s="0" t="n">
        <f aca="false">D133+F133*$C$3</f>
        <v>27.5962433648165</v>
      </c>
      <c r="E134" s="0" t="n">
        <f aca="false">E133+G133*$C$3</f>
        <v>-0.00115221969489461</v>
      </c>
      <c r="F134" s="0" t="n">
        <f aca="false">F133+H133*$C$3</f>
        <v>0.00179342912999365</v>
      </c>
      <c r="G134" s="0" t="n">
        <f aca="false">-0.00029445/I134^3*C134</f>
        <v>-1.07910657399797E-007</v>
      </c>
      <c r="H134" s="0" t="n">
        <f aca="false">-0.00029445/I134^3*D134</f>
        <v>-7.82815614969091E-008</v>
      </c>
      <c r="I134" s="0" t="n">
        <f aca="false">SQRT(C134^2+D134^2)</f>
        <v>46.9966983161245</v>
      </c>
    </row>
    <row r="135" customFormat="false" ht="12.75" hidden="false" customHeight="false" outlineLevel="0" collapsed="false">
      <c r="A135" s="3" t="n">
        <f aca="false">A134+$C$3</f>
        <v>40308</v>
      </c>
      <c r="B135" s="0" t="n">
        <f aca="false">B134+$C$3</f>
        <v>2600</v>
      </c>
      <c r="C135" s="0" t="n">
        <f aca="false">C134+E134*$C$3</f>
        <v>38.0182095913041</v>
      </c>
      <c r="D135" s="0" t="n">
        <f aca="false">D134+F134*$C$3</f>
        <v>27.6321119474163</v>
      </c>
      <c r="E135" s="0" t="n">
        <f aca="false">E134+G134*$C$3</f>
        <v>-0.00115437790804261</v>
      </c>
      <c r="F135" s="0" t="n">
        <f aca="false">F134+H134*$C$3</f>
        <v>0.00179186349876371</v>
      </c>
      <c r="G135" s="0" t="n">
        <f aca="false">-0.00029445/I135^3*C135</f>
        <v>-1.07828575021463E-007</v>
      </c>
      <c r="H135" s="0" t="n">
        <f aca="false">-0.00029445/I135^3*D135</f>
        <v>-7.83711618235948E-008</v>
      </c>
      <c r="I135" s="0" t="n">
        <f aca="false">SQRT(C135^2+D135^2)</f>
        <v>46.9991262812712</v>
      </c>
    </row>
    <row r="136" customFormat="false" ht="12.75" hidden="false" customHeight="false" outlineLevel="0" collapsed="false">
      <c r="A136" s="3" t="n">
        <f aca="false">A135+$C$3</f>
        <v>40328</v>
      </c>
      <c r="B136" s="0" t="n">
        <f aca="false">B135+$C$3</f>
        <v>2620</v>
      </c>
      <c r="C136" s="0" t="n">
        <f aca="false">C135+E135*$C$3</f>
        <v>37.9951220331432</v>
      </c>
      <c r="D136" s="0" t="n">
        <f aca="false">D135+F135*$C$3</f>
        <v>27.6679492173916</v>
      </c>
      <c r="E136" s="0" t="n">
        <f aca="false">E135+G135*$C$3</f>
        <v>-0.00115653447954304</v>
      </c>
      <c r="F136" s="0" t="n">
        <f aca="false">F135+H135*$C$3</f>
        <v>0.00179029607552724</v>
      </c>
      <c r="G136" s="0" t="n">
        <f aca="false">-0.00029445/I136^3*C136</f>
        <v>-1.07746495595365E-007</v>
      </c>
      <c r="H136" s="0" t="n">
        <f aca="false">-0.00029445/I136^3*D136</f>
        <v>-7.84607183491612E-008</v>
      </c>
      <c r="I136" s="0" t="n">
        <f aca="false">SQRT(C136^2+D136^2)</f>
        <v>47.0015394663793</v>
      </c>
    </row>
    <row r="137" customFormat="false" ht="12.75" hidden="false" customHeight="false" outlineLevel="0" collapsed="false">
      <c r="A137" s="3" t="n">
        <f aca="false">A136+$C$3</f>
        <v>40348</v>
      </c>
      <c r="B137" s="0" t="n">
        <f aca="false">B136+$C$3</f>
        <v>2640</v>
      </c>
      <c r="C137" s="0" t="n">
        <f aca="false">C136+E136*$C$3</f>
        <v>37.9719913435524</v>
      </c>
      <c r="D137" s="0" t="n">
        <f aca="false">D136+F136*$C$3</f>
        <v>27.7037551389022</v>
      </c>
      <c r="E137" s="0" t="n">
        <f aca="false">E136+G136*$C$3</f>
        <v>-0.00115868940945495</v>
      </c>
      <c r="F137" s="0" t="n">
        <f aca="false">F136+H136*$C$3</f>
        <v>0.00178872686116025</v>
      </c>
      <c r="G137" s="0" t="n">
        <f aca="false">-0.00029445/I137^3*C137</f>
        <v>-1.07664419018446E-007</v>
      </c>
      <c r="H137" s="0" t="n">
        <f aca="false">-0.00029445/I137^3*D137</f>
        <v>-7.85502312658051E-008</v>
      </c>
      <c r="I137" s="0" t="n">
        <f aca="false">SQRT(C137^2+D137^2)</f>
        <v>47.0039378711089</v>
      </c>
    </row>
    <row r="138" customFormat="false" ht="12.75" hidden="false" customHeight="false" outlineLevel="0" collapsed="false">
      <c r="A138" s="3" t="n">
        <f aca="false">A137+$C$3</f>
        <v>40368</v>
      </c>
      <c r="B138" s="0" t="n">
        <f aca="false">B137+$C$3</f>
        <v>2660</v>
      </c>
      <c r="C138" s="0" t="n">
        <f aca="false">C137+E137*$C$3</f>
        <v>37.9488175553633</v>
      </c>
      <c r="D138" s="0" t="n">
        <f aca="false">D137+F137*$C$3</f>
        <v>27.7395296761254</v>
      </c>
      <c r="E138" s="0" t="n">
        <f aca="false">E137+G137*$C$3</f>
        <v>-0.00116084269783531</v>
      </c>
      <c r="F138" s="0" t="n">
        <f aca="false">F137+H137*$C$3</f>
        <v>0.00178715585653494</v>
      </c>
      <c r="G138" s="0" t="n">
        <f aca="false">-0.00029445/I138^3*C138</f>
        <v>-1.07582345187414E-007</v>
      </c>
      <c r="H138" s="0" t="n">
        <f aca="false">-0.00029445/I138^3*D138</f>
        <v>-7.8639700765371E-008</v>
      </c>
      <c r="I138" s="0" t="n">
        <f aca="false">SQRT(C138^2+D138^2)</f>
        <v>47.0063214951233</v>
      </c>
    </row>
    <row r="139" customFormat="false" ht="12.75" hidden="false" customHeight="false" outlineLevel="0" collapsed="false">
      <c r="A139" s="3" t="n">
        <f aca="false">A138+$C$3</f>
        <v>40388</v>
      </c>
      <c r="B139" s="0" t="n">
        <f aca="false">B138+$C$3</f>
        <v>2680</v>
      </c>
      <c r="C139" s="0" t="n">
        <f aca="false">C138+E138*$C$3</f>
        <v>37.9256007014066</v>
      </c>
      <c r="D139" s="0" t="n">
        <f aca="false">D138+F138*$C$3</f>
        <v>27.7752727932561</v>
      </c>
      <c r="E139" s="0" t="n">
        <f aca="false">E138+G138*$C$3</f>
        <v>-0.00116299434473906</v>
      </c>
      <c r="F139" s="0" t="n">
        <f aca="false">F138+H138*$C$3</f>
        <v>0.00178558306251963</v>
      </c>
      <c r="G139" s="0" t="n">
        <f aca="false">-0.00029445/I139^3*C139</f>
        <v>-1.0750027399874E-007</v>
      </c>
      <c r="H139" s="0" t="n">
        <f aca="false">-0.00029445/I139^3*D139</f>
        <v>-7.87291270393523E-008</v>
      </c>
      <c r="I139" s="0" t="n">
        <f aca="false">SQRT(C139^2+D139^2)</f>
        <v>47.0086903380888</v>
      </c>
    </row>
    <row r="140" customFormat="false" ht="12.75" hidden="false" customHeight="false" outlineLevel="0" collapsed="false">
      <c r="A140" s="3" t="n">
        <f aca="false">A139+$C$3</f>
        <v>40408</v>
      </c>
      <c r="B140" s="0" t="n">
        <f aca="false">B139+$C$3</f>
        <v>2700</v>
      </c>
      <c r="C140" s="0" t="n">
        <f aca="false">C139+E139*$C$3</f>
        <v>37.9023408145118</v>
      </c>
      <c r="D140" s="0" t="n">
        <f aca="false">D139+F139*$C$3</f>
        <v>27.8109844545065</v>
      </c>
      <c r="E140" s="0" t="n">
        <f aca="false">E139+G139*$C$3</f>
        <v>-0.00116514435021904</v>
      </c>
      <c r="F140" s="0" t="n">
        <f aca="false">F139+H139*$C$3</f>
        <v>0.00178400847997884</v>
      </c>
      <c r="G140" s="0" t="n">
        <f aca="false">-0.00029445/I140^3*C140</f>
        <v>-1.07418205348663E-007</v>
      </c>
      <c r="H140" s="0" t="n">
        <f aca="false">-0.00029445/I140^3*D140</f>
        <v>-7.88185102788915E-008</v>
      </c>
      <c r="I140" s="0" t="n">
        <f aca="false">SQRT(C140^2+D140^2)</f>
        <v>47.0110443996749</v>
      </c>
    </row>
    <row r="141" customFormat="false" ht="12.75" hidden="false" customHeight="false" outlineLevel="0" collapsed="false">
      <c r="A141" s="3" t="n">
        <f aca="false">A140+$C$3</f>
        <v>40428</v>
      </c>
      <c r="B141" s="0" t="n">
        <f aca="false">B140+$C$3</f>
        <v>2720</v>
      </c>
      <c r="C141" s="0" t="n">
        <f aca="false">C140+E140*$C$3</f>
        <v>37.8790379275074</v>
      </c>
      <c r="D141" s="0" t="n">
        <f aca="false">D140+F140*$C$3</f>
        <v>27.846664624106</v>
      </c>
      <c r="E141" s="0" t="n">
        <f aca="false">E140+G140*$C$3</f>
        <v>-0.00116729271432601</v>
      </c>
      <c r="F141" s="0" t="n">
        <f aca="false">F140+H140*$C$3</f>
        <v>0.00178243210977326</v>
      </c>
      <c r="G141" s="0" t="n">
        <f aca="false">-0.00029445/I141^3*C141</f>
        <v>-1.07336139133183E-007</v>
      </c>
      <c r="H141" s="0" t="n">
        <f aca="false">-0.00029445/I141^3*D141</f>
        <v>-7.89078506747815E-008</v>
      </c>
      <c r="I141" s="0" t="n">
        <f aca="false">SQRT(C141^2+D141^2)</f>
        <v>47.0133836795543</v>
      </c>
    </row>
    <row r="142" customFormat="false" ht="12.75" hidden="false" customHeight="false" outlineLevel="0" collapsed="false">
      <c r="A142" s="3" t="n">
        <f aca="false">A141+$C$3</f>
        <v>40448</v>
      </c>
      <c r="B142" s="0" t="n">
        <f aca="false">B141+$C$3</f>
        <v>2740</v>
      </c>
      <c r="C142" s="0" t="n">
        <f aca="false">C141+E141*$C$3</f>
        <v>37.8556920732209</v>
      </c>
      <c r="D142" s="0" t="n">
        <f aca="false">D141+F141*$C$3</f>
        <v>27.8823132663015</v>
      </c>
      <c r="E142" s="0" t="n">
        <f aca="false">E141+G141*$C$3</f>
        <v>-0.00116943943710867</v>
      </c>
      <c r="F142" s="0" t="n">
        <f aca="false">F141+H141*$C$3</f>
        <v>0.00178085395275977</v>
      </c>
      <c r="G142" s="0" t="n">
        <f aca="false">-0.00029445/I142^3*C142</f>
        <v>-1.07254075248069E-007</v>
      </c>
      <c r="H142" s="0" t="n">
        <f aca="false">-0.00029445/I142^3*D142</f>
        <v>-7.89971484174663E-008</v>
      </c>
      <c r="I142" s="0" t="n">
        <f aca="false">SQRT(C142^2+D142^2)</f>
        <v>47.0157081774027</v>
      </c>
    </row>
    <row r="143" customFormat="false" ht="12.75" hidden="false" customHeight="false" outlineLevel="0" collapsed="false">
      <c r="A143" s="3" t="n">
        <f aca="false">A142+$C$3</f>
        <v>40468</v>
      </c>
      <c r="B143" s="0" t="n">
        <f aca="false">B142+$C$3</f>
        <v>2760</v>
      </c>
      <c r="C143" s="0" t="n">
        <f aca="false">C142+E142*$C$3</f>
        <v>37.8323032844787</v>
      </c>
      <c r="D143" s="0" t="n">
        <f aca="false">D142+F142*$C$3</f>
        <v>27.9179303453567</v>
      </c>
      <c r="E143" s="0" t="n">
        <f aca="false">E142+G142*$C$3</f>
        <v>-0.00117158451861364</v>
      </c>
      <c r="F143" s="0" t="n">
        <f aca="false">F142+H142*$C$3</f>
        <v>0.00177927400979142</v>
      </c>
      <c r="G143" s="0" t="n">
        <f aca="false">-0.00029445/I143^3*C143</f>
        <v>-1.07172013588852E-007</v>
      </c>
      <c r="H143" s="0" t="n">
        <f aca="false">-0.00029445/I143^3*D143</f>
        <v>-7.90864036970417E-008</v>
      </c>
      <c r="I143" s="0" t="n">
        <f aca="false">SQRT(C143^2+D143^2)</f>
        <v>47.018017892899</v>
      </c>
    </row>
    <row r="144" customFormat="false" ht="12.75" hidden="false" customHeight="false" outlineLevel="0" collapsed="false">
      <c r="A144" s="3" t="n">
        <f aca="false">A143+$C$3</f>
        <v>40488</v>
      </c>
      <c r="B144" s="0" t="n">
        <f aca="false">B143+$C$3</f>
        <v>2780</v>
      </c>
      <c r="C144" s="0" t="n">
        <f aca="false">C143+E143*$C$3</f>
        <v>37.8088715941065</v>
      </c>
      <c r="D144" s="0" t="n">
        <f aca="false">D143+F143*$C$3</f>
        <v>27.9535158255525</v>
      </c>
      <c r="E144" s="0" t="n">
        <f aca="false">E143+G143*$C$3</f>
        <v>-0.00117372795888541</v>
      </c>
      <c r="F144" s="0" t="n">
        <f aca="false">F143+H143*$C$3</f>
        <v>0.00177769228171748</v>
      </c>
      <c r="G144" s="0" t="n">
        <f aca="false">-0.00029445/I144^3*C144</f>
        <v>-1.07089954050831E-007</v>
      </c>
      <c r="H144" s="0" t="n">
        <f aca="false">-0.00029445/I144^3*D144</f>
        <v>-7.91756167032558E-008</v>
      </c>
      <c r="I144" s="0" t="n">
        <f aca="false">SQRT(C144^2+D144^2)</f>
        <v>47.0203128257251</v>
      </c>
    </row>
    <row r="145" customFormat="false" ht="12.75" hidden="false" customHeight="false" outlineLevel="0" collapsed="false">
      <c r="A145" s="3" t="n">
        <f aca="false">A144+$C$3</f>
        <v>40508</v>
      </c>
      <c r="B145" s="0" t="n">
        <f aca="false">B144+$C$3</f>
        <v>2800</v>
      </c>
      <c r="C145" s="0" t="n">
        <f aca="false">C144+E144*$C$3</f>
        <v>37.7853970349287</v>
      </c>
      <c r="D145" s="0" t="n">
        <f aca="false">D144+F144*$C$3</f>
        <v>27.9890696711869</v>
      </c>
      <c r="E145" s="0" t="n">
        <f aca="false">E144+G144*$C$3</f>
        <v>-0.00117586975796643</v>
      </c>
      <c r="F145" s="0" t="n">
        <f aca="false">F144+H144*$C$3</f>
        <v>0.00177610876938341</v>
      </c>
      <c r="G145" s="0" t="n">
        <f aca="false">-0.00029445/I145^3*C145</f>
        <v>-1.07007896529068E-007</v>
      </c>
      <c r="H145" s="0" t="n">
        <f aca="false">-0.00029445/I145^3*D145</f>
        <v>-7.92647876255108E-008</v>
      </c>
      <c r="I145" s="0" t="n">
        <f aca="false">SQRT(C145^2+D145^2)</f>
        <v>47.0225929755661</v>
      </c>
    </row>
    <row r="146" customFormat="false" ht="12.75" hidden="false" customHeight="false" outlineLevel="0" collapsed="false">
      <c r="A146" s="3" t="n">
        <f aca="false">A145+$C$3</f>
        <v>40528</v>
      </c>
      <c r="B146" s="0" t="n">
        <f aca="false">B145+$C$3</f>
        <v>2820</v>
      </c>
      <c r="C146" s="0" t="n">
        <f aca="false">C145+E145*$C$3</f>
        <v>37.7618796397694</v>
      </c>
      <c r="D146" s="0" t="n">
        <f aca="false">D145+F145*$C$3</f>
        <v>28.0245918465745</v>
      </c>
      <c r="E146" s="0" t="n">
        <f aca="false">E145+G145*$C$3</f>
        <v>-0.00117800991589701</v>
      </c>
      <c r="F146" s="0" t="n">
        <f aca="false">F145+H145*$C$3</f>
        <v>0.0017745234736309</v>
      </c>
      <c r="G146" s="0" t="n">
        <f aca="false">-0.00029445/I146^3*C146</f>
        <v>-1.06925840918391E-007</v>
      </c>
      <c r="H146" s="0" t="n">
        <f aca="false">-0.00029445/I146^3*D146</f>
        <v>-7.93539166528623E-008</v>
      </c>
      <c r="I146" s="0" t="n">
        <f aca="false">SQRT(C146^2+D146^2)</f>
        <v>47.0248583421101</v>
      </c>
    </row>
    <row r="147" customFormat="false" ht="12.75" hidden="false" customHeight="false" outlineLevel="0" collapsed="false">
      <c r="A147" s="3" t="n">
        <f aca="false">A146+$C$3</f>
        <v>40548</v>
      </c>
      <c r="B147" s="0" t="n">
        <f aca="false">B146+$C$3</f>
        <v>2840</v>
      </c>
      <c r="C147" s="0" t="n">
        <f aca="false">C146+E146*$C$3</f>
        <v>37.7383194414515</v>
      </c>
      <c r="D147" s="0" t="n">
        <f aca="false">D146+F146*$C$3</f>
        <v>28.0600823160472</v>
      </c>
      <c r="E147" s="0" t="n">
        <f aca="false">E146+G146*$C$3</f>
        <v>-0.00118014843271538</v>
      </c>
      <c r="F147" s="0" t="n">
        <f aca="false">F146+H146*$C$3</f>
        <v>0.00177293639529785</v>
      </c>
      <c r="G147" s="0" t="n">
        <f aca="false">-0.00029445/I147^3*C147</f>
        <v>-1.06843787113396E-007</v>
      </c>
      <c r="H147" s="0" t="n">
        <f aca="false">-0.00029445/I147^3*D147</f>
        <v>-7.94430039740215E-008</v>
      </c>
      <c r="I147" s="0" t="n">
        <f aca="false">SQRT(C147^2+D147^2)</f>
        <v>47.0271089250485</v>
      </c>
    </row>
    <row r="148" customFormat="false" ht="12.75" hidden="false" customHeight="false" outlineLevel="0" collapsed="false">
      <c r="A148" s="3" t="n">
        <f aca="false">A147+$C$3</f>
        <v>40568</v>
      </c>
      <c r="B148" s="0" t="n">
        <f aca="false">B147+$C$3</f>
        <v>2860</v>
      </c>
      <c r="C148" s="0" t="n">
        <f aca="false">C147+E147*$C$3</f>
        <v>37.7147164727972</v>
      </c>
      <c r="D148" s="0" t="n">
        <f aca="false">D147+F147*$C$3</f>
        <v>28.0955410439531</v>
      </c>
      <c r="E148" s="0" t="n">
        <f aca="false">E147+G147*$C$3</f>
        <v>-0.00118228530845765</v>
      </c>
      <c r="F148" s="0" t="n">
        <f aca="false">F147+H147*$C$3</f>
        <v>0.00177134753521837</v>
      </c>
      <c r="G148" s="0" t="n">
        <f aca="false">-0.00029445/I148^3*C148</f>
        <v>-1.06761735008442E-007</v>
      </c>
      <c r="H148" s="0" t="n">
        <f aca="false">-0.00029445/I148^3*D148</f>
        <v>-7.95320497773549E-008</v>
      </c>
      <c r="I148" s="0" t="n">
        <f aca="false">SQRT(C148^2+D148^2)</f>
        <v>47.0293447240755</v>
      </c>
    </row>
    <row r="149" customFormat="false" ht="12.75" hidden="false" customHeight="false" outlineLevel="0" collapsed="false">
      <c r="A149" s="3" t="n">
        <f aca="false">A148+$C$3</f>
        <v>40588</v>
      </c>
      <c r="B149" s="0" t="n">
        <f aca="false">B148+$C$3</f>
        <v>2880</v>
      </c>
      <c r="C149" s="0" t="n">
        <f aca="false">C148+E148*$C$3</f>
        <v>37.691070766628</v>
      </c>
      <c r="D149" s="0" t="n">
        <f aca="false">D148+F148*$C$3</f>
        <v>28.1309679946575</v>
      </c>
      <c r="E149" s="0" t="n">
        <f aca="false">E148+G148*$C$3</f>
        <v>-0.00118442054315782</v>
      </c>
      <c r="F149" s="0" t="n">
        <f aca="false">F148+H148*$C$3</f>
        <v>0.00176975689422282</v>
      </c>
      <c r="G149" s="0" t="n">
        <f aca="false">-0.00029445/I149^3*C149</f>
        <v>-1.06679684497654E-007</v>
      </c>
      <c r="H149" s="0" t="n">
        <f aca="false">-0.00029445/I149^3*D149</f>
        <v>-7.96210542508859E-008</v>
      </c>
      <c r="I149" s="0" t="n">
        <f aca="false">SQRT(C149^2+D149^2)</f>
        <v>47.0315657388886</v>
      </c>
    </row>
    <row r="150" customFormat="false" ht="12.75" hidden="false" customHeight="false" outlineLevel="0" collapsed="false">
      <c r="A150" s="3" t="n">
        <f aca="false">A149+$C$3</f>
        <v>40608</v>
      </c>
      <c r="B150" s="0" t="n">
        <f aca="false">B149+$C$3</f>
        <v>2900</v>
      </c>
      <c r="C150" s="0" t="n">
        <f aca="false">C149+E149*$C$3</f>
        <v>37.6673823557649</v>
      </c>
      <c r="D150" s="0" t="n">
        <f aca="false">D149+F149*$C$3</f>
        <v>28.1663631325419</v>
      </c>
      <c r="E150" s="0" t="n">
        <f aca="false">E149+G149*$C$3</f>
        <v>-0.00118655413684777</v>
      </c>
      <c r="F150" s="0" t="n">
        <f aca="false">F149+H149*$C$3</f>
        <v>0.0017681644731378</v>
      </c>
      <c r="G150" s="0" t="n">
        <f aca="false">-0.00029445/I150^3*C150</f>
        <v>-1.06597635474924E-007</v>
      </c>
      <c r="H150" s="0" t="n">
        <f aca="false">-0.00029445/I150^3*D150</f>
        <v>-7.9710017582295E-008</v>
      </c>
      <c r="I150" s="0" t="n">
        <f aca="false">SQRT(C150^2+D150^2)</f>
        <v>47.0337719691883</v>
      </c>
    </row>
    <row r="151" customFormat="false" ht="12.75" hidden="false" customHeight="false" outlineLevel="0" collapsed="false">
      <c r="A151" s="3" t="n">
        <f aca="false">A150+$C$3</f>
        <v>40628</v>
      </c>
      <c r="B151" s="0" t="n">
        <f aca="false">B150+$C$3</f>
        <v>2920</v>
      </c>
      <c r="C151" s="0" t="n">
        <f aca="false">C150+E150*$C$3</f>
        <v>37.6436512730279</v>
      </c>
      <c r="D151" s="0" t="n">
        <f aca="false">D150+F150*$C$3</f>
        <v>28.2017264220047</v>
      </c>
      <c r="E151" s="0" t="n">
        <f aca="false">E150+G150*$C$3</f>
        <v>-0.00118868608955727</v>
      </c>
      <c r="F151" s="0" t="n">
        <f aca="false">F150+H150*$C$3</f>
        <v>0.00176657027278616</v>
      </c>
      <c r="G151" s="0" t="n">
        <f aca="false">-0.00029445/I151^3*C151</f>
        <v>-1.06515587833909E-007</v>
      </c>
      <c r="H151" s="0" t="n">
        <f aca="false">-0.00029445/I151^3*D151</f>
        <v>-7.97989399589208E-008</v>
      </c>
      <c r="I151" s="0" t="n">
        <f aca="false">SQRT(C151^2+D151^2)</f>
        <v>47.0359634146781</v>
      </c>
    </row>
    <row r="152" customFormat="false" ht="12.75" hidden="false" customHeight="false" outlineLevel="0" collapsed="false">
      <c r="A152" s="3" t="n">
        <f aca="false">A151+$C$3</f>
        <v>40648</v>
      </c>
      <c r="B152" s="0" t="n">
        <f aca="false">B151+$C$3</f>
        <v>2940</v>
      </c>
      <c r="C152" s="0" t="n">
        <f aca="false">C151+E151*$C$3</f>
        <v>37.6198775512368</v>
      </c>
      <c r="D152" s="0" t="n">
        <f aca="false">D151+F151*$C$3</f>
        <v>28.2370578274604</v>
      </c>
      <c r="E152" s="0" t="n">
        <f aca="false">E151+G151*$C$3</f>
        <v>-0.00119081640131395</v>
      </c>
      <c r="F152" s="0" t="n">
        <f aca="false">F151+H151*$C$3</f>
        <v>0.00176497429398698</v>
      </c>
      <c r="G152" s="0" t="n">
        <f aca="false">-0.00029445/I152^3*C152</f>
        <v>-1.06433541468032E-007</v>
      </c>
      <c r="H152" s="0" t="n">
        <f aca="false">-0.00029445/I152^3*D152</f>
        <v>-7.98878215677609E-008</v>
      </c>
      <c r="I152" s="0" t="n">
        <f aca="false">SQRT(C152^2+D152^2)</f>
        <v>47.0381400750645</v>
      </c>
    </row>
    <row r="153" customFormat="false" ht="12.75" hidden="false" customHeight="false" outlineLevel="0" collapsed="false">
      <c r="A153" s="3" t="n">
        <f aca="false">A152+$C$3</f>
        <v>40668</v>
      </c>
      <c r="B153" s="0" t="n">
        <f aca="false">B152+$C$3</f>
        <v>2960</v>
      </c>
      <c r="C153" s="0" t="n">
        <f aca="false">C152+E152*$C$3</f>
        <v>37.5960612232105</v>
      </c>
      <c r="D153" s="0" t="n">
        <f aca="false">D152+F152*$C$3</f>
        <v>28.2723573133402</v>
      </c>
      <c r="E153" s="0" t="n">
        <f aca="false">E152+G152*$C$3</f>
        <v>-0.00119294507214331</v>
      </c>
      <c r="F153" s="0" t="n">
        <f aca="false">F152+H152*$C$3</f>
        <v>0.00176337653755562</v>
      </c>
      <c r="G153" s="0" t="n">
        <f aca="false">-0.00029445/I153^3*C153</f>
        <v>-1.06351496270482E-007</v>
      </c>
      <c r="H153" s="0" t="n">
        <f aca="false">-0.00029445/I153^3*D153</f>
        <v>-7.99766625954723E-008</v>
      </c>
      <c r="I153" s="0" t="n">
        <f aca="false">SQRT(C153^2+D153^2)</f>
        <v>47.0403019500573</v>
      </c>
    </row>
    <row r="154" customFormat="false" ht="12.75" hidden="false" customHeight="false" outlineLevel="0" collapsed="false">
      <c r="A154" s="3" t="n">
        <f aca="false">A153+$C$3</f>
        <v>40688</v>
      </c>
      <c r="B154" s="0" t="n">
        <f aca="false">B153+$C$3</f>
        <v>2980</v>
      </c>
      <c r="C154" s="0" t="n">
        <f aca="false">C153+E153*$C$3</f>
        <v>37.5722023217676</v>
      </c>
      <c r="D154" s="0" t="n">
        <f aca="false">D153+F153*$C$3</f>
        <v>28.3076248440913</v>
      </c>
      <c r="E154" s="0" t="n">
        <f aca="false">E153+G153*$C$3</f>
        <v>-0.00119507210206872</v>
      </c>
      <c r="F154" s="0" t="n">
        <f aca="false">F153+H153*$C$3</f>
        <v>0.00176177700430371</v>
      </c>
      <c r="G154" s="0" t="n">
        <f aca="false">-0.00029445/I154^3*C154</f>
        <v>-1.06269452134214E-007</v>
      </c>
      <c r="H154" s="0" t="n">
        <f aca="false">-0.00029445/I154^3*D154</f>
        <v>-8.00654632283725E-008</v>
      </c>
      <c r="I154" s="0" t="n">
        <f aca="false">SQRT(C154^2+D154^2)</f>
        <v>47.0424490393692</v>
      </c>
    </row>
    <row r="155" customFormat="false" ht="12.75" hidden="false" customHeight="false" outlineLevel="0" collapsed="false">
      <c r="A155" s="3" t="n">
        <f aca="false">A154+$C$3</f>
        <v>40708</v>
      </c>
      <c r="B155" s="0" t="n">
        <f aca="false">B154+$C$3</f>
        <v>3000</v>
      </c>
      <c r="C155" s="0" t="n">
        <f aca="false">C154+E154*$C$3</f>
        <v>37.5483008797262</v>
      </c>
      <c r="D155" s="0" t="n">
        <f aca="false">D154+F154*$C$3</f>
        <v>28.3428603841773</v>
      </c>
      <c r="E155" s="0" t="n">
        <f aca="false">E154+G154*$C$3</f>
        <v>-0.0011971974911114</v>
      </c>
      <c r="F155" s="0" t="n">
        <f aca="false">F154+H154*$C$3</f>
        <v>0.00176017569503915</v>
      </c>
      <c r="G155" s="0" t="n">
        <f aca="false">-0.00029445/I155^3*C155</f>
        <v>-1.06187408951951E-007</v>
      </c>
      <c r="H155" s="0" t="n">
        <f aca="false">-0.00029445/I155^3*D155</f>
        <v>-8.01542236524402E-008</v>
      </c>
      <c r="I155" s="0" t="n">
        <f aca="false">SQRT(C155^2+D155^2)</f>
        <v>47.044581342716</v>
      </c>
    </row>
    <row r="156" customFormat="false" ht="12.75" hidden="false" customHeight="false" outlineLevel="0" collapsed="false">
      <c r="A156" s="3" t="n">
        <f aca="false">A155+$C$3</f>
        <v>40728</v>
      </c>
      <c r="B156" s="0" t="n">
        <f aca="false">B155+$C$3</f>
        <v>3020</v>
      </c>
      <c r="C156" s="0" t="n">
        <f aca="false">C155+E155*$C$3</f>
        <v>37.524356929904</v>
      </c>
      <c r="D156" s="0" t="n">
        <f aca="false">D155+F155*$C$3</f>
        <v>28.3780638980781</v>
      </c>
      <c r="E156" s="0" t="n">
        <f aca="false">E155+G155*$C$3</f>
        <v>-0.00119932123929044</v>
      </c>
      <c r="F156" s="0" t="n">
        <f aca="false">F155+H155*$C$3</f>
        <v>0.0017585726105661</v>
      </c>
      <c r="G156" s="0" t="n">
        <f aca="false">-0.00029445/I156^3*C156</f>
        <v>-1.06105366616179E-007</v>
      </c>
      <c r="H156" s="0" t="n">
        <f aca="false">-0.00029445/I156^3*D156</f>
        <v>-8.02429440533158E-008</v>
      </c>
      <c r="I156" s="0" t="n">
        <f aca="false">SQRT(C156^2+D156^2)</f>
        <v>47.0466988598163</v>
      </c>
    </row>
    <row r="157" customFormat="false" ht="12.75" hidden="false" customHeight="false" outlineLevel="0" collapsed="false">
      <c r="A157" s="3" t="n">
        <f aca="false">A156+$C$3</f>
        <v>40748</v>
      </c>
      <c r="B157" s="0" t="n">
        <f aca="false">B156+$C$3</f>
        <v>3040</v>
      </c>
      <c r="C157" s="0" t="n">
        <f aca="false">C156+E156*$C$3</f>
        <v>37.5003705051182</v>
      </c>
      <c r="D157" s="0" t="n">
        <f aca="false">D156+F156*$C$3</f>
        <v>28.4132353502894</v>
      </c>
      <c r="E157" s="0" t="n">
        <f aca="false">E156+G156*$C$3</f>
        <v>-0.00120144334662276</v>
      </c>
      <c r="F157" s="0" t="n">
        <f aca="false">F156+H156*$C$3</f>
        <v>0.00175696775168503</v>
      </c>
      <c r="G157" s="0" t="n">
        <f aca="false">-0.00029445/I157^3*C157</f>
        <v>-1.06023325019153E-007</v>
      </c>
      <c r="H157" s="0" t="n">
        <f aca="false">-0.00029445/I157^3*D157</f>
        <v>-8.03316246163027E-008</v>
      </c>
      <c r="I157" s="0" t="n">
        <f aca="false">SQRT(C157^2+D157^2)</f>
        <v>47.048801590392</v>
      </c>
    </row>
    <row r="158" customFormat="false" ht="12.75" hidden="false" customHeight="false" outlineLevel="0" collapsed="false">
      <c r="A158" s="3" t="n">
        <f aca="false">A157+$C$3</f>
        <v>40768</v>
      </c>
      <c r="B158" s="0" t="n">
        <f aca="false">B157+$C$3</f>
        <v>3060</v>
      </c>
      <c r="C158" s="0" t="n">
        <f aca="false">C157+E157*$C$3</f>
        <v>37.4763416381857</v>
      </c>
      <c r="D158" s="0" t="n">
        <f aca="false">D157+F157*$C$3</f>
        <v>28.4483747053231</v>
      </c>
      <c r="E158" s="0" t="n">
        <f aca="false">E157+G157*$C$3</f>
        <v>-0.00120356381312315</v>
      </c>
      <c r="F158" s="0" t="n">
        <f aca="false">F157+H157*$C$3</f>
        <v>0.0017553611191927</v>
      </c>
      <c r="G158" s="0" t="n">
        <f aca="false">-0.00029445/I158^3*C158</f>
        <v>-1.05941284052892E-007</v>
      </c>
      <c r="H158" s="0" t="n">
        <f aca="false">-0.00029445/I158^3*D158</f>
        <v>-8.04202655263674E-008</v>
      </c>
      <c r="I158" s="0" t="n">
        <f aca="false">SQRT(C158^2+D158^2)</f>
        <v>47.050889534168</v>
      </c>
    </row>
    <row r="159" customFormat="false" ht="12.75" hidden="false" customHeight="false" outlineLevel="0" collapsed="false">
      <c r="A159" s="3" t="n">
        <f aca="false">A158+$C$3</f>
        <v>40788</v>
      </c>
      <c r="B159" s="0" t="n">
        <f aca="false">B158+$C$3</f>
        <v>3080</v>
      </c>
      <c r="C159" s="0" t="n">
        <f aca="false">C158+E158*$C$3</f>
        <v>37.4522703619233</v>
      </c>
      <c r="D159" s="0" t="n">
        <f aca="false">D158+F158*$C$3</f>
        <v>28.483481927707</v>
      </c>
      <c r="E159" s="0" t="n">
        <f aca="false">E158+G158*$C$3</f>
        <v>-0.0012056826388042</v>
      </c>
      <c r="F159" s="0" t="n">
        <f aca="false">F158+H158*$C$3</f>
        <v>0.00175375271388218</v>
      </c>
      <c r="G159" s="0" t="n">
        <f aca="false">-0.00029445/I159^3*C159</f>
        <v>-1.05859243609184E-007</v>
      </c>
      <c r="H159" s="0" t="n">
        <f aca="false">-0.00029445/I159^3*D159</f>
        <v>-8.05088669681406E-008</v>
      </c>
      <c r="I159" s="0" t="n">
        <f aca="false">SQRT(C159^2+D159^2)</f>
        <v>47.0529626908722</v>
      </c>
    </row>
    <row r="160" customFormat="false" ht="12.75" hidden="false" customHeight="false" outlineLevel="0" collapsed="false">
      <c r="A160" s="3" t="n">
        <f aca="false">A159+$C$3</f>
        <v>40808</v>
      </c>
      <c r="B160" s="0" t="n">
        <f aca="false">B159+$C$3</f>
        <v>3100</v>
      </c>
      <c r="C160" s="0" t="n">
        <f aca="false">C159+E159*$C$3</f>
        <v>37.4281567091472</v>
      </c>
      <c r="D160" s="0" t="n">
        <f aca="false">D159+F159*$C$3</f>
        <v>28.5185569819846</v>
      </c>
      <c r="E160" s="0" t="n">
        <f aca="false">E159+G159*$C$3</f>
        <v>-0.00120779982367639</v>
      </c>
      <c r="F160" s="0" t="n">
        <f aca="false">F159+H159*$C$3</f>
        <v>0.00175214253654281</v>
      </c>
      <c r="G160" s="0" t="n">
        <f aca="false">-0.00029445/I160^3*C160</f>
        <v>-1.0577720357958E-007</v>
      </c>
      <c r="H160" s="0" t="n">
        <f aca="false">-0.00029445/I160^3*D160</f>
        <v>-8.05974291259181E-008</v>
      </c>
      <c r="I160" s="0" t="n">
        <f aca="false">SQRT(C160^2+D160^2)</f>
        <v>47.0550210602353</v>
      </c>
    </row>
    <row r="161" customFormat="false" ht="12.75" hidden="false" customHeight="false" outlineLevel="0" collapsed="false">
      <c r="A161" s="3" t="n">
        <f aca="false">A160+$C$3</f>
        <v>40828</v>
      </c>
      <c r="B161" s="0" t="n">
        <f aca="false">B160+$C$3</f>
        <v>3120</v>
      </c>
      <c r="C161" s="0" t="n">
        <f aca="false">C160+E160*$C$3</f>
        <v>37.4040007126737</v>
      </c>
      <c r="D161" s="0" t="n">
        <f aca="false">D160+F160*$C$3</f>
        <v>28.5535998327155</v>
      </c>
      <c r="E161" s="0" t="n">
        <f aca="false">E160+G160*$C$3</f>
        <v>-0.00120991536774798</v>
      </c>
      <c r="F161" s="0" t="n">
        <f aca="false">F160+H160*$C$3</f>
        <v>0.0017505305879603</v>
      </c>
      <c r="G161" s="0" t="n">
        <f aca="false">-0.00029445/I161^3*C161</f>
        <v>-1.05695163855401E-007</v>
      </c>
      <c r="H161" s="0" t="n">
        <f aca="false">-0.00029445/I161^3*D161</f>
        <v>-8.06859521836611E-008</v>
      </c>
      <c r="I161" s="0" t="n">
        <f aca="false">SQRT(C161^2+D161^2)</f>
        <v>47.0570646419913</v>
      </c>
    </row>
    <row r="162" customFormat="false" ht="12.75" hidden="false" customHeight="false" outlineLevel="0" collapsed="false">
      <c r="A162" s="3" t="n">
        <f aca="false">A161+$C$3</f>
        <v>40848</v>
      </c>
      <c r="B162" s="0" t="n">
        <f aca="false">B161+$C$3</f>
        <v>3140</v>
      </c>
      <c r="C162" s="0" t="n">
        <f aca="false">C161+E161*$C$3</f>
        <v>37.3798024053187</v>
      </c>
      <c r="D162" s="0" t="n">
        <f aca="false">D161+F161*$C$3</f>
        <v>28.5886104444747</v>
      </c>
      <c r="E162" s="0" t="n">
        <f aca="false">E161+G161*$C$3</f>
        <v>-0.00121202927102509</v>
      </c>
      <c r="F162" s="0" t="n">
        <f aca="false">F161+H161*$C$3</f>
        <v>0.00174891686891662</v>
      </c>
      <c r="G162" s="0" t="n">
        <f aca="false">-0.00029445/I162^3*C162</f>
        <v>-1.05613124327732E-007</v>
      </c>
      <c r="H162" s="0" t="n">
        <f aca="false">-0.00029445/I162^3*D162</f>
        <v>-8.07744363249976E-008</v>
      </c>
      <c r="I162" s="0" t="n">
        <f aca="false">SQRT(C162^2+D162^2)</f>
        <v>47.059093435877</v>
      </c>
    </row>
    <row r="163" customFormat="false" ht="12.75" hidden="false" customHeight="false" outlineLevel="0" collapsed="false">
      <c r="A163" s="3" t="n">
        <f aca="false">A162+$C$3</f>
        <v>40868</v>
      </c>
      <c r="B163" s="0" t="n">
        <f aca="false">B162+$C$3</f>
        <v>3160</v>
      </c>
      <c r="C163" s="0" t="n">
        <f aca="false">C162+E162*$C$3</f>
        <v>37.3555618198982</v>
      </c>
      <c r="D163" s="0" t="n">
        <f aca="false">D162+F162*$C$3</f>
        <v>28.623588781853</v>
      </c>
      <c r="E163" s="0" t="n">
        <f aca="false">E162+G162*$C$3</f>
        <v>-0.00121414153351164</v>
      </c>
      <c r="F163" s="0" t="n">
        <f aca="false">F162+H162*$C$3</f>
        <v>0.00174730138019012</v>
      </c>
      <c r="G163" s="0" t="n">
        <f aca="false">-0.00029445/I163^3*C163</f>
        <v>-1.05531084887426E-007</v>
      </c>
      <c r="H163" s="0" t="n">
        <f aca="false">-0.00029445/I163^3*D163</f>
        <v>-8.08628817332221E-008</v>
      </c>
      <c r="I163" s="0" t="n">
        <f aca="false">SQRT(C163^2+D163^2)</f>
        <v>47.0611074416323</v>
      </c>
    </row>
    <row r="164" customFormat="false" ht="12.75" hidden="false" customHeight="false" outlineLevel="0" collapsed="false">
      <c r="A164" s="3" t="n">
        <f aca="false">A163+$C$3</f>
        <v>40888</v>
      </c>
      <c r="B164" s="0" t="n">
        <f aca="false">B163+$C$3</f>
        <v>3180</v>
      </c>
      <c r="C164" s="0" t="n">
        <f aca="false">C163+E163*$C$3</f>
        <v>37.331278989228</v>
      </c>
      <c r="D164" s="0" t="n">
        <f aca="false">D163+F163*$C$3</f>
        <v>28.6585348094568</v>
      </c>
      <c r="E164" s="0" t="n">
        <f aca="false">E163+G163*$C$3</f>
        <v>-0.00121625215520939</v>
      </c>
      <c r="F164" s="0" t="n">
        <f aca="false">F163+H163*$C$3</f>
        <v>0.00174568412255546</v>
      </c>
      <c r="G164" s="0" t="n">
        <f aca="false">-0.00029445/I164^3*C164</f>
        <v>-1.05449045425101E-007</v>
      </c>
      <c r="H164" s="0" t="n">
        <f aca="false">-0.00029445/I164^3*D164</f>
        <v>-8.09512885912977E-008</v>
      </c>
      <c r="I164" s="0" t="n">
        <f aca="false">SQRT(C164^2+D164^2)</f>
        <v>47.0631066590002</v>
      </c>
    </row>
    <row r="165" customFormat="false" ht="12.75" hidden="false" customHeight="false" outlineLevel="0" collapsed="false">
      <c r="A165" s="3" t="n">
        <f aca="false">A164+$C$3</f>
        <v>40908</v>
      </c>
      <c r="B165" s="0" t="n">
        <f aca="false">B164+$C$3</f>
        <v>3200</v>
      </c>
      <c r="C165" s="0" t="n">
        <f aca="false">C164+E164*$C$3</f>
        <v>37.3069539461238</v>
      </c>
      <c r="D165" s="0" t="n">
        <f aca="false">D164+F164*$C$3</f>
        <v>28.693448491908</v>
      </c>
      <c r="E165" s="0" t="n">
        <f aca="false">E164+G164*$C$3</f>
        <v>-0.00121836113611789</v>
      </c>
      <c r="F165" s="0" t="n">
        <f aca="false">F164+H164*$C$3</f>
        <v>0.00174406509678363</v>
      </c>
      <c r="G165" s="0" t="n">
        <f aca="false">-0.00029445/I165^3*C165</f>
        <v>-1.05367005831142E-007</v>
      </c>
      <c r="H165" s="0" t="n">
        <f aca="false">-0.00029445/I165^3*D165</f>
        <v>-8.10396570818555E-008</v>
      </c>
      <c r="I165" s="0" t="n">
        <f aca="false">SQRT(C165^2+D165^2)</f>
        <v>47.0650910877263</v>
      </c>
    </row>
    <row r="166" customFormat="false" ht="12.75" hidden="false" customHeight="false" outlineLevel="0" collapsed="false">
      <c r="A166" s="3" t="n">
        <f aca="false">A165+$C$3</f>
        <v>40928</v>
      </c>
      <c r="B166" s="0" t="n">
        <f aca="false">B165+$C$3</f>
        <v>3220</v>
      </c>
      <c r="C166" s="0" t="n">
        <f aca="false">C165+E165*$C$3</f>
        <v>37.2825867234014</v>
      </c>
      <c r="D166" s="0" t="n">
        <f aca="false">D165+F165*$C$3</f>
        <v>28.7283297938436</v>
      </c>
      <c r="E166" s="0" t="n">
        <f aca="false">E165+G165*$C$3</f>
        <v>-0.00122046847623452</v>
      </c>
      <c r="F166" s="0" t="n">
        <f aca="false">F165+H165*$C$3</f>
        <v>0.00174244430364199</v>
      </c>
      <c r="G166" s="0" t="n">
        <f aca="false">-0.00029445/I166^3*C166</f>
        <v>-1.05284965995703E-007</v>
      </c>
      <c r="H166" s="0" t="n">
        <f aca="false">-0.00029445/I166^3*D166</f>
        <v>-8.11279873871964E-008</v>
      </c>
      <c r="I166" s="0" t="n">
        <f aca="false">SQRT(C166^2+D166^2)</f>
        <v>47.0670607275597</v>
      </c>
    </row>
    <row r="167" customFormat="false" ht="12.75" hidden="false" customHeight="false" outlineLevel="0" collapsed="false">
      <c r="A167" s="3" t="n">
        <f aca="false">A166+$C$3</f>
        <v>40948</v>
      </c>
      <c r="B167" s="0" t="n">
        <f aca="false">B166+$C$3</f>
        <v>3240</v>
      </c>
      <c r="C167" s="0" t="n">
        <f aca="false">C166+E166*$C$3</f>
        <v>37.2581773538768</v>
      </c>
      <c r="D167" s="0" t="n">
        <f aca="false">D166+F166*$C$3</f>
        <v>28.7631786799165</v>
      </c>
      <c r="E167" s="0" t="n">
        <f aca="false">E166+G166*$C$3</f>
        <v>-0.00122257417555443</v>
      </c>
      <c r="F167" s="0" t="n">
        <f aca="false">F166+H166*$C$3</f>
        <v>0.00174082174389425</v>
      </c>
      <c r="G167" s="0" t="n">
        <f aca="false">-0.00029445/I167^3*C167</f>
        <v>-1.05202925808701E-007</v>
      </c>
      <c r="H167" s="0" t="n">
        <f aca="false">-0.00029445/I167^3*D167</f>
        <v>-8.12162796892909E-008</v>
      </c>
      <c r="I167" s="0" t="n">
        <f aca="false">SQRT(C167^2+D167^2)</f>
        <v>47.0690155782521</v>
      </c>
    </row>
    <row r="168" customFormat="false" ht="12.75" hidden="false" customHeight="false" outlineLevel="0" collapsed="false">
      <c r="A168" s="3" t="n">
        <f aca="false">A167+$C$3</f>
        <v>40968</v>
      </c>
      <c r="B168" s="0" t="n">
        <f aca="false">B167+$C$3</f>
        <v>3260</v>
      </c>
      <c r="C168" s="0" t="n">
        <f aca="false">C167+E167*$C$3</f>
        <v>37.2337258703657</v>
      </c>
      <c r="D168" s="0" t="n">
        <f aca="false">D167+F167*$C$3</f>
        <v>28.7979951147944</v>
      </c>
      <c r="E168" s="0" t="n">
        <f aca="false">E167+G167*$C$3</f>
        <v>-0.0012246782340706</v>
      </c>
      <c r="F168" s="0" t="n">
        <f aca="false">F167+H167*$C$3</f>
        <v>0.00173919741830046</v>
      </c>
      <c r="G168" s="0" t="n">
        <f aca="false">-0.00029445/I168^3*C168</f>
        <v>-1.05120885159821E-007</v>
      </c>
      <c r="H168" s="0" t="n">
        <f aca="false">-0.00029445/I168^3*D168</f>
        <v>-8.13045341697808E-008</v>
      </c>
      <c r="I168" s="0" t="n">
        <f aca="false">SQRT(C168^2+D168^2)</f>
        <v>47.0709556395582</v>
      </c>
    </row>
    <row r="169" customFormat="false" ht="12.75" hidden="false" customHeight="false" outlineLevel="0" collapsed="false">
      <c r="A169" s="3" t="n">
        <f aca="false">A168+$C$3</f>
        <v>40988</v>
      </c>
      <c r="B169" s="0" t="n">
        <f aca="false">B168+$C$3</f>
        <v>3280</v>
      </c>
      <c r="C169" s="0" t="n">
        <f aca="false">C168+E168*$C$3</f>
        <v>37.2092323056842</v>
      </c>
      <c r="D169" s="0" t="n">
        <f aca="false">D168+F168*$C$3</f>
        <v>28.8327790631604</v>
      </c>
      <c r="E169" s="0" t="n">
        <f aca="false">E168+G168*$C$3</f>
        <v>-0.0012267806517738</v>
      </c>
      <c r="F169" s="0" t="n">
        <f aca="false">F168+H168*$C$3</f>
        <v>0.00173757132761707</v>
      </c>
      <c r="G169" s="0" t="n">
        <f aca="false">-0.00029445/I169^3*C169</f>
        <v>-1.05038843938516E-007</v>
      </c>
      <c r="H169" s="0" t="n">
        <f aca="false">-0.00029445/I169^3*D169</f>
        <v>-8.1392751009979E-008</v>
      </c>
      <c r="I169" s="0" t="n">
        <f aca="false">SQRT(C169^2+D169^2)</f>
        <v>47.0728809112359</v>
      </c>
    </row>
    <row r="170" customFormat="false" ht="12.75" hidden="false" customHeight="false" outlineLevel="0" collapsed="false">
      <c r="A170" s="3" t="n">
        <f aca="false">A169+$C$3</f>
        <v>41008</v>
      </c>
      <c r="B170" s="0" t="n">
        <f aca="false">B169+$C$3</f>
        <v>3300</v>
      </c>
      <c r="C170" s="0" t="n">
        <f aca="false">C169+E169*$C$3</f>
        <v>37.1846966926488</v>
      </c>
      <c r="D170" s="0" t="n">
        <f aca="false">D169+F169*$C$3</f>
        <v>28.8675304897127</v>
      </c>
      <c r="E170" s="0" t="n">
        <f aca="false">E169+G169*$C$3</f>
        <v>-0.00122888142865257</v>
      </c>
      <c r="F170" s="0" t="n">
        <f aca="false">F169+H169*$C$3</f>
        <v>0.00173594347259687</v>
      </c>
      <c r="G170" s="0" t="n">
        <f aca="false">-0.00029445/I170^3*C170</f>
        <v>-1.04956802034004E-007</v>
      </c>
      <c r="H170" s="0" t="n">
        <f aca="false">-0.00029445/I170^3*D170</f>
        <v>-8.14809303908708E-008</v>
      </c>
      <c r="I170" s="0" t="n">
        <f aca="false">SQRT(C170^2+D170^2)</f>
        <v>47.0747913930458</v>
      </c>
    </row>
    <row r="171" customFormat="false" ht="12.75" hidden="false" customHeight="false" outlineLevel="0" collapsed="false">
      <c r="A171" s="3" t="n">
        <f aca="false">A170+$C$3</f>
        <v>41028</v>
      </c>
      <c r="B171" s="0" t="n">
        <f aca="false">B170+$C$3</f>
        <v>3320</v>
      </c>
      <c r="C171" s="0" t="n">
        <f aca="false">C170+E170*$C$3</f>
        <v>37.1601190640757</v>
      </c>
      <c r="D171" s="0" t="n">
        <f aca="false">D170+F170*$C$3</f>
        <v>28.9022493591646</v>
      </c>
      <c r="E171" s="0" t="n">
        <f aca="false">E170+G170*$C$3</f>
        <v>-0.00123098056469325</v>
      </c>
      <c r="F171" s="0" t="n">
        <f aca="false">F170+H170*$C$3</f>
        <v>0.00173431385398905</v>
      </c>
      <c r="G171" s="0" t="n">
        <f aca="false">-0.00029445/I171^3*C171</f>
        <v>-1.0487475933527E-007</v>
      </c>
      <c r="H171" s="0" t="n">
        <f aca="false">-0.00029445/I171^3*D171</f>
        <v>-8.15690724931146E-008</v>
      </c>
      <c r="I171" s="0" t="n">
        <f aca="false">SQRT(C171^2+D171^2)</f>
        <v>47.0766870847516</v>
      </c>
    </row>
    <row r="172" customFormat="false" ht="12.75" hidden="false" customHeight="false" outlineLevel="0" collapsed="false">
      <c r="A172" s="3" t="n">
        <f aca="false">A171+$C$3</f>
        <v>41048</v>
      </c>
      <c r="B172" s="0" t="n">
        <f aca="false">B171+$C$3</f>
        <v>3340</v>
      </c>
      <c r="C172" s="0" t="n">
        <f aca="false">C171+E171*$C$3</f>
        <v>37.1354994527819</v>
      </c>
      <c r="D172" s="0" t="n">
        <f aca="false">D171+F171*$C$3</f>
        <v>28.9369356362444</v>
      </c>
      <c r="E172" s="0" t="n">
        <f aca="false">E171+G171*$C$3</f>
        <v>-0.00123307805987996</v>
      </c>
      <c r="F172" s="0" t="n">
        <f aca="false">F171+H171*$C$3</f>
        <v>0.00173268247253919</v>
      </c>
      <c r="G172" s="0" t="n">
        <f aca="false">-0.00029445/I172^3*C172</f>
        <v>-1.04792715731066E-007</v>
      </c>
      <c r="H172" s="0" t="n">
        <f aca="false">-0.00029445/I172^3*D172</f>
        <v>-8.16571774970423E-008</v>
      </c>
      <c r="I172" s="0" t="n">
        <f aca="false">SQRT(C172^2+D172^2)</f>
        <v>47.0785679861199</v>
      </c>
    </row>
    <row r="173" customFormat="false" ht="12.75" hidden="false" customHeight="false" outlineLevel="0" collapsed="false">
      <c r="A173" s="3" t="n">
        <f aca="false">A172+$C$3</f>
        <v>41068</v>
      </c>
      <c r="B173" s="0" t="n">
        <f aca="false">B172+$C$3</f>
        <v>3360</v>
      </c>
      <c r="C173" s="0" t="n">
        <f aca="false">C172+E172*$C$3</f>
        <v>37.1108378915843</v>
      </c>
      <c r="D173" s="0" t="n">
        <f aca="false">D172+F172*$C$3</f>
        <v>28.9715892856952</v>
      </c>
      <c r="E173" s="0" t="n">
        <f aca="false">E172+G172*$C$3</f>
        <v>-0.00123517391419458</v>
      </c>
      <c r="F173" s="0" t="n">
        <f aca="false">F172+H172*$C$3</f>
        <v>0.00173104932898925</v>
      </c>
      <c r="G173" s="0" t="n">
        <f aca="false">-0.00029445/I173^3*C173</f>
        <v>-1.04710671109911E-007</v>
      </c>
      <c r="H173" s="0" t="n">
        <f aca="false">-0.00029445/I173^3*D173</f>
        <v>-8.174524558266E-008</v>
      </c>
      <c r="I173" s="0" t="n">
        <f aca="false">SQRT(C173^2+D173^2)</f>
        <v>47.0804340969203</v>
      </c>
    </row>
    <row r="174" customFormat="false" ht="12.75" hidden="false" customHeight="false" outlineLevel="0" collapsed="false">
      <c r="A174" s="3" t="n">
        <f aca="false">A173+$C$3</f>
        <v>41088</v>
      </c>
      <c r="B174" s="0" t="n">
        <f aca="false">B173+$C$3</f>
        <v>3380</v>
      </c>
      <c r="C174" s="0" t="n">
        <f aca="false">C173+E173*$C$3</f>
        <v>37.0861344133004</v>
      </c>
      <c r="D174" s="0" t="n">
        <f aca="false">D173+F173*$C$3</f>
        <v>29.006210272275</v>
      </c>
      <c r="E174" s="0" t="n">
        <f aca="false">E173+G173*$C$3</f>
        <v>-0.00123726812761678</v>
      </c>
      <c r="F174" s="0" t="n">
        <f aca="false">F173+H173*$C$3</f>
        <v>0.0017294144240776</v>
      </c>
      <c r="G174" s="0" t="n">
        <f aca="false">-0.00029445/I174^3*C174</f>
        <v>-1.04628625360088E-007</v>
      </c>
      <c r="H174" s="0" t="n">
        <f aca="false">-0.00029445/I174^3*D174</f>
        <v>-8.18332769296493E-008</v>
      </c>
      <c r="I174" s="0" t="n">
        <f aca="false">SQRT(C174^2+D174^2)</f>
        <v>47.0822854169253</v>
      </c>
    </row>
    <row r="175" customFormat="false" ht="12.75" hidden="false" customHeight="false" outlineLevel="0" collapsed="false">
      <c r="A175" s="3" t="n">
        <f aca="false">A174+$C$3</f>
        <v>41108</v>
      </c>
      <c r="B175" s="0" t="n">
        <f aca="false">B174+$C$3</f>
        <v>3400</v>
      </c>
      <c r="C175" s="0" t="n">
        <f aca="false">C174+E174*$C$3</f>
        <v>37.061389050748</v>
      </c>
      <c r="D175" s="0" t="n">
        <f aca="false">D174+F174*$C$3</f>
        <v>29.0407985607565</v>
      </c>
      <c r="E175" s="0" t="n">
        <f aca="false">E174+G174*$C$3</f>
        <v>-0.00123936070012398</v>
      </c>
      <c r="F175" s="0" t="n">
        <f aca="false">F174+H174*$C$3</f>
        <v>0.001727777758539</v>
      </c>
      <c r="G175" s="0" t="n">
        <f aca="false">-0.00029445/I175^3*C175</f>
        <v>-1.04546578369651E-007</v>
      </c>
      <c r="H175" s="0" t="n">
        <f aca="false">-0.00029445/I175^3*D175</f>
        <v>-8.19212717173674E-008</v>
      </c>
      <c r="I175" s="0" t="n">
        <f aca="false">SQRT(C175^2+D175^2)</f>
        <v>47.0841219459102</v>
      </c>
    </row>
    <row r="176" customFormat="false" ht="12.75" hidden="false" customHeight="false" outlineLevel="0" collapsed="false">
      <c r="A176" s="3" t="n">
        <f aca="false">A175+$C$3</f>
        <v>41128</v>
      </c>
      <c r="B176" s="0" t="n">
        <f aca="false">B175+$C$3</f>
        <v>3420</v>
      </c>
      <c r="C176" s="0" t="n">
        <f aca="false">C175+E175*$C$3</f>
        <v>37.0366018367456</v>
      </c>
      <c r="D176" s="0" t="n">
        <f aca="false">D175+F175*$C$3</f>
        <v>29.0753541159273</v>
      </c>
      <c r="E176" s="0" t="n">
        <f aca="false">E175+G175*$C$3</f>
        <v>-0.00124145163169137</v>
      </c>
      <c r="F176" s="0" t="n">
        <f aca="false">F175+H175*$C$3</f>
        <v>0.00172613933310466</v>
      </c>
      <c r="G176" s="0" t="n">
        <f aca="false">-0.00029445/I176^3*C176</f>
        <v>-1.04464530026418E-007</v>
      </c>
      <c r="H176" s="0" t="n">
        <f aca="false">-0.00029445/I176^3*D176</f>
        <v>-8.20092301248479E-008</v>
      </c>
      <c r="I176" s="0" t="n">
        <f aca="false">SQRT(C176^2+D176^2)</f>
        <v>47.0859436836536</v>
      </c>
    </row>
    <row r="177" customFormat="false" ht="12.75" hidden="false" customHeight="false" outlineLevel="0" collapsed="false">
      <c r="A177" s="3" t="n">
        <f aca="false">A176+$C$3</f>
        <v>41148</v>
      </c>
      <c r="B177" s="0" t="n">
        <f aca="false">B176+$C$3</f>
        <v>3440</v>
      </c>
      <c r="C177" s="0" t="n">
        <f aca="false">C176+E176*$C$3</f>
        <v>37.0117728041117</v>
      </c>
      <c r="D177" s="0" t="n">
        <f aca="false">D176+F176*$C$3</f>
        <v>29.1098769025894</v>
      </c>
      <c r="E177" s="0" t="n">
        <f aca="false">E176+G176*$C$3</f>
        <v>-0.0012435409222919</v>
      </c>
      <c r="F177" s="0" t="n">
        <f aca="false">F176+H176*$C$3</f>
        <v>0.00172449914850216</v>
      </c>
      <c r="G177" s="0" t="n">
        <f aca="false">-0.00029445/I177^3*C177</f>
        <v>-1.04382480217974E-007</v>
      </c>
      <c r="H177" s="0" t="n">
        <f aca="false">-0.00029445/I177^3*D177</f>
        <v>-8.20971523308017E-008</v>
      </c>
      <c r="I177" s="0" t="n">
        <f aca="false">SQRT(C177^2+D177^2)</f>
        <v>47.0877506299366</v>
      </c>
    </row>
    <row r="178" customFormat="false" ht="12.75" hidden="false" customHeight="false" outlineLevel="0" collapsed="false">
      <c r="A178" s="3" t="n">
        <f aca="false">A177+$C$3</f>
        <v>41168</v>
      </c>
      <c r="B178" s="0" t="n">
        <f aca="false">B177+$C$3</f>
        <v>3460</v>
      </c>
      <c r="C178" s="0" t="n">
        <f aca="false">C177+E177*$C$3</f>
        <v>36.9869019856659</v>
      </c>
      <c r="D178" s="0" t="n">
        <f aca="false">D177+F177*$C$3</f>
        <v>29.1443668855595</v>
      </c>
      <c r="E178" s="0" t="n">
        <f aca="false">E177+G177*$C$3</f>
        <v>-0.00124562857189626</v>
      </c>
      <c r="F178" s="0" t="n">
        <f aca="false">F177+H177*$C$3</f>
        <v>0.00172285720545554</v>
      </c>
      <c r="G178" s="0" t="n">
        <f aca="false">-0.00029445/I178^3*C178</f>
        <v>-1.04300428831669E-007</v>
      </c>
      <c r="H178" s="0" t="n">
        <f aca="false">-0.00029445/I178^3*D178</f>
        <v>-8.21850385136178E-008</v>
      </c>
      <c r="I178" s="0" t="n">
        <f aca="false">SQRT(C178^2+D178^2)</f>
        <v>47.0895427845435</v>
      </c>
    </row>
    <row r="179" customFormat="false" ht="12.75" hidden="false" customHeight="false" outlineLevel="0" collapsed="false">
      <c r="A179" s="3" t="n">
        <f aca="false">A178+$C$3</f>
        <v>41188</v>
      </c>
      <c r="B179" s="0" t="n">
        <f aca="false">B178+$C$3</f>
        <v>3480</v>
      </c>
      <c r="C179" s="0" t="n">
        <f aca="false">C178+E178*$C$3</f>
        <v>36.961989414228</v>
      </c>
      <c r="D179" s="0" t="n">
        <f aca="false">D178+F178*$C$3</f>
        <v>29.1788240296686</v>
      </c>
      <c r="E179" s="0" t="n">
        <f aca="false">E178+G178*$C$3</f>
        <v>-0.00124771458047289</v>
      </c>
      <c r="F179" s="0" t="n">
        <f aca="false">F178+H178*$C$3</f>
        <v>0.00172121350468527</v>
      </c>
      <c r="G179" s="0" t="n">
        <f aca="false">-0.00029445/I179^3*C179</f>
        <v>-1.04218375754624E-007</v>
      </c>
      <c r="H179" s="0" t="n">
        <f aca="false">-0.00029445/I179^3*D179</f>
        <v>-8.22728888513633E-008</v>
      </c>
      <c r="I179" s="0" t="n">
        <f aca="false">SQRT(C179^2+D179^2)</f>
        <v>47.0913201472614</v>
      </c>
    </row>
    <row r="180" customFormat="false" ht="12.75" hidden="false" customHeight="false" outlineLevel="0" collapsed="false">
      <c r="A180" s="3" t="n">
        <f aca="false">A179+$C$3</f>
        <v>41208</v>
      </c>
      <c r="B180" s="0" t="n">
        <f aca="false">B179+$C$3</f>
        <v>3500</v>
      </c>
      <c r="C180" s="0" t="n">
        <f aca="false">C179+E179*$C$3</f>
        <v>36.9370351226185</v>
      </c>
      <c r="D180" s="0" t="n">
        <f aca="false">D179+F179*$C$3</f>
        <v>29.2132482997623</v>
      </c>
      <c r="E180" s="0" t="n">
        <f aca="false">E179+G179*$C$3</f>
        <v>-0.00124979894798798</v>
      </c>
      <c r="F180" s="0" t="n">
        <f aca="false">F179+H179*$C$3</f>
        <v>0.00171956804690824</v>
      </c>
      <c r="G180" s="0" t="n">
        <f aca="false">-0.00029445/I180^3*C180</f>
        <v>-1.04136320873722E-007</v>
      </c>
      <c r="H180" s="0" t="n">
        <f aca="false">-0.00029445/I180^3*D180</f>
        <v>-8.23607035217852E-008</v>
      </c>
      <c r="I180" s="0" t="n">
        <f aca="false">SQRT(C180^2+D180^2)</f>
        <v>47.0930827178803</v>
      </c>
    </row>
    <row r="181" customFormat="false" ht="12.75" hidden="false" customHeight="false" outlineLevel="0" collapsed="false">
      <c r="A181" s="3" t="n">
        <f aca="false">A180+$C$3</f>
        <v>41228</v>
      </c>
      <c r="B181" s="0" t="n">
        <f aca="false">B180+$C$3</f>
        <v>3520</v>
      </c>
      <c r="C181" s="0" t="n">
        <f aca="false">C180+E180*$C$3</f>
        <v>36.9120391436587</v>
      </c>
      <c r="D181" s="0" t="n">
        <f aca="false">D180+F180*$C$3</f>
        <v>29.2476396607004</v>
      </c>
      <c r="E181" s="0" t="n">
        <f aca="false">E180+G180*$C$3</f>
        <v>-0.00125188167440546</v>
      </c>
      <c r="F181" s="0" t="n">
        <f aca="false">F180+H180*$C$3</f>
        <v>0.00171792083283781</v>
      </c>
      <c r="G181" s="0" t="n">
        <f aca="false">-0.00029445/I181^3*C181</f>
        <v>-1.04054264075614E-007</v>
      </c>
      <c r="H181" s="0" t="n">
        <f aca="false">-0.00029445/I181^3*D181</f>
        <v>-8.24484827023099E-008</v>
      </c>
      <c r="I181" s="0" t="n">
        <f aca="false">SQRT(C181^2+D181^2)</f>
        <v>47.0948304961932</v>
      </c>
    </row>
    <row r="182" customFormat="false" ht="12.75" hidden="false" customHeight="false" outlineLevel="0" collapsed="false">
      <c r="A182" s="3" t="n">
        <f aca="false">A181+$C$3</f>
        <v>41248</v>
      </c>
      <c r="B182" s="0" t="n">
        <f aca="false">B181+$C$3</f>
        <v>3540</v>
      </c>
      <c r="C182" s="0" t="n">
        <f aca="false">C181+E181*$C$3</f>
        <v>36.8870015101706</v>
      </c>
      <c r="D182" s="0" t="n">
        <f aca="false">D181+F181*$C$3</f>
        <v>29.2819980773572</v>
      </c>
      <c r="E182" s="0" t="n">
        <f aca="false">E181+G181*$C$3</f>
        <v>-0.00125396275968697</v>
      </c>
      <c r="F182" s="0" t="n">
        <f aca="false">F181+H181*$C$3</f>
        <v>0.00171627186318376</v>
      </c>
      <c r="G182" s="0" t="n">
        <f aca="false">-0.00029445/I182^3*C182</f>
        <v>-1.0397220524672E-007</v>
      </c>
      <c r="H182" s="0" t="n">
        <f aca="false">-0.00029445/I182^3*D182</f>
        <v>-8.25362265700449E-008</v>
      </c>
      <c r="I182" s="0" t="n">
        <f aca="false">SQRT(C182^2+D182^2)</f>
        <v>47.096563481996</v>
      </c>
    </row>
    <row r="183" customFormat="false" ht="12.75" hidden="false" customHeight="false" outlineLevel="0" collapsed="false">
      <c r="A183" s="3" t="n">
        <f aca="false">A182+$C$3</f>
        <v>41268</v>
      </c>
      <c r="B183" s="0" t="n">
        <f aca="false">B182+$C$3</f>
        <v>3560</v>
      </c>
      <c r="C183" s="0" t="n">
        <f aca="false">C182+E182*$C$3</f>
        <v>36.8619222549769</v>
      </c>
      <c r="D183" s="0" t="n">
        <f aca="false">D182+F182*$C$3</f>
        <v>29.3163235146209</v>
      </c>
      <c r="E183" s="0" t="n">
        <f aca="false">E182+G182*$C$3</f>
        <v>-0.0012560422037919</v>
      </c>
      <c r="F183" s="0" t="n">
        <f aca="false">F182+H182*$C$3</f>
        <v>0.00171462113865236</v>
      </c>
      <c r="G183" s="0" t="n">
        <f aca="false">-0.00029445/I183^3*C183</f>
        <v>-1.03890144273222E-007</v>
      </c>
      <c r="H183" s="0" t="n">
        <f aca="false">-0.00029445/I183^3*D183</f>
        <v>-8.26239353017789E-008</v>
      </c>
      <c r="I183" s="0" t="n">
        <f aca="false">SQRT(C183^2+D183^2)</f>
        <v>47.0982816750874</v>
      </c>
    </row>
    <row r="184" customFormat="false" ht="12.75" hidden="false" customHeight="false" outlineLevel="0" collapsed="false">
      <c r="A184" s="3" t="n">
        <f aca="false">A183+$C$3</f>
        <v>41288</v>
      </c>
      <c r="B184" s="0" t="n">
        <f aca="false">B183+$C$3</f>
        <v>3580</v>
      </c>
      <c r="C184" s="0" t="n">
        <f aca="false">C183+E183*$C$3</f>
        <v>36.8368014109011</v>
      </c>
      <c r="D184" s="0" t="n">
        <f aca="false">D183+F183*$C$3</f>
        <v>29.3506159373939</v>
      </c>
      <c r="E184" s="0" t="n">
        <f aca="false">E183+G183*$C$3</f>
        <v>-0.00125812000667737</v>
      </c>
      <c r="F184" s="0" t="n">
        <f aca="false">F183+H183*$C$3</f>
        <v>0.00171296865994632</v>
      </c>
      <c r="G184" s="0" t="n">
        <f aca="false">-0.00029445/I184^3*C184</f>
        <v>-1.03808081041072E-007</v>
      </c>
      <c r="H184" s="0" t="n">
        <f aca="false">-0.00029445/I184^3*D184</f>
        <v>-8.27116090739826E-008</v>
      </c>
      <c r="I184" s="0" t="n">
        <f aca="false">SQRT(C184^2+D184^2)</f>
        <v>47.099985075269</v>
      </c>
    </row>
    <row r="185" customFormat="false" ht="12.75" hidden="false" customHeight="false" outlineLevel="0" collapsed="false">
      <c r="A185" s="3" t="n">
        <f aca="false">A184+$C$3</f>
        <v>41308</v>
      </c>
      <c r="B185" s="0" t="n">
        <f aca="false">B184+$C$3</f>
        <v>3600</v>
      </c>
      <c r="C185" s="0" t="n">
        <f aca="false">C184+E184*$C$3</f>
        <v>36.8116390107675</v>
      </c>
      <c r="D185" s="0" t="n">
        <f aca="false">D184+F184*$C$3</f>
        <v>29.3848753105928</v>
      </c>
      <c r="E185" s="0" t="n">
        <f aca="false">E184+G184*$C$3</f>
        <v>-0.00126019616829819</v>
      </c>
      <c r="F185" s="0" t="n">
        <f aca="false">F184+H184*$C$3</f>
        <v>0.00171131442776485</v>
      </c>
      <c r="G185" s="0" t="n">
        <f aca="false">-0.00029445/I185^3*C185</f>
        <v>-1.03726015435988E-007</v>
      </c>
      <c r="H185" s="0" t="n">
        <f aca="false">-0.00029445/I185^3*D185</f>
        <v>-8.27992480628094E-008</v>
      </c>
      <c r="I185" s="0" t="n">
        <f aca="false">SQRT(C185^2+D185^2)</f>
        <v>47.1016736823454</v>
      </c>
    </row>
    <row r="186" customFormat="false" ht="12.75" hidden="false" customHeight="false" outlineLevel="0" collapsed="false">
      <c r="A186" s="3" t="n">
        <f aca="false">A185+$C$3</f>
        <v>41328</v>
      </c>
      <c r="B186" s="0" t="n">
        <f aca="false">B185+$C$3</f>
        <v>3620</v>
      </c>
      <c r="C186" s="0" t="n">
        <f aca="false">C185+E185*$C$3</f>
        <v>36.7864350874016</v>
      </c>
      <c r="D186" s="0" t="n">
        <f aca="false">D185+F185*$C$3</f>
        <v>29.4191015991481</v>
      </c>
      <c r="E186" s="0" t="n">
        <f aca="false">E185+G185*$C$3</f>
        <v>-0.00126227068860691</v>
      </c>
      <c r="F186" s="0" t="n">
        <f aca="false">F185+H185*$C$3</f>
        <v>0.00170965844280359</v>
      </c>
      <c r="G186" s="0" t="n">
        <f aca="false">-0.00029445/I186^3*C186</f>
        <v>-1.03643947343452E-007</v>
      </c>
      <c r="H186" s="0" t="n">
        <f aca="false">-0.00029445/I186^3*D186</f>
        <v>-8.28868524440963E-008</v>
      </c>
      <c r="I186" s="0" t="n">
        <f aca="false">SQRT(C186^2+D186^2)</f>
        <v>47.103347496124</v>
      </c>
    </row>
    <row r="187" customFormat="false" ht="12.75" hidden="false" customHeight="false" outlineLevel="0" collapsed="false">
      <c r="A187" s="3" t="n">
        <f aca="false">A186+$C$3</f>
        <v>41348</v>
      </c>
      <c r="B187" s="0" t="n">
        <f aca="false">B186+$C$3</f>
        <v>3640</v>
      </c>
      <c r="C187" s="0" t="n">
        <f aca="false">C186+E186*$C$3</f>
        <v>36.7611896736294</v>
      </c>
      <c r="D187" s="0" t="n">
        <f aca="false">D186+F186*$C$3</f>
        <v>29.4532947680042</v>
      </c>
      <c r="E187" s="0" t="n">
        <f aca="false">E186+G186*$C$3</f>
        <v>-0.00126434356755378</v>
      </c>
      <c r="F187" s="0" t="n">
        <f aca="false">F186+H186*$C$3</f>
        <v>0.00170800070575471</v>
      </c>
      <c r="G187" s="0" t="n">
        <f aca="false">-0.00029445/I187^3*C187</f>
        <v>-1.03561876648715E-007</v>
      </c>
      <c r="H187" s="0" t="n">
        <f aca="false">-0.00029445/I187^3*D187</f>
        <v>-8.29744223933642E-008</v>
      </c>
      <c r="I187" s="0" t="n">
        <f aca="false">SQRT(C187^2+D187^2)</f>
        <v>47.105006516415</v>
      </c>
    </row>
    <row r="188" customFormat="false" ht="12.75" hidden="false" customHeight="false" outlineLevel="0" collapsed="false">
      <c r="A188" s="3" t="n">
        <f aca="false">A187+$C$3</f>
        <v>41368</v>
      </c>
      <c r="B188" s="0" t="n">
        <f aca="false">B187+$C$3</f>
        <v>3660</v>
      </c>
      <c r="C188" s="0" t="n">
        <f aca="false">C187+E187*$C$3</f>
        <v>36.7359028022783</v>
      </c>
      <c r="D188" s="0" t="n">
        <f aca="false">D187+F187*$C$3</f>
        <v>29.4874547821193</v>
      </c>
      <c r="E188" s="0" t="n">
        <f aca="false">E187+G187*$C$3</f>
        <v>-0.00126641480508675</v>
      </c>
      <c r="F188" s="0" t="n">
        <f aca="false">F187+H187*$C$3</f>
        <v>0.00170634121730684</v>
      </c>
      <c r="G188" s="0" t="n">
        <f aca="false">-0.00029445/I188^3*C188</f>
        <v>-1.03479803236793E-007</v>
      </c>
      <c r="H188" s="0" t="n">
        <f aca="false">-0.00029445/I188^3*D188</f>
        <v>-8.30619580858186E-008</v>
      </c>
      <c r="I188" s="0" t="n">
        <f aca="false">SQRT(C188^2+D188^2)</f>
        <v>47.1066507430317</v>
      </c>
    </row>
    <row r="189" customFormat="false" ht="12.75" hidden="false" customHeight="false" outlineLevel="0" collapsed="false">
      <c r="A189" s="3" t="n">
        <f aca="false">A188+$C$3</f>
        <v>41388</v>
      </c>
      <c r="B189" s="0" t="n">
        <f aca="false">B188+$C$3</f>
        <v>3680</v>
      </c>
      <c r="C189" s="0" t="n">
        <f aca="false">C188+E188*$C$3</f>
        <v>36.7105745061766</v>
      </c>
      <c r="D189" s="0" t="n">
        <f aca="false">D188+F188*$C$3</f>
        <v>29.5215816064654</v>
      </c>
      <c r="E189" s="0" t="n">
        <f aca="false">E188+G188*$C$3</f>
        <v>-0.00126848440115149</v>
      </c>
      <c r="F189" s="0" t="n">
        <f aca="false">F188+H188*$C$3</f>
        <v>0.00170467997814512</v>
      </c>
      <c r="G189" s="0" t="n">
        <f aca="false">-0.00029445/I189^3*C189</f>
        <v>-1.03397726992469E-007</v>
      </c>
      <c r="H189" s="0" t="n">
        <f aca="false">-0.00029445/I189^3*D189</f>
        <v>-8.31494596963508E-008</v>
      </c>
      <c r="I189" s="0" t="n">
        <f aca="false">SQRT(C189^2+D189^2)</f>
        <v>47.1082801757901</v>
      </c>
    </row>
    <row r="190" customFormat="false" ht="12.75" hidden="false" customHeight="false" outlineLevel="0" collapsed="false">
      <c r="A190" s="3" t="n">
        <f aca="false">A189+$C$3</f>
        <v>41408</v>
      </c>
      <c r="B190" s="0" t="n">
        <f aca="false">B189+$C$3</f>
        <v>3700</v>
      </c>
      <c r="C190" s="0" t="n">
        <f aca="false">C189+E189*$C$3</f>
        <v>36.6852048181536</v>
      </c>
      <c r="D190" s="0" t="n">
        <f aca="false">D189+F189*$C$3</f>
        <v>29.5556752060283</v>
      </c>
      <c r="E190" s="0" t="n">
        <f aca="false">E189+G189*$C$3</f>
        <v>-0.00127055235569134</v>
      </c>
      <c r="F190" s="0" t="n">
        <f aca="false">F189+H189*$C$3</f>
        <v>0.0017030169889512</v>
      </c>
      <c r="G190" s="0" t="n">
        <f aca="false">-0.00029445/I190^3*C190</f>
        <v>-1.03315647800291E-007</v>
      </c>
      <c r="H190" s="0" t="n">
        <f aca="false">-0.00029445/I190^3*D190</f>
        <v>-8.32369273995377E-008</v>
      </c>
      <c r="I190" s="0" t="n">
        <f aca="false">SQRT(C190^2+D190^2)</f>
        <v>47.1098948145092</v>
      </c>
    </row>
    <row r="191" customFormat="false" ht="12.75" hidden="false" customHeight="false" outlineLevel="0" collapsed="false">
      <c r="A191" s="3" t="n">
        <f aca="false">A190+$C$3</f>
        <v>41428</v>
      </c>
      <c r="B191" s="0" t="n">
        <f aca="false">B190+$C$3</f>
        <v>3720</v>
      </c>
      <c r="C191" s="0" t="n">
        <f aca="false">C190+E190*$C$3</f>
        <v>36.6597937710397</v>
      </c>
      <c r="D191" s="0" t="n">
        <f aca="false">D190+F190*$C$3</f>
        <v>29.5897355458074</v>
      </c>
      <c r="E191" s="0" t="n">
        <f aca="false">E190+G190*$C$3</f>
        <v>-0.00127261866864734</v>
      </c>
      <c r="F191" s="0" t="n">
        <f aca="false">F190+H190*$C$3</f>
        <v>0.00170135225040321</v>
      </c>
      <c r="G191" s="0" t="n">
        <f aca="false">-0.00029445/I191^3*C191</f>
        <v>-1.03233565544574E-007</v>
      </c>
      <c r="H191" s="0" t="n">
        <f aca="false">-0.00029445/I191^3*D191</f>
        <v>-8.33243613696434E-008</v>
      </c>
      <c r="I191" s="0" t="n">
        <f aca="false">SQRT(C191^2+D191^2)</f>
        <v>47.1114946590106</v>
      </c>
    </row>
    <row r="192" customFormat="false" ht="12.75" hidden="false" customHeight="false" outlineLevel="0" collapsed="false">
      <c r="A192" s="3" t="n">
        <f aca="false">A191+$C$3</f>
        <v>41448</v>
      </c>
      <c r="B192" s="0" t="n">
        <f aca="false">B191+$C$3</f>
        <v>3740</v>
      </c>
      <c r="C192" s="0" t="n">
        <f aca="false">C191+E191*$C$3</f>
        <v>36.6343413976668</v>
      </c>
      <c r="D192" s="0" t="n">
        <f aca="false">D191+F191*$C$3</f>
        <v>29.6237625908154</v>
      </c>
      <c r="E192" s="0" t="n">
        <f aca="false">E191+G191*$C$3</f>
        <v>-0.00127468333995824</v>
      </c>
      <c r="F192" s="0" t="n">
        <f aca="false">F191+H191*$C$3</f>
        <v>0.00169968576317581</v>
      </c>
      <c r="G192" s="0" t="n">
        <f aca="false">-0.00029445/I192^3*C192</f>
        <v>-1.03151480109399E-007</v>
      </c>
      <c r="H192" s="0" t="n">
        <f aca="false">-0.00029445/I192^3*D192</f>
        <v>-8.34117617806191E-008</v>
      </c>
      <c r="I192" s="0" t="n">
        <f aca="false">SQRT(C192^2+D192^2)</f>
        <v>47.113079709119</v>
      </c>
    </row>
    <row r="193" customFormat="false" ht="12.75" hidden="false" customHeight="false" outlineLevel="0" collapsed="false">
      <c r="A193" s="3" t="n">
        <f aca="false">A192+$C$3</f>
        <v>41468</v>
      </c>
      <c r="B193" s="0" t="n">
        <f aca="false">B192+$C$3</f>
        <v>3760</v>
      </c>
      <c r="C193" s="0" t="n">
        <f aca="false">C192+E192*$C$3</f>
        <v>36.6088477308676</v>
      </c>
      <c r="D193" s="0" t="n">
        <f aca="false">D192+F192*$C$3</f>
        <v>29.6577563060789</v>
      </c>
      <c r="E193" s="0" t="n">
        <f aca="false">E192+G192*$C$3</f>
        <v>-0.00127674636956042</v>
      </c>
      <c r="F193" s="0" t="n">
        <f aca="false">F192+H192*$C$3</f>
        <v>0.0016980175279402</v>
      </c>
      <c r="G193" s="0" t="n">
        <f aca="false">-0.00029445/I193^3*C193</f>
        <v>-1.03069391378613E-007</v>
      </c>
      <c r="H193" s="0" t="n">
        <f aca="false">-0.00029445/I193^3*D193</f>
        <v>-8.34991288061043E-008</v>
      </c>
      <c r="I193" s="0" t="n">
        <f aca="false">SQRT(C193^2+D193^2)</f>
        <v>47.1146499646619</v>
      </c>
    </row>
    <row r="194" customFormat="false" ht="12.75" hidden="false" customHeight="false" outlineLevel="0" collapsed="false">
      <c r="A194" s="3" t="n">
        <f aca="false">A193+$C$3</f>
        <v>41488</v>
      </c>
      <c r="B194" s="0" t="n">
        <f aca="false">B193+$C$3</f>
        <v>3780</v>
      </c>
      <c r="C194" s="0" t="n">
        <f aca="false">C193+E193*$C$3</f>
        <v>36.5833128034764</v>
      </c>
      <c r="D194" s="0" t="n">
        <f aca="false">D193+F193*$C$3</f>
        <v>29.6917166566378</v>
      </c>
      <c r="E194" s="0" t="n">
        <f aca="false">E193+G193*$C$3</f>
        <v>-0.001278807757388</v>
      </c>
      <c r="F194" s="0" t="n">
        <f aca="false">F193+H193*$C$3</f>
        <v>0.00169634754536408</v>
      </c>
      <c r="G194" s="0" t="n">
        <f aca="false">-0.00029445/I194^3*C194</f>
        <v>-1.02987299235828E-007</v>
      </c>
      <c r="H194" s="0" t="n">
        <f aca="false">-0.00029445/I194^3*D194</f>
        <v>-8.35864626194268E-008</v>
      </c>
      <c r="I194" s="0" t="n">
        <f aca="false">SQRT(C194^2+D194^2)</f>
        <v>47.1162054254697</v>
      </c>
    </row>
    <row r="195" customFormat="false" ht="12.75" hidden="false" customHeight="false" outlineLevel="0" collapsed="false">
      <c r="A195" s="3" t="n">
        <f aca="false">A194+$C$3</f>
        <v>41508</v>
      </c>
      <c r="B195" s="0" t="n">
        <f aca="false">B194+$C$3</f>
        <v>3800</v>
      </c>
      <c r="C195" s="0" t="n">
        <f aca="false">C194+E194*$C$3</f>
        <v>36.5577366483287</v>
      </c>
      <c r="D195" s="0" t="n">
        <f aca="false">D194+F194*$C$3</f>
        <v>29.725643607545</v>
      </c>
      <c r="E195" s="0" t="n">
        <f aca="false">E194+G194*$C$3</f>
        <v>-0.00128086750337271</v>
      </c>
      <c r="F195" s="0" t="n">
        <f aca="false">F194+H194*$C$3</f>
        <v>0.00169467581611169</v>
      </c>
      <c r="G195" s="0" t="n">
        <f aca="false">-0.00029445/I195^3*C195</f>
        <v>-1.02905203564424E-007</v>
      </c>
      <c r="H195" s="0" t="n">
        <f aca="false">-0.00029445/I195^3*D195</f>
        <v>-8.36737633936042E-008</v>
      </c>
      <c r="I195" s="0" t="n">
        <f aca="false">SQRT(C195^2+D195^2)</f>
        <v>47.1177460913755</v>
      </c>
    </row>
    <row r="196" customFormat="false" ht="12.75" hidden="false" customHeight="false" outlineLevel="0" collapsed="false">
      <c r="A196" s="3" t="n">
        <f aca="false">A195+$C$3</f>
        <v>41528</v>
      </c>
      <c r="B196" s="0" t="n">
        <f aca="false">B195+$C$3</f>
        <v>3820</v>
      </c>
      <c r="C196" s="0" t="n">
        <f aca="false">C195+E195*$C$3</f>
        <v>36.5321192982612</v>
      </c>
      <c r="D196" s="0" t="n">
        <f aca="false">D195+F195*$C$3</f>
        <v>29.7595371238673</v>
      </c>
      <c r="E196" s="0" t="n">
        <f aca="false">E195+G195*$C$3</f>
        <v>-0.001282925607444</v>
      </c>
      <c r="F196" s="0" t="n">
        <f aca="false">F195+H195*$C$3</f>
        <v>0.00169300234084382</v>
      </c>
      <c r="G196" s="0" t="n">
        <f aca="false">-0.00029445/I196^3*C196</f>
        <v>-1.02823104247545E-007</v>
      </c>
      <c r="H196" s="0" t="n">
        <f aca="false">-0.00029445/I196^3*D196</f>
        <v>-8.3761031301344E-008</v>
      </c>
      <c r="I196" s="0" t="n">
        <f aca="false">SQRT(C196^2+D196^2)</f>
        <v>47.1192719622155</v>
      </c>
    </row>
    <row r="197" customFormat="false" ht="12.75" hidden="false" customHeight="false" outlineLevel="0" collapsed="false">
      <c r="A197" s="3" t="n">
        <f aca="false">A196+$C$3</f>
        <v>41548</v>
      </c>
      <c r="B197" s="0" t="n">
        <f aca="false">B196+$C$3</f>
        <v>3840</v>
      </c>
      <c r="C197" s="0" t="n">
        <f aca="false">C196+E196*$C$3</f>
        <v>36.5064607861123</v>
      </c>
      <c r="D197" s="0" t="n">
        <f aca="false">D196+F196*$C$3</f>
        <v>29.7933971706841</v>
      </c>
      <c r="E197" s="0" t="n">
        <f aca="false">E196+G196*$C$3</f>
        <v>-0.00128498206952895</v>
      </c>
      <c r="F197" s="0" t="n">
        <f aca="false">F196+H196*$C$3</f>
        <v>0.00169132712021779</v>
      </c>
      <c r="G197" s="0" t="n">
        <f aca="false">-0.00029445/I197^3*C197</f>
        <v>-1.02741001168101E-007</v>
      </c>
      <c r="H197" s="0" t="n">
        <f aca="false">-0.00029445/I197^3*D197</f>
        <v>-8.38482665150442E-008</v>
      </c>
      <c r="I197" s="0" t="n">
        <f aca="false">SQRT(C197^2+D197^2)</f>
        <v>47.1207830378283</v>
      </c>
    </row>
    <row r="198" customFormat="false" ht="12.75" hidden="false" customHeight="false" outlineLevel="0" collapsed="false">
      <c r="A198" s="3" t="n">
        <f aca="false">A197+$C$3</f>
        <v>41568</v>
      </c>
      <c r="B198" s="0" t="n">
        <f aca="false">B197+$C$3</f>
        <v>3860</v>
      </c>
      <c r="C198" s="0" t="n">
        <f aca="false">C197+E197*$C$3</f>
        <v>36.4807611447218</v>
      </c>
      <c r="D198" s="0" t="n">
        <f aca="false">D197+F197*$C$3</f>
        <v>29.8272237130885</v>
      </c>
      <c r="E198" s="0" t="n">
        <f aca="false">E197+G197*$C$3</f>
        <v>-0.00128703688955231</v>
      </c>
      <c r="F198" s="0" t="n">
        <f aca="false">F197+H197*$C$3</f>
        <v>0.00168965015488749</v>
      </c>
      <c r="G198" s="0" t="n">
        <f aca="false">-0.00029445/I198^3*C198</f>
        <v>-1.02658894208768E-007</v>
      </c>
      <c r="H198" s="0" t="n">
        <f aca="false">-0.00029445/I198^3*D198</f>
        <v>-8.39354692067943E-008</v>
      </c>
      <c r="I198" s="0" t="n">
        <f aca="false">SQRT(C198^2+D198^2)</f>
        <v>47.1222793180558</v>
      </c>
    </row>
    <row r="199" customFormat="false" ht="12.75" hidden="false" customHeight="false" outlineLevel="0" collapsed="false">
      <c r="A199" s="3" t="n">
        <f aca="false">A198+$C$3</f>
        <v>41588</v>
      </c>
      <c r="B199" s="0" t="n">
        <f aca="false">B198+$C$3</f>
        <v>3880</v>
      </c>
      <c r="C199" s="0" t="n">
        <f aca="false">C198+E198*$C$3</f>
        <v>36.4550204069307</v>
      </c>
      <c r="D199" s="0" t="n">
        <f aca="false">D198+F198*$C$3</f>
        <v>29.8610167161863</v>
      </c>
      <c r="E199" s="0" t="n">
        <f aca="false">E198+G198*$C$3</f>
        <v>-0.00128909006743649</v>
      </c>
      <c r="F199" s="0" t="n">
        <f aca="false">F198+H198*$C$3</f>
        <v>0.00168797144550335</v>
      </c>
      <c r="G199" s="0" t="n">
        <f aca="false">-0.00029445/I199^3*C199</f>
        <v>-1.02576783251988E-007</v>
      </c>
      <c r="H199" s="0" t="n">
        <f aca="false">-0.00029445/I199^3*D199</f>
        <v>-8.40226395483757E-008</v>
      </c>
      <c r="I199" s="0" t="n">
        <f aca="false">SQRT(C199^2+D199^2)</f>
        <v>47.1237608027425</v>
      </c>
    </row>
    <row r="200" customFormat="false" ht="12.75" hidden="false" customHeight="false" outlineLevel="0" collapsed="false">
      <c r="A200" s="3" t="n">
        <f aca="false">A199+$C$3</f>
        <v>41608</v>
      </c>
      <c r="B200" s="0" t="n">
        <f aca="false">B199+$C$3</f>
        <v>3900</v>
      </c>
      <c r="C200" s="0" t="n">
        <f aca="false">C199+E199*$C$3</f>
        <v>36.429238605582</v>
      </c>
      <c r="D200" s="0" t="n">
        <f aca="false">D199+F199*$C$3</f>
        <v>29.8947761450963</v>
      </c>
      <c r="E200" s="0" t="n">
        <f aca="false">E199+G199*$C$3</f>
        <v>-0.00129114160310153</v>
      </c>
      <c r="F200" s="0" t="n">
        <f aca="false">F199+H199*$C$3</f>
        <v>0.00168629099271239</v>
      </c>
      <c r="G200" s="0" t="n">
        <f aca="false">-0.00029445/I200^3*C200</f>
        <v>-1.02494668179967E-007</v>
      </c>
      <c r="H200" s="0" t="n">
        <f aca="false">-0.00029445/I200^3*D200</f>
        <v>-8.41097777112623E-008</v>
      </c>
      <c r="I200" s="0" t="n">
        <f aca="false">SQRT(C200^2+D200^2)</f>
        <v>47.1252274917357</v>
      </c>
    </row>
    <row r="201" customFormat="false" ht="12.75" hidden="false" customHeight="false" outlineLevel="0" collapsed="false">
      <c r="A201" s="3" t="n">
        <f aca="false">A200+$C$3</f>
        <v>41628</v>
      </c>
      <c r="B201" s="0" t="n">
        <f aca="false">B200+$C$3</f>
        <v>3920</v>
      </c>
      <c r="C201" s="0" t="n">
        <f aca="false">C200+E200*$C$3</f>
        <v>36.4034157735199</v>
      </c>
      <c r="D201" s="0" t="n">
        <f aca="false">D200+F200*$C$3</f>
        <v>29.9285019649506</v>
      </c>
      <c r="E201" s="0" t="n">
        <f aca="false">E200+G200*$C$3</f>
        <v>-0.00129319149646513</v>
      </c>
      <c r="F201" s="0" t="n">
        <f aca="false">F200+H200*$C$3</f>
        <v>0.00168460879715816</v>
      </c>
      <c r="G201" s="0" t="n">
        <f aca="false">-0.00029445/I201^3*C201</f>
        <v>-1.02412548874678E-007</v>
      </c>
      <c r="H201" s="0" t="n">
        <f aca="false">-0.00029445/I201^3*D201</f>
        <v>-8.41968838666215E-008</v>
      </c>
      <c r="I201" s="0" t="n">
        <f aca="false">SQRT(C201^2+D201^2)</f>
        <v>47.1266793848857</v>
      </c>
    </row>
    <row r="202" customFormat="false" ht="12.75" hidden="false" customHeight="false" outlineLevel="0" collapsed="false">
      <c r="A202" s="3" t="n">
        <f aca="false">A201+$C$3</f>
        <v>41648</v>
      </c>
      <c r="B202" s="0" t="n">
        <f aca="false">B201+$C$3</f>
        <v>3940</v>
      </c>
      <c r="C202" s="0" t="n">
        <f aca="false">C201+E201*$C$3</f>
        <v>36.3775519435906</v>
      </c>
      <c r="D202" s="0" t="n">
        <f aca="false">D201+F201*$C$3</f>
        <v>29.9621941408937</v>
      </c>
      <c r="E202" s="0" t="n">
        <f aca="false">E201+G201*$C$3</f>
        <v>-0.00129523974744262</v>
      </c>
      <c r="F202" s="0" t="n">
        <f aca="false">F201+H201*$C$3</f>
        <v>0.00168292485948083</v>
      </c>
      <c r="G202" s="0" t="n">
        <f aca="false">-0.00029445/I202^3*C202</f>
        <v>-1.02330425217859E-007</v>
      </c>
      <c r="H202" s="0" t="n">
        <f aca="false">-0.00029445/I202^3*D202</f>
        <v>-8.42839581853141E-008</v>
      </c>
      <c r="I202" s="0" t="n">
        <f aca="false">SQRT(C202^2+D202^2)</f>
        <v>47.1281164820454</v>
      </c>
    </row>
    <row r="203" customFormat="false" ht="12.75" hidden="false" customHeight="false" outlineLevel="0" collapsed="false">
      <c r="A203" s="3" t="n">
        <f aca="false">A202+$C$3</f>
        <v>41668</v>
      </c>
      <c r="B203" s="0" t="n">
        <f aca="false">B202+$C$3</f>
        <v>3960</v>
      </c>
      <c r="C203" s="0" t="n">
        <f aca="false">C202+E202*$C$3</f>
        <v>36.3516471486418</v>
      </c>
      <c r="D203" s="0" t="n">
        <f aca="false">D202+F202*$C$3</f>
        <v>29.9958526380833</v>
      </c>
      <c r="E203" s="0" t="n">
        <f aca="false">E202+G202*$C$3</f>
        <v>-0.00129728635594698</v>
      </c>
      <c r="F203" s="0" t="n">
        <f aca="false">F202+H202*$C$3</f>
        <v>0.00168123918031712</v>
      </c>
      <c r="G203" s="0" t="n">
        <f aca="false">-0.00029445/I203^3*C203</f>
        <v>-1.02248297091012E-007</v>
      </c>
      <c r="H203" s="0" t="n">
        <f aca="false">-0.00029445/I203^3*D203</f>
        <v>-8.43710008378959E-008</v>
      </c>
      <c r="I203" s="0" t="n">
        <f aca="false">SQRT(C203^2+D203^2)</f>
        <v>47.1295387830707</v>
      </c>
    </row>
    <row r="204" customFormat="false" ht="12.75" hidden="false" customHeight="false" outlineLevel="0" collapsed="false">
      <c r="A204" s="3" t="n">
        <f aca="false">A203+$C$3</f>
        <v>41688</v>
      </c>
      <c r="B204" s="0" t="n">
        <f aca="false">B203+$C$3</f>
        <v>3980</v>
      </c>
      <c r="C204" s="0" t="n">
        <f aca="false">C203+E203*$C$3</f>
        <v>36.3257014215229</v>
      </c>
      <c r="D204" s="0" t="n">
        <f aca="false">D203+F203*$C$3</f>
        <v>30.0294774216897</v>
      </c>
      <c r="E204" s="0" t="n">
        <f aca="false">E203+G203*$C$3</f>
        <v>-0.0012993313218888</v>
      </c>
      <c r="F204" s="0" t="n">
        <f aca="false">F203+H203*$C$3</f>
        <v>0.00167955176030036</v>
      </c>
      <c r="G204" s="0" t="n">
        <f aca="false">-0.00029445/I204^3*C204</f>
        <v>-1.02166164375405E-007</v>
      </c>
      <c r="H204" s="0" t="n">
        <f aca="false">-0.00029445/I204^3*D204</f>
        <v>-8.44580119946175E-008</v>
      </c>
      <c r="I204" s="0" t="n">
        <f aca="false">SQRT(C204^2+D204^2)</f>
        <v>47.1309462878203</v>
      </c>
    </row>
    <row r="205" customFormat="false" ht="12.75" hidden="false" customHeight="false" outlineLevel="0" collapsed="false">
      <c r="A205" s="3" t="n">
        <f aca="false">A204+$C$3</f>
        <v>41708</v>
      </c>
      <c r="B205" s="0" t="n">
        <f aca="false">B204+$C$3</f>
        <v>4000</v>
      </c>
      <c r="C205" s="0" t="n">
        <f aca="false">C204+E204*$C$3</f>
        <v>36.2997147950851</v>
      </c>
      <c r="D205" s="0" t="n">
        <f aca="false">D204+F204*$C$3</f>
        <v>30.0630684568957</v>
      </c>
      <c r="E205" s="0" t="n">
        <f aca="false">E204+G204*$C$3</f>
        <v>-0.00130137464517631</v>
      </c>
      <c r="F205" s="0" t="n">
        <f aca="false">F204+H204*$C$3</f>
        <v>0.00167786260006047</v>
      </c>
      <c r="G205" s="0" t="n">
        <f aca="false">-0.00029445/I205^3*C205</f>
        <v>-1.02084026952073E-007</v>
      </c>
      <c r="H205" s="0" t="n">
        <f aca="false">-0.00029445/I205^3*D205</f>
        <v>-8.45449918254254E-008</v>
      </c>
      <c r="I205" s="0" t="n">
        <f aca="false">SQRT(C205^2+D205^2)</f>
        <v>47.1323389961554</v>
      </c>
    </row>
    <row r="206" customFormat="false" ht="12.75" hidden="false" customHeight="false" outlineLevel="0" collapsed="false">
      <c r="A206" s="3" t="n">
        <f aca="false">A205+$C$3</f>
        <v>41728</v>
      </c>
      <c r="B206" s="0" t="n">
        <f aca="false">B205+$C$3</f>
        <v>4020</v>
      </c>
      <c r="C206" s="0" t="n">
        <f aca="false">C205+E205*$C$3</f>
        <v>36.2736873021816</v>
      </c>
      <c r="D206" s="0" t="n">
        <f aca="false">D205+F205*$C$3</f>
        <v>30.0966257088969</v>
      </c>
      <c r="E206" s="0" t="n">
        <f aca="false">E205+G205*$C$3</f>
        <v>-0.00130341632571535</v>
      </c>
      <c r="F206" s="0" t="n">
        <f aca="false">F205+H205*$C$3</f>
        <v>0.00167617170022396</v>
      </c>
      <c r="G206" s="0" t="n">
        <f aca="false">-0.00029445/I206^3*C206</f>
        <v>-1.02001884701811E-007</v>
      </c>
      <c r="H206" s="0" t="n">
        <f aca="false">-0.00029445/I206^3*D206</f>
        <v>-8.46319404999623E-008</v>
      </c>
      <c r="I206" s="0" t="n">
        <f aca="false">SQRT(C206^2+D206^2)</f>
        <v>47.1337169079406</v>
      </c>
    </row>
    <row r="207" customFormat="false" ht="12.75" hidden="false" customHeight="false" outlineLevel="0" collapsed="false">
      <c r="A207" s="3" t="n">
        <f aca="false">A206+$C$3</f>
        <v>41748</v>
      </c>
      <c r="B207" s="0" t="n">
        <f aca="false">B206+$C$3</f>
        <v>4040</v>
      </c>
      <c r="C207" s="0" t="n">
        <f aca="false">C206+E206*$C$3</f>
        <v>36.2476189756672</v>
      </c>
      <c r="D207" s="0" t="n">
        <f aca="false">D206+F206*$C$3</f>
        <v>30.1301491429014</v>
      </c>
      <c r="E207" s="0" t="n">
        <f aca="false">E206+G206*$C$3</f>
        <v>-0.00130545636340939</v>
      </c>
      <c r="F207" s="0" t="n">
        <f aca="false">F206+H206*$C$3</f>
        <v>0.00167447906141396</v>
      </c>
      <c r="G207" s="0" t="n">
        <f aca="false">-0.00029445/I207^3*C207</f>
        <v>-1.01919737505184E-007</v>
      </c>
      <c r="H207" s="0" t="n">
        <f aca="false">-0.00029445/I207^3*D207</f>
        <v>-8.47188581875682E-008</v>
      </c>
      <c r="I207" s="0" t="n">
        <f aca="false">SQRT(C207^2+D207^2)</f>
        <v>47.1350800230426</v>
      </c>
    </row>
    <row r="208" customFormat="false" ht="12.75" hidden="false" customHeight="false" outlineLevel="0" collapsed="false">
      <c r="A208" s="3" t="n">
        <f aca="false">A207+$C$3</f>
        <v>41768</v>
      </c>
      <c r="B208" s="0" t="n">
        <f aca="false">B207+$C$3</f>
        <v>4060</v>
      </c>
      <c r="C208" s="0" t="n">
        <f aca="false">C207+E207*$C$3</f>
        <v>36.2215098483991</v>
      </c>
      <c r="D208" s="0" t="n">
        <f aca="false">D207+F207*$C$3</f>
        <v>30.1636387241297</v>
      </c>
      <c r="E208" s="0" t="n">
        <f aca="false">E207+G207*$C$3</f>
        <v>-0.00130749475815949</v>
      </c>
      <c r="F208" s="0" t="n">
        <f aca="false">F207+H207*$C$3</f>
        <v>0.00167278468425021</v>
      </c>
      <c r="G208" s="0" t="n">
        <f aca="false">-0.00029445/I208^3*C208</f>
        <v>-1.01837585242519E-007</v>
      </c>
      <c r="H208" s="0" t="n">
        <f aca="false">-0.00029445/I208^3*D208</f>
        <v>-8.48057450572805E-008</v>
      </c>
      <c r="I208" s="0" t="n">
        <f aca="false">SQRT(C208^2+D208^2)</f>
        <v>47.1364283413316</v>
      </c>
    </row>
    <row r="209" customFormat="false" ht="12.75" hidden="false" customHeight="false" outlineLevel="0" collapsed="false">
      <c r="A209" s="3" t="n">
        <f aca="false">A208+$C$3</f>
        <v>41788</v>
      </c>
      <c r="B209" s="0" t="n">
        <f aca="false">B208+$C$3</f>
        <v>4080</v>
      </c>
      <c r="C209" s="0" t="n">
        <f aca="false">C208+E208*$C$3</f>
        <v>36.1953599532359</v>
      </c>
      <c r="D209" s="0" t="n">
        <f aca="false">D208+F208*$C$3</f>
        <v>30.1970944178147</v>
      </c>
      <c r="E209" s="0" t="n">
        <f aca="false">E208+G208*$C$3</f>
        <v>-0.00130953150986434</v>
      </c>
      <c r="F209" s="0" t="n">
        <f aca="false">F208+H208*$C$3</f>
        <v>0.00167108856934907</v>
      </c>
      <c r="G209" s="0" t="n">
        <f aca="false">-0.00029445/I209^3*C209</f>
        <v>-1.01755427793908E-007</v>
      </c>
      <c r="H209" s="0" t="n">
        <f aca="false">-0.00029445/I209^3*D209</f>
        <v>-8.48926012778347E-008</v>
      </c>
      <c r="I209" s="0" t="n">
        <f aca="false">SQRT(C209^2+D209^2)</f>
        <v>47.13776186268</v>
      </c>
    </row>
    <row r="210" customFormat="false" ht="12.75" hidden="false" customHeight="false" outlineLevel="0" collapsed="false">
      <c r="A210" s="3" t="n">
        <f aca="false">A209+$C$3</f>
        <v>41808</v>
      </c>
      <c r="B210" s="0" t="n">
        <f aca="false">B209+$C$3</f>
        <v>4100</v>
      </c>
      <c r="C210" s="0" t="n">
        <f aca="false">C209+E209*$C$3</f>
        <v>36.1691693230386</v>
      </c>
      <c r="D210" s="0" t="n">
        <f aca="false">D209+F209*$C$3</f>
        <v>30.2305161892016</v>
      </c>
      <c r="E210" s="0" t="n">
        <f aca="false">E209+G209*$C$3</f>
        <v>-0.00131156661842022</v>
      </c>
      <c r="F210" s="0" t="n">
        <f aca="false">F209+H209*$C$3</f>
        <v>0.00166939071732351</v>
      </c>
      <c r="G210" s="0" t="n">
        <f aca="false">-0.00029445/I210^3*C210</f>
        <v>-1.01673265039207E-007</v>
      </c>
      <c r="H210" s="0" t="n">
        <f aca="false">-0.00029445/I210^3*D210</f>
        <v>-8.49794270176655E-008</v>
      </c>
      <c r="I210" s="0" t="n">
        <f aca="false">SQRT(C210^2+D210^2)</f>
        <v>47.1390805869633</v>
      </c>
    </row>
    <row r="211" customFormat="false" ht="12.75" hidden="false" customHeight="false" outlineLevel="0" collapsed="false">
      <c r="A211" s="3" t="n">
        <f aca="false">A210+$C$3</f>
        <v>41828</v>
      </c>
      <c r="B211" s="0" t="n">
        <f aca="false">B210+$C$3</f>
        <v>4120</v>
      </c>
      <c r="C211" s="0" t="n">
        <f aca="false">C210+E210*$C$3</f>
        <v>36.1429379906702</v>
      </c>
      <c r="D211" s="0" t="n">
        <f aca="false">D210+F210*$C$3</f>
        <v>30.2639040035481</v>
      </c>
      <c r="E211" s="0" t="n">
        <f aca="false">E210+G210*$C$3</f>
        <v>-0.001313600083721</v>
      </c>
      <c r="F211" s="0" t="n">
        <f aca="false">F210+H210*$C$3</f>
        <v>0.00166769112878316</v>
      </c>
      <c r="G211" s="0" t="n">
        <f aca="false">-0.00029445/I211^3*C211</f>
        <v>-1.01591096858038E-007</v>
      </c>
      <c r="H211" s="0" t="n">
        <f aca="false">-0.00029445/I211^3*D211</f>
        <v>-8.50662224449067E-008</v>
      </c>
      <c r="I211" s="0" t="n">
        <f aca="false">SQRT(C211^2+D211^2)</f>
        <v>47.1403845140598</v>
      </c>
    </row>
    <row r="212" customFormat="false" ht="12.75" hidden="false" customHeight="false" outlineLevel="0" collapsed="false">
      <c r="A212" s="3" t="n">
        <f aca="false">A211+$C$3</f>
        <v>41848</v>
      </c>
      <c r="B212" s="0" t="n">
        <f aca="false">B211+$C$3</f>
        <v>4140</v>
      </c>
      <c r="C212" s="0" t="n">
        <f aca="false">C211+E211*$C$3</f>
        <v>36.1166659889958</v>
      </c>
      <c r="D212" s="0" t="n">
        <f aca="false">D211+F211*$C$3</f>
        <v>30.2972578261238</v>
      </c>
      <c r="E212" s="0" t="n">
        <f aca="false">E211+G211*$C$3</f>
        <v>-0.00131563190565816</v>
      </c>
      <c r="F212" s="0" t="n">
        <f aca="false">F211+H211*$C$3</f>
        <v>0.00166598980433426</v>
      </c>
      <c r="G212" s="0" t="n">
        <f aca="false">-0.00029445/I212^3*C212</f>
        <v>-1.01508923129785E-007</v>
      </c>
      <c r="H212" s="0" t="n">
        <f aca="false">-0.00029445/I212^3*D212</f>
        <v>-8.51529877273925E-008</v>
      </c>
      <c r="I212" s="0" t="n">
        <f aca="false">SQRT(C212^2+D212^2)</f>
        <v>47.1416736438504</v>
      </c>
    </row>
    <row r="213" customFormat="false" ht="12.75" hidden="false" customHeight="false" outlineLevel="0" collapsed="false">
      <c r="A213" s="3" t="n">
        <f aca="false">A212+$C$3</f>
        <v>41868</v>
      </c>
      <c r="B213" s="0" t="n">
        <f aca="false">B212+$C$3</f>
        <v>4160</v>
      </c>
      <c r="C213" s="0" t="n">
        <f aca="false">C212+E212*$C$3</f>
        <v>36.0903533508826</v>
      </c>
      <c r="D213" s="0" t="n">
        <f aca="false">D212+F212*$C$3</f>
        <v>30.3305776222105</v>
      </c>
      <c r="E213" s="0" t="n">
        <f aca="false">E212+G212*$C$3</f>
        <v>-0.00131766208412076</v>
      </c>
      <c r="F213" s="0" t="n">
        <f aca="false">F212+H212*$C$3</f>
        <v>0.00166428674457971</v>
      </c>
      <c r="G213" s="0" t="n">
        <f aca="false">-0.00029445/I213^3*C213</f>
        <v>-1.01426743733599E-007</v>
      </c>
      <c r="H213" s="0" t="n">
        <f aca="false">-0.00029445/I213^3*D213</f>
        <v>-8.52397230326574E-008</v>
      </c>
      <c r="I213" s="0" t="n">
        <f aca="false">SQRT(C213^2+D213^2)</f>
        <v>47.1429479762191</v>
      </c>
    </row>
    <row r="214" customFormat="false" ht="12.75" hidden="false" customHeight="false" outlineLevel="0" collapsed="false">
      <c r="A214" s="3" t="n">
        <f aca="false">A213+$C$3</f>
        <v>41888</v>
      </c>
      <c r="B214" s="0" t="n">
        <f aca="false">B213+$C$3</f>
        <v>4180</v>
      </c>
      <c r="C214" s="0" t="n">
        <f aca="false">C213+E213*$C$3</f>
        <v>36.0640001092002</v>
      </c>
      <c r="D214" s="0" t="n">
        <f aca="false">D213+F213*$C$3</f>
        <v>30.3638633571021</v>
      </c>
      <c r="E214" s="0" t="n">
        <f aca="false">E213+G213*$C$3</f>
        <v>-0.00131969061899543</v>
      </c>
      <c r="F214" s="0" t="n">
        <f aca="false">F213+H213*$C$3</f>
        <v>0.00166258195011906</v>
      </c>
      <c r="G214" s="0" t="n">
        <f aca="false">-0.00029445/I214^3*C214</f>
        <v>-1.01344558548392E-007</v>
      </c>
      <c r="H214" s="0" t="n">
        <f aca="false">-0.00029445/I214^3*D214</f>
        <v>-8.53264285279375E-008</v>
      </c>
      <c r="I214" s="0" t="n">
        <f aca="false">SQRT(C214^2+D214^2)</f>
        <v>47.1442075110523</v>
      </c>
    </row>
    <row r="215" customFormat="false" ht="12.75" hidden="false" customHeight="false" outlineLevel="0" collapsed="false">
      <c r="A215" s="3" t="n">
        <f aca="false">A214+$C$3</f>
        <v>41908</v>
      </c>
      <c r="B215" s="0" t="n">
        <f aca="false">B214+$C$3</f>
        <v>4200</v>
      </c>
      <c r="C215" s="0" t="n">
        <f aca="false">C214+E214*$C$3</f>
        <v>36.0376062968203</v>
      </c>
      <c r="D215" s="0" t="n">
        <f aca="false">D214+F214*$C$3</f>
        <v>30.3971149961044</v>
      </c>
      <c r="E215" s="0" t="n">
        <f aca="false">E214+G214*$C$3</f>
        <v>-0.0013217175101664</v>
      </c>
      <c r="F215" s="0" t="n">
        <f aca="false">F214+H214*$C$3</f>
        <v>0.0016608754215485</v>
      </c>
      <c r="G215" s="0" t="n">
        <f aca="false">-0.00029445/I215^3*C215</f>
        <v>-1.01262367452841E-007</v>
      </c>
      <c r="H215" s="0" t="n">
        <f aca="false">-0.00029445/I215^3*D215</f>
        <v>-8.54131043801705E-008</v>
      </c>
      <c r="I215" s="0" t="n">
        <f aca="false">SQRT(C215^2+D215^2)</f>
        <v>47.1454522482394</v>
      </c>
    </row>
    <row r="216" customFormat="false" ht="12.75" hidden="false" customHeight="false" outlineLevel="0" collapsed="false">
      <c r="A216" s="3" t="n">
        <f aca="false">A215+$C$3</f>
        <v>41928</v>
      </c>
      <c r="B216" s="0" t="n">
        <f aca="false">B215+$C$3</f>
        <v>4220</v>
      </c>
      <c r="C216" s="0" t="n">
        <f aca="false">C215+E215*$C$3</f>
        <v>36.011171946617</v>
      </c>
      <c r="D216" s="0" t="n">
        <f aca="false">D215+F215*$C$3</f>
        <v>30.4303325045354</v>
      </c>
      <c r="E216" s="0" t="n">
        <f aca="false">E215+G215*$C$3</f>
        <v>-0.00132374275751545</v>
      </c>
      <c r="F216" s="0" t="n">
        <f aca="false">F215+H215*$C$3</f>
        <v>0.0016591671594609</v>
      </c>
      <c r="G216" s="0" t="n">
        <f aca="false">-0.00029445/I216^3*C216</f>
        <v>-1.01180170325388E-007</v>
      </c>
      <c r="H216" s="0" t="n">
        <f aca="false">-0.00029445/I216^3*D216</f>
        <v>-8.54997507559969E-008</v>
      </c>
      <c r="I216" s="0" t="n">
        <f aca="false">SQRT(C216^2+D216^2)</f>
        <v>47.1466821876725</v>
      </c>
    </row>
    <row r="217" customFormat="false" ht="12.75" hidden="false" customHeight="false" outlineLevel="0" collapsed="false">
      <c r="A217" s="3" t="n">
        <f aca="false">A216+$C$3</f>
        <v>41948</v>
      </c>
      <c r="B217" s="0" t="n">
        <f aca="false">B216+$C$3</f>
        <v>4240</v>
      </c>
      <c r="C217" s="0" t="n">
        <f aca="false">C216+E216*$C$3</f>
        <v>35.9846970914666</v>
      </c>
      <c r="D217" s="0" t="n">
        <f aca="false">D216+F216*$C$3</f>
        <v>30.4635158477246</v>
      </c>
      <c r="E217" s="0" t="n">
        <f aca="false">E216+G216*$C$3</f>
        <v>-0.00132576636092196</v>
      </c>
      <c r="F217" s="0" t="n">
        <f aca="false">F216+H216*$C$3</f>
        <v>0.00165745716444578</v>
      </c>
      <c r="G217" s="0" t="n">
        <f aca="false">-0.00029445/I217^3*C217</f>
        <v>-1.01097967044238E-007</v>
      </c>
      <c r="H217" s="0" t="n">
        <f aca="false">-0.00029445/I217^3*D217</f>
        <v>-8.55863678217598E-008</v>
      </c>
      <c r="I217" s="0" t="n">
        <f aca="false">SQRT(C217^2+D217^2)</f>
        <v>47.1478973292466</v>
      </c>
    </row>
    <row r="218" customFormat="false" ht="12.75" hidden="false" customHeight="false" outlineLevel="0" collapsed="false">
      <c r="A218" s="3" t="n">
        <f aca="false">A217+$C$3</f>
        <v>41968</v>
      </c>
      <c r="B218" s="0" t="n">
        <f aca="false">B217+$C$3</f>
        <v>4260</v>
      </c>
      <c r="C218" s="0" t="n">
        <f aca="false">C217+E217*$C$3</f>
        <v>35.9581817642482</v>
      </c>
      <c r="D218" s="0" t="n">
        <f aca="false">D217+F217*$C$3</f>
        <v>30.4966649910135</v>
      </c>
      <c r="E218" s="0" t="n">
        <f aca="false">E217+G217*$C$3</f>
        <v>-0.00132778832026285</v>
      </c>
      <c r="F218" s="0" t="n">
        <f aca="false">F217+H217*$C$3</f>
        <v>0.00165574543708934</v>
      </c>
      <c r="G218" s="0" t="n">
        <f aca="false">-0.00029445/I218^3*C218</f>
        <v>-1.01015757487357E-007</v>
      </c>
      <c r="H218" s="0" t="n">
        <f aca="false">-0.00029445/I218^3*D218</f>
        <v>-8.56729557435064E-008</v>
      </c>
      <c r="I218" s="0" t="n">
        <f aca="false">SQRT(C218^2+D218^2)</f>
        <v>47.1490976728593</v>
      </c>
    </row>
    <row r="219" customFormat="false" ht="12.75" hidden="false" customHeight="false" outlineLevel="0" collapsed="false">
      <c r="A219" s="3" t="n">
        <f aca="false">A218+$C$3</f>
        <v>41988</v>
      </c>
      <c r="B219" s="0" t="n">
        <f aca="false">B218+$C$3</f>
        <v>4280</v>
      </c>
      <c r="C219" s="0" t="n">
        <f aca="false">C218+E218*$C$3</f>
        <v>35.9316259978429</v>
      </c>
      <c r="D219" s="0" t="n">
        <f aca="false">D218+F218*$C$3</f>
        <v>30.5297798997553</v>
      </c>
      <c r="E219" s="0" t="n">
        <f aca="false">E218+G218*$C$3</f>
        <v>-0.00132980863541259</v>
      </c>
      <c r="F219" s="0" t="n">
        <f aca="false">F218+H218*$C$3</f>
        <v>0.00165403197797447</v>
      </c>
      <c r="G219" s="0" t="n">
        <f aca="false">-0.00029445/I219^3*C219</f>
        <v>-1.00933541532478E-007</v>
      </c>
      <c r="H219" s="0" t="n">
        <f aca="false">-0.00029445/I219^3*D219</f>
        <v>-8.57595146869877E-008</v>
      </c>
      <c r="I219" s="0" t="n">
        <f aca="false">SQRT(C219^2+D219^2)</f>
        <v>47.150283218411</v>
      </c>
    </row>
    <row r="220" customFormat="false" ht="12.75" hidden="false" customHeight="false" outlineLevel="0" collapsed="false">
      <c r="A220" s="3" t="n">
        <f aca="false">A219+$C$3</f>
        <v>42008</v>
      </c>
      <c r="B220" s="0" t="n">
        <f aca="false">B219+$C$3</f>
        <v>4300</v>
      </c>
      <c r="C220" s="0" t="n">
        <f aca="false">C219+E219*$C$3</f>
        <v>35.9050298251347</v>
      </c>
      <c r="D220" s="0" t="n">
        <f aca="false">D219+F219*$C$3</f>
        <v>30.5628605393148</v>
      </c>
      <c r="E220" s="0" t="n">
        <f aca="false">E219+G219*$C$3</f>
        <v>-0.00133182730624324</v>
      </c>
      <c r="F220" s="0" t="n">
        <f aca="false">F219+H219*$C$3</f>
        <v>0.00165231678768073</v>
      </c>
      <c r="G220" s="0" t="n">
        <f aca="false">-0.00029445/I220^3*C220</f>
        <v>-1.00851319057095E-007</v>
      </c>
      <c r="H220" s="0" t="n">
        <f aca="false">-0.00029445/I220^3*D220</f>
        <v>-8.58460448176599E-008</v>
      </c>
      <c r="I220" s="0" t="n">
        <f aca="false">SQRT(C220^2+D220^2)</f>
        <v>47.1514539658049</v>
      </c>
    </row>
    <row r="221" customFormat="false" ht="12.75" hidden="false" customHeight="false" outlineLevel="0" collapsed="false">
      <c r="A221" s="3" t="n">
        <f aca="false">A220+$C$3</f>
        <v>42028</v>
      </c>
      <c r="B221" s="0" t="n">
        <f aca="false">B220+$C$3</f>
        <v>4320</v>
      </c>
      <c r="C221" s="0" t="n">
        <f aca="false">C220+E220*$C$3</f>
        <v>35.8783932790098</v>
      </c>
      <c r="D221" s="0" t="n">
        <f aca="false">D220+F220*$C$3</f>
        <v>30.5959068750684</v>
      </c>
      <c r="E221" s="0" t="n">
        <f aca="false">E220+G220*$C$3</f>
        <v>-0.00133384433262439</v>
      </c>
      <c r="F221" s="0" t="n">
        <f aca="false">F220+H220*$C$3</f>
        <v>0.00165059986678438</v>
      </c>
      <c r="G221" s="0" t="n">
        <f aca="false">-0.00029445/I221^3*C221</f>
        <v>-1.00769089938465E-007</v>
      </c>
      <c r="H221" s="0" t="n">
        <f aca="false">-0.00029445/I221^3*D221</f>
        <v>-8.59325463006845E-008</v>
      </c>
      <c r="I221" s="0" t="n">
        <f aca="false">SQRT(C221^2+D221^2)</f>
        <v>47.152609914947</v>
      </c>
    </row>
    <row r="222" customFormat="false" ht="12.75" hidden="false" customHeight="false" outlineLevel="0" collapsed="false">
      <c r="A222" s="3" t="n">
        <f aca="false">A221+$C$3</f>
        <v>42048</v>
      </c>
      <c r="B222" s="0" t="n">
        <f aca="false">B221+$C$3</f>
        <v>4340</v>
      </c>
      <c r="C222" s="0" t="n">
        <f aca="false">C221+E221*$C$3</f>
        <v>35.8517163923573</v>
      </c>
      <c r="D222" s="0" t="n">
        <f aca="false">D221+F221*$C$3</f>
        <v>30.6289188724041</v>
      </c>
      <c r="E222" s="0" t="n">
        <f aca="false">E221+G221*$C$3</f>
        <v>-0.00133585971442316</v>
      </c>
      <c r="F222" s="0" t="n">
        <f aca="false">F221+H221*$C$3</f>
        <v>0.00164888121585836</v>
      </c>
      <c r="G222" s="0" t="n">
        <f aca="false">-0.00029445/I222^3*C222</f>
        <v>-1.0068685405361E-007</v>
      </c>
      <c r="H222" s="0" t="n">
        <f aca="false">-0.00029445/I222^3*D222</f>
        <v>-8.60190193009289E-008</v>
      </c>
      <c r="I222" s="0" t="n">
        <f aca="false">SQRT(C222^2+D222^2)</f>
        <v>47.1537510657459</v>
      </c>
    </row>
    <row r="223" customFormat="false" ht="12.75" hidden="false" customHeight="false" outlineLevel="0" collapsed="false">
      <c r="A223" s="3" t="n">
        <f aca="false">A222+$C$3</f>
        <v>42068</v>
      </c>
      <c r="B223" s="0" t="n">
        <f aca="false">B222+$C$3</f>
        <v>4360</v>
      </c>
      <c r="C223" s="0" t="n">
        <f aca="false">C222+E222*$C$3</f>
        <v>35.8249991980689</v>
      </c>
      <c r="D223" s="0" t="n">
        <f aca="false">D222+F222*$C$3</f>
        <v>30.6618964967213</v>
      </c>
      <c r="E223" s="0" t="n">
        <f aca="false">E222+G222*$C$3</f>
        <v>-0.00133787345150423</v>
      </c>
      <c r="F223" s="0" t="n">
        <f aca="false">F222+H222*$C$3</f>
        <v>0.00164716083547235</v>
      </c>
      <c r="G223" s="0" t="n">
        <f aca="false">-0.00029445/I223^3*C223</f>
        <v>-1.00604611279312E-007</v>
      </c>
      <c r="H223" s="0" t="n">
        <f aca="false">-0.00029445/I223^3*D223</f>
        <v>-8.61054639829672E-008</v>
      </c>
      <c r="I223" s="0" t="n">
        <f aca="false">SQRT(C223^2+D223^2)</f>
        <v>47.1548774181132</v>
      </c>
    </row>
    <row r="224" customFormat="false" ht="12.75" hidden="false" customHeight="false" outlineLevel="0" collapsed="false">
      <c r="A224" s="3" t="n">
        <f aca="false">A223+$C$3</f>
        <v>42088</v>
      </c>
      <c r="B224" s="0" t="n">
        <f aca="false">B223+$C$3</f>
        <v>4380</v>
      </c>
      <c r="C224" s="0" t="n">
        <f aca="false">C223+E223*$C$3</f>
        <v>35.7982417290388</v>
      </c>
      <c r="D224" s="0" t="n">
        <f aca="false">D223+F223*$C$3</f>
        <v>30.6948397134307</v>
      </c>
      <c r="E224" s="0" t="n">
        <f aca="false">E223+G223*$C$3</f>
        <v>-0.00133988554372981</v>
      </c>
      <c r="F224" s="0" t="n">
        <f aca="false">F223+H223*$C$3</f>
        <v>0.00164543872619269</v>
      </c>
      <c r="G224" s="0" t="n">
        <f aca="false">-0.00029445/I224^3*C224</f>
        <v>-1.00522361492117E-007</v>
      </c>
      <c r="H224" s="0" t="n">
        <f aca="false">-0.00029445/I224^3*D224</f>
        <v>-8.61918805110805E-008</v>
      </c>
      <c r="I224" s="0" t="n">
        <f aca="false">SQRT(C224^2+D224^2)</f>
        <v>47.155988971963</v>
      </c>
    </row>
    <row r="225" customFormat="false" ht="12.75" hidden="false" customHeight="false" outlineLevel="0" collapsed="false">
      <c r="A225" s="3" t="n">
        <f aca="false">A224+$C$3</f>
        <v>42108</v>
      </c>
      <c r="B225" s="0" t="n">
        <f aca="false">B224+$C$3</f>
        <v>4400</v>
      </c>
      <c r="C225" s="0" t="n">
        <f aca="false">C224+E224*$C$3</f>
        <v>35.7714440181642</v>
      </c>
      <c r="D225" s="0" t="n">
        <f aca="false">D224+F224*$C$3</f>
        <v>30.7277484879546</v>
      </c>
      <c r="E225" s="0" t="n">
        <f aca="false">E224+G224*$C$3</f>
        <v>-0.00134189599095966</v>
      </c>
      <c r="F225" s="0" t="n">
        <f aca="false">F224+H224*$C$3</f>
        <v>0.00164371488858246</v>
      </c>
      <c r="G225" s="0" t="n">
        <f aca="false">-0.00029445/I225^3*C225</f>
        <v>-1.00440104568334E-007</v>
      </c>
      <c r="H225" s="0" t="n">
        <f aca="false">-0.00029445/I225^3*D225</f>
        <v>-8.62782690492577E-008</v>
      </c>
      <c r="I225" s="0" t="n">
        <f aca="false">SQRT(C225^2+D225^2)</f>
        <v>47.1570857272123</v>
      </c>
    </row>
    <row r="226" customFormat="false" ht="12.75" hidden="false" customHeight="false" outlineLevel="0" collapsed="false">
      <c r="A226" s="3" t="n">
        <f aca="false">A225+$C$3</f>
        <v>42128</v>
      </c>
      <c r="B226" s="0" t="n">
        <f aca="false">B225+$C$3</f>
        <v>4420</v>
      </c>
      <c r="C226" s="0" t="n">
        <f aca="false">C225+E225*$C$3</f>
        <v>35.744606098345</v>
      </c>
      <c r="D226" s="0" t="n">
        <f aca="false">D225+F225*$C$3</f>
        <v>30.7606227857262</v>
      </c>
      <c r="E226" s="0" t="n">
        <f aca="false">E225+G225*$C$3</f>
        <v>-0.00134390479305102</v>
      </c>
      <c r="F226" s="0" t="n">
        <f aca="false">F225+H225*$C$3</f>
        <v>0.00164198932320148</v>
      </c>
      <c r="G226" s="0" t="n">
        <f aca="false">-0.00029445/I226^3*C226</f>
        <v>-1.00357840384033E-007</v>
      </c>
      <c r="H226" s="0" t="n">
        <f aca="false">-0.00029445/I226^3*D226</f>
        <v>-8.6364629761196E-008</v>
      </c>
      <c r="I226" s="0" t="n">
        <f aca="false">SQRT(C226^2+D226^2)</f>
        <v>47.1581676837807</v>
      </c>
    </row>
    <row r="227" customFormat="false" ht="12.75" hidden="false" customHeight="false" outlineLevel="0" collapsed="false">
      <c r="A227" s="3" t="n">
        <f aca="false">A226+$C$3</f>
        <v>42148</v>
      </c>
      <c r="B227" s="0" t="n">
        <f aca="false">B226+$C$3</f>
        <v>4440</v>
      </c>
      <c r="C227" s="0" t="n">
        <f aca="false">C226+E226*$C$3</f>
        <v>35.717728002484</v>
      </c>
      <c r="D227" s="0" t="n">
        <f aca="false">D226+F226*$C$3</f>
        <v>30.7934625721903</v>
      </c>
      <c r="E227" s="0" t="n">
        <f aca="false">E226+G226*$C$3</f>
        <v>-0.0013459119498587</v>
      </c>
      <c r="F227" s="0" t="n">
        <f aca="false">F226+H226*$C$3</f>
        <v>0.00164026203060626</v>
      </c>
      <c r="G227" s="0" t="n">
        <f aca="false">-0.00029445/I227^3*C227</f>
        <v>-1.00275568815046E-007</v>
      </c>
      <c r="H227" s="0" t="n">
        <f aca="false">-0.00029445/I227^3*D227</f>
        <v>-8.64509628103014E-008</v>
      </c>
      <c r="I227" s="0" t="n">
        <f aca="false">SQRT(C227^2+D227^2)</f>
        <v>47.1592348415908</v>
      </c>
    </row>
    <row r="228" customFormat="false" ht="12.75" hidden="false" customHeight="false" outlineLevel="0" collapsed="false">
      <c r="A228" s="3" t="n">
        <f aca="false">A227+$C$3</f>
        <v>42168</v>
      </c>
      <c r="B228" s="0" t="n">
        <f aca="false">B227+$C$3</f>
        <v>4460</v>
      </c>
      <c r="C228" s="0" t="n">
        <f aca="false">C227+E227*$C$3</f>
        <v>35.6908097634868</v>
      </c>
      <c r="D228" s="0" t="n">
        <f aca="false">D227+F227*$C$3</f>
        <v>30.8262678128024</v>
      </c>
      <c r="E228" s="0" t="n">
        <f aca="false">E227+G227*$C$3</f>
        <v>-0.001347917461235</v>
      </c>
      <c r="F228" s="0" t="n">
        <f aca="false">F227+H227*$C$3</f>
        <v>0.00163853301135005</v>
      </c>
      <c r="G228" s="0" t="n">
        <f aca="false">-0.00029445/I228^3*C228</f>
        <v>-1.00193289736968E-007</v>
      </c>
      <c r="H228" s="0" t="n">
        <f aca="false">-0.00029445/I228^3*D228</f>
        <v>-8.65372683596895E-008</v>
      </c>
      <c r="I228" s="0" t="n">
        <f aca="false">SQRT(C228^2+D228^2)</f>
        <v>47.1602872005676</v>
      </c>
    </row>
    <row r="229" customFormat="false" ht="12.75" hidden="false" customHeight="false" outlineLevel="0" collapsed="false">
      <c r="A229" s="3" t="n">
        <f aca="false">A228+$C$3</f>
        <v>42188</v>
      </c>
      <c r="B229" s="0" t="n">
        <f aca="false">B228+$C$3</f>
        <v>4480</v>
      </c>
      <c r="C229" s="0" t="n">
        <f aca="false">C228+E228*$C$3</f>
        <v>35.6638514142621</v>
      </c>
      <c r="D229" s="0" t="n">
        <f aca="false">D228+F228*$C$3</f>
        <v>30.8590384730294</v>
      </c>
      <c r="E229" s="0" t="n">
        <f aca="false">E228+G228*$C$3</f>
        <v>-0.00134992132702974</v>
      </c>
      <c r="F229" s="0" t="n">
        <f aca="false">F228+H228*$C$3</f>
        <v>0.00163680226598286</v>
      </c>
      <c r="G229" s="0" t="n">
        <f aca="false">-0.00029445/I229^3*C229</f>
        <v>-1.00111003025156E-007</v>
      </c>
      <c r="H229" s="0" t="n">
        <f aca="false">-0.00029445/I229^3*D229</f>
        <v>-8.66235465721856E-008</v>
      </c>
      <c r="I229" s="0" t="n">
        <f aca="false">SQRT(C229^2+D229^2)</f>
        <v>47.1613247606391</v>
      </c>
    </row>
    <row r="230" customFormat="false" ht="12.75" hidden="false" customHeight="false" outlineLevel="0" collapsed="false">
      <c r="A230" s="3" t="n">
        <f aca="false">A229+$C$3</f>
        <v>42208</v>
      </c>
      <c r="B230" s="0" t="n">
        <f aca="false">B229+$C$3</f>
        <v>4500</v>
      </c>
      <c r="C230" s="0" t="n">
        <f aca="false">C229+E229*$C$3</f>
        <v>35.6368529877215</v>
      </c>
      <c r="D230" s="0" t="n">
        <f aca="false">D229+F229*$C$3</f>
        <v>30.8917745183491</v>
      </c>
      <c r="E230" s="0" t="n">
        <f aca="false">E229+G229*$C$3</f>
        <v>-0.00135192354709025</v>
      </c>
      <c r="F230" s="0" t="n">
        <f aca="false">F229+H229*$C$3</f>
        <v>0.00163506979505141</v>
      </c>
      <c r="G230" s="0" t="n">
        <f aca="false">-0.00029445/I230^3*C230</f>
        <v>-1.00028708554726E-007</v>
      </c>
      <c r="H230" s="0" t="n">
        <f aca="false">-0.00029445/I230^3*D230</f>
        <v>-8.67097976103257E-008</v>
      </c>
      <c r="I230" s="0" t="n">
        <f aca="false">SQRT(C230^2+D230^2)</f>
        <v>47.162347521736</v>
      </c>
    </row>
    <row r="231" customFormat="false" ht="12.75" hidden="false" customHeight="false" outlineLevel="0" collapsed="false">
      <c r="A231" s="3" t="n">
        <f aca="false">A230+$C$3</f>
        <v>42228</v>
      </c>
      <c r="B231" s="0" t="n">
        <f aca="false">B230+$C$3</f>
        <v>4520</v>
      </c>
      <c r="C231" s="0" t="n">
        <f aca="false">C230+E230*$C$3</f>
        <v>35.6098145167797</v>
      </c>
      <c r="D231" s="0" t="n">
        <f aca="false">D230+F230*$C$3</f>
        <v>30.9244759142501</v>
      </c>
      <c r="E231" s="0" t="n">
        <f aca="false">E230+G230*$C$3</f>
        <v>-0.00135392412126134</v>
      </c>
      <c r="F231" s="0" t="n">
        <f aca="false">F230+H230*$C$3</f>
        <v>0.00163333559909921</v>
      </c>
      <c r="G231" s="0" t="n">
        <f aca="false">-0.00029445/I231^3*C231</f>
        <v>-9.99464062005597E-008</v>
      </c>
      <c r="H231" s="0" t="n">
        <f aca="false">-0.00029445/I231^3*D231</f>
        <v>-8.67960216363568E-008</v>
      </c>
      <c r="I231" s="0" t="n">
        <f aca="false">SQRT(C231^2+D231^2)</f>
        <v>47.1633554837915</v>
      </c>
    </row>
    <row r="232" customFormat="false" ht="12.75" hidden="false" customHeight="false" outlineLevel="0" collapsed="false">
      <c r="A232" s="3" t="n">
        <f aca="false">A231+$C$3</f>
        <v>42248</v>
      </c>
      <c r="B232" s="0" t="n">
        <f aca="false">B231+$C$3</f>
        <v>4540</v>
      </c>
      <c r="C232" s="0" t="n">
        <f aca="false">C231+E231*$C$3</f>
        <v>35.5827360343545</v>
      </c>
      <c r="D232" s="0" t="n">
        <f aca="false">D231+F231*$C$3</f>
        <v>30.9571426262321</v>
      </c>
      <c r="E232" s="0" t="n">
        <f aca="false">E231+G231*$C$3</f>
        <v>-0.00135592304938535</v>
      </c>
      <c r="F232" s="0" t="n">
        <f aca="false">F231+H231*$C$3</f>
        <v>0.00163159967866648</v>
      </c>
      <c r="G232" s="0" t="n">
        <f aca="false">-0.00029445/I232^3*C232</f>
        <v>-9.98640958372961E-008</v>
      </c>
      <c r="H232" s="0" t="n">
        <f aca="false">-0.00029445/I232^3*D232</f>
        <v>-8.68822188122378E-008</v>
      </c>
      <c r="I232" s="0" t="n">
        <f aca="false">SQRT(C232^2+D232^2)</f>
        <v>47.1643486467419</v>
      </c>
    </row>
    <row r="233" customFormat="false" ht="12.75" hidden="false" customHeight="false" outlineLevel="0" collapsed="false">
      <c r="A233" s="3" t="n">
        <f aca="false">A232+$C$3</f>
        <v>42268</v>
      </c>
      <c r="B233" s="0" t="n">
        <f aca="false">B232+$C$3</f>
        <v>4560</v>
      </c>
      <c r="C233" s="0" t="n">
        <f aca="false">C232+E232*$C$3</f>
        <v>35.5556175733668</v>
      </c>
      <c r="D233" s="0" t="n">
        <f aca="false">D232+F232*$C$3</f>
        <v>30.9897746198054</v>
      </c>
      <c r="E233" s="0" t="n">
        <f aca="false">E232+G232*$C$3</f>
        <v>-0.0013579203313021</v>
      </c>
      <c r="F233" s="0" t="n">
        <f aca="false">F232+H232*$C$3</f>
        <v>0.00162986203429023</v>
      </c>
      <c r="G233" s="0" t="n">
        <f aca="false">-0.00029445/I233^3*C233</f>
        <v>-9.97817773393373E-008</v>
      </c>
      <c r="H233" s="0" t="n">
        <f aca="false">-0.00029445/I233^3*D233</f>
        <v>-8.69683892996396E-008</v>
      </c>
      <c r="I233" s="0" t="n">
        <f aca="false">SQRT(C233^2+D233^2)</f>
        <v>47.1653270105259</v>
      </c>
    </row>
    <row r="234" customFormat="false" ht="12.75" hidden="false" customHeight="false" outlineLevel="0" collapsed="false">
      <c r="A234" s="3" t="n">
        <f aca="false">A233+$C$3</f>
        <v>42288</v>
      </c>
      <c r="B234" s="0" t="n">
        <f aca="false">B233+$C$3</f>
        <v>4580</v>
      </c>
      <c r="C234" s="0" t="n">
        <f aca="false">C233+E233*$C$3</f>
        <v>35.5284591667407</v>
      </c>
      <c r="D234" s="0" t="n">
        <f aca="false">D233+F233*$C$3</f>
        <v>31.0223718604912</v>
      </c>
      <c r="E234" s="0" t="n">
        <f aca="false">E233+G233*$C$3</f>
        <v>-0.00135991596684888</v>
      </c>
      <c r="F234" s="0" t="n">
        <f aca="false">F233+H233*$C$3</f>
        <v>0.00162812266650424</v>
      </c>
      <c r="G234" s="0" t="n">
        <f aca="false">-0.00029445/I234^3*C234</f>
        <v>-9.96994505808457E-008</v>
      </c>
      <c r="H234" s="0" t="n">
        <f aca="false">-0.00029445/I234^3*D234</f>
        <v>-8.70545332599459E-008</v>
      </c>
      <c r="I234" s="0" t="n">
        <f aca="false">SQRT(C234^2+D234^2)</f>
        <v>47.1662905750851</v>
      </c>
    </row>
    <row r="235" customFormat="false" ht="12.75" hidden="false" customHeight="false" outlineLevel="0" collapsed="false">
      <c r="A235" s="3" t="n">
        <f aca="false">A234+$C$3</f>
        <v>42308</v>
      </c>
      <c r="B235" s="0" t="n">
        <f aca="false">B234+$C$3</f>
        <v>4600</v>
      </c>
      <c r="C235" s="0" t="n">
        <f aca="false">C234+E234*$C$3</f>
        <v>35.5012608474037</v>
      </c>
      <c r="D235" s="0" t="n">
        <f aca="false">D234+F234*$C$3</f>
        <v>31.0549343138213</v>
      </c>
      <c r="E235" s="0" t="n">
        <f aca="false">E234+G234*$C$3</f>
        <v>-0.0013619099558605</v>
      </c>
      <c r="F235" s="0" t="n">
        <f aca="false">F234+H234*$C$3</f>
        <v>0.00162638157583904</v>
      </c>
      <c r="G235" s="0" t="n">
        <f aca="false">-0.00029445/I235^3*C235</f>
        <v>-9.96171154357444E-008</v>
      </c>
      <c r="H235" s="0" t="n">
        <f aca="false">-0.00029445/I235^3*D235</f>
        <v>-8.71406508542536E-008</v>
      </c>
      <c r="I235" s="0" t="n">
        <f aca="false">SQRT(C235^2+D235^2)</f>
        <v>47.1672393403637</v>
      </c>
    </row>
    <row r="236" customFormat="false" ht="12.75" hidden="false" customHeight="false" outlineLevel="0" collapsed="false">
      <c r="A236" s="3" t="n">
        <f aca="false">A235+$C$3</f>
        <v>42328</v>
      </c>
      <c r="B236" s="0" t="n">
        <f aca="false">B235+$C$3</f>
        <v>4620</v>
      </c>
      <c r="C236" s="0" t="n">
        <f aca="false">C235+E235*$C$3</f>
        <v>35.4740226482865</v>
      </c>
      <c r="D236" s="0" t="n">
        <f aca="false">D235+F235*$C$3</f>
        <v>31.0874619453381</v>
      </c>
      <c r="E236" s="0" t="n">
        <f aca="false">E235+G235*$C$3</f>
        <v>-0.00136390229816922</v>
      </c>
      <c r="F236" s="0" t="n">
        <f aca="false">F235+H235*$C$3</f>
        <v>0.00162463876282196</v>
      </c>
      <c r="G236" s="0" t="n">
        <f aca="false">-0.00029445/I236^3*C236</f>
        <v>-9.95347717777171E-008</v>
      </c>
      <c r="H236" s="0" t="n">
        <f aca="false">-0.00029445/I236^3*D236</f>
        <v>-8.72267422433737E-008</v>
      </c>
      <c r="I236" s="0" t="n">
        <f aca="false">SQRT(C236^2+D236^2)</f>
        <v>47.1681733063089</v>
      </c>
    </row>
    <row r="237" customFormat="false" ht="12.75" hidden="false" customHeight="false" outlineLevel="0" collapsed="false">
      <c r="A237" s="3" t="n">
        <f aca="false">A236+$C$3</f>
        <v>42348</v>
      </c>
      <c r="B237" s="0" t="n">
        <f aca="false">B236+$C$3</f>
        <v>4640</v>
      </c>
      <c r="C237" s="0" t="n">
        <f aca="false">C236+E236*$C$3</f>
        <v>35.4467446023232</v>
      </c>
      <c r="D237" s="0" t="n">
        <f aca="false">D236+F236*$C$3</f>
        <v>31.1199547205945</v>
      </c>
      <c r="E237" s="0" t="n">
        <f aca="false">E236+G236*$C$3</f>
        <v>-0.00136589299360477</v>
      </c>
      <c r="F237" s="0" t="n">
        <f aca="false">F236+H236*$C$3</f>
        <v>0.00162289422797709</v>
      </c>
      <c r="G237" s="0" t="n">
        <f aca="false">-0.00029445/I237^3*C237</f>
        <v>-9.94524194802079E-008</v>
      </c>
      <c r="H237" s="0" t="n">
        <f aca="false">-0.00029445/I237^3*D237</f>
        <v>-8.73128075878314E-008</v>
      </c>
      <c r="I237" s="0" t="n">
        <f aca="false">SQRT(C237^2+D237^2)</f>
        <v>47.1690924728702</v>
      </c>
    </row>
    <row r="238" customFormat="false" ht="12.75" hidden="false" customHeight="false" outlineLevel="0" collapsed="false">
      <c r="A238" s="3" t="n">
        <f aca="false">A237+$C$3</f>
        <v>42368</v>
      </c>
      <c r="B238" s="0" t="n">
        <f aca="false">B237+$C$3</f>
        <v>4660</v>
      </c>
      <c r="C238" s="0" t="n">
        <f aca="false">C237+E237*$C$3</f>
        <v>35.4194267424511</v>
      </c>
      <c r="D238" s="0" t="n">
        <f aca="false">D237+F237*$C$3</f>
        <v>31.152412605154</v>
      </c>
      <c r="E238" s="0" t="n">
        <f aca="false">E237+G237*$C$3</f>
        <v>-0.00136788204199438</v>
      </c>
      <c r="F238" s="0" t="n">
        <f aca="false">F237+H237*$C$3</f>
        <v>0.00162114797182533</v>
      </c>
      <c r="G238" s="0" t="n">
        <f aca="false">-0.00029445/I238^3*C238</f>
        <v>-9.93700584164208E-008</v>
      </c>
      <c r="H238" s="0" t="n">
        <f aca="false">-0.00029445/I238^3*D238</f>
        <v>-8.73988470478668E-008</v>
      </c>
      <c r="I238" s="0" t="n">
        <f aca="false">SQRT(C238^2+D238^2)</f>
        <v>47.1699968400001</v>
      </c>
    </row>
    <row r="239" customFormat="false" ht="12.75" hidden="false" customHeight="false" outlineLevel="0" collapsed="false">
      <c r="A239" s="3" t="n">
        <f aca="false">A238+$C$3</f>
        <v>42388</v>
      </c>
      <c r="B239" s="0" t="n">
        <f aca="false">B238+$C$3</f>
        <v>4680</v>
      </c>
      <c r="C239" s="0" t="n">
        <f aca="false">C238+E238*$C$3</f>
        <v>35.3920691016112</v>
      </c>
      <c r="D239" s="0" t="n">
        <f aca="false">D238+F238*$C$3</f>
        <v>31.1848355645906</v>
      </c>
      <c r="E239" s="0" t="n">
        <f aca="false">E238+G238*$C$3</f>
        <v>-0.0013698694431627</v>
      </c>
      <c r="F239" s="0" t="n">
        <f aca="false">F238+H238*$C$3</f>
        <v>0.00161939999488438</v>
      </c>
      <c r="G239" s="0" t="n">
        <f aca="false">-0.00029445/I239^3*C239</f>
        <v>-9.92876884593197E-008</v>
      </c>
      <c r="H239" s="0" t="n">
        <f aca="false">-0.00029445/I239^3*D239</f>
        <v>-8.74848607834355E-008</v>
      </c>
      <c r="I239" s="0" t="n">
        <f aca="false">SQRT(C239^2+D239^2)</f>
        <v>47.1708864076537</v>
      </c>
    </row>
    <row r="240" customFormat="false" ht="12.75" hidden="false" customHeight="false" outlineLevel="0" collapsed="false">
      <c r="A240" s="3" t="n">
        <f aca="false">A239+$C$3</f>
        <v>42408</v>
      </c>
      <c r="B240" s="0" t="n">
        <f aca="false">B239+$C$3</f>
        <v>4700</v>
      </c>
      <c r="C240" s="0" t="n">
        <f aca="false">C239+E239*$C$3</f>
        <v>35.3646717127479</v>
      </c>
      <c r="D240" s="0" t="n">
        <f aca="false">D239+F239*$C$3</f>
        <v>31.2172235644882</v>
      </c>
      <c r="E240" s="0" t="n">
        <f aca="false">E239+G239*$C$3</f>
        <v>-0.00137185519693189</v>
      </c>
      <c r="F240" s="0" t="n">
        <f aca="false">F239+H239*$C$3</f>
        <v>0.00161765029766871</v>
      </c>
      <c r="G240" s="0" t="n">
        <f aca="false">-0.00029445/I240^3*C240</f>
        <v>-9.92053094816285E-008</v>
      </c>
      <c r="H240" s="0" t="n">
        <f aca="false">-0.00029445/I240^3*D240</f>
        <v>-8.75708489542092E-008</v>
      </c>
      <c r="I240" s="0" t="n">
        <f aca="false">SQRT(C240^2+D240^2)</f>
        <v>47.171761175789</v>
      </c>
    </row>
    <row r="241" customFormat="false" ht="12.75" hidden="false" customHeight="false" outlineLevel="0" collapsed="false">
      <c r="A241" s="3" t="n">
        <f aca="false">A240+$C$3</f>
        <v>42428</v>
      </c>
      <c r="B241" s="0" t="n">
        <f aca="false">B240+$C$3</f>
        <v>4720</v>
      </c>
      <c r="C241" s="0" t="n">
        <f aca="false">C240+E240*$C$3</f>
        <v>35.3372346088093</v>
      </c>
      <c r="D241" s="0" t="n">
        <f aca="false">D240+F240*$C$3</f>
        <v>31.2495765704416</v>
      </c>
      <c r="E241" s="0" t="n">
        <f aca="false">E240+G240*$C$3</f>
        <v>-0.00137383930312152</v>
      </c>
      <c r="F241" s="0" t="n">
        <f aca="false">F240+H240*$C$3</f>
        <v>0.00161589888068962</v>
      </c>
      <c r="G241" s="0" t="n">
        <f aca="false">-0.00029445/I241^3*C241</f>
        <v>-9.91229213558302E-008</v>
      </c>
      <c r="H241" s="0" t="n">
        <f aca="false">-0.00029445/I241^3*D241</f>
        <v>-8.76568117195759E-008</v>
      </c>
      <c r="I241" s="0" t="n">
        <f aca="false">SQRT(C241^2+D241^2)</f>
        <v>47.1726211443664</v>
      </c>
    </row>
    <row r="242" customFormat="false" ht="12.75" hidden="false" customHeight="false" outlineLevel="0" collapsed="false">
      <c r="A242" s="3" t="n">
        <f aca="false">A241+$C$3</f>
        <v>42448</v>
      </c>
      <c r="B242" s="0" t="n">
        <f aca="false">B241+$C$3</f>
        <v>4740</v>
      </c>
      <c r="C242" s="0" t="n">
        <f aca="false">C241+E241*$C$3</f>
        <v>35.3097578227468</v>
      </c>
      <c r="D242" s="0" t="n">
        <f aca="false">D241+F241*$C$3</f>
        <v>31.2818945480554</v>
      </c>
      <c r="E242" s="0" t="n">
        <f aca="false">E241+G241*$C$3</f>
        <v>-0.00137582176154864</v>
      </c>
      <c r="F242" s="0" t="n">
        <f aca="false">F241+H241*$C$3</f>
        <v>0.00161414574445523</v>
      </c>
      <c r="G242" s="0" t="n">
        <f aca="false">-0.00029445/I242^3*C242</f>
        <v>-9.90405239541674E-008</v>
      </c>
      <c r="H242" s="0" t="n">
        <f aca="false">-0.00029445/I242^3*D242</f>
        <v>-8.7742749238641E-008</v>
      </c>
      <c r="I242" s="0" t="n">
        <f aca="false">SQRT(C242^2+D242^2)</f>
        <v>47.1734663133492</v>
      </c>
    </row>
    <row r="243" customFormat="false" ht="12.75" hidden="false" customHeight="false" outlineLevel="0" collapsed="false">
      <c r="A243" s="3" t="n">
        <f aca="false">A242+$C$3</f>
        <v>42468</v>
      </c>
      <c r="B243" s="0" t="n">
        <f aca="false">B242+$C$3</f>
        <v>4760</v>
      </c>
      <c r="C243" s="0" t="n">
        <f aca="false">C242+E242*$C$3</f>
        <v>35.2822413875159</v>
      </c>
      <c r="D243" s="0" t="n">
        <f aca="false">D242+F242*$C$3</f>
        <v>31.3141774629445</v>
      </c>
      <c r="E243" s="0" t="n">
        <f aca="false">E242+G242*$C$3</f>
        <v>-0.00137780257202772</v>
      </c>
      <c r="F243" s="0" t="n">
        <f aca="false">F242+H242*$C$3</f>
        <v>0.00161239088947046</v>
      </c>
      <c r="G243" s="0" t="n">
        <f aca="false">-0.00029445/I243^3*C243</f>
        <v>-9.89581171486417E-008</v>
      </c>
      <c r="H243" s="0" t="n">
        <f aca="false">-0.00029445/I243^3*D243</f>
        <v>-8.78286616702272E-008</v>
      </c>
      <c r="I243" s="0" t="n">
        <f aca="false">SQRT(C243^2+D243^2)</f>
        <v>47.1742966827034</v>
      </c>
    </row>
    <row r="244" customFormat="false" ht="12.75" hidden="false" customHeight="false" outlineLevel="0" collapsed="false">
      <c r="A244" s="3" t="n">
        <f aca="false">A243+$C$3</f>
        <v>42488</v>
      </c>
      <c r="B244" s="0" t="n">
        <f aca="false">B243+$C$3</f>
        <v>4780</v>
      </c>
      <c r="C244" s="0" t="n">
        <f aca="false">C243+E243*$C$3</f>
        <v>35.2546853360753</v>
      </c>
      <c r="D244" s="0" t="n">
        <f aca="false">D243+F243*$C$3</f>
        <v>31.3464252807339</v>
      </c>
      <c r="E244" s="0" t="n">
        <f aca="false">E243+G243*$C$3</f>
        <v>-0.0013797817343707</v>
      </c>
      <c r="F244" s="0" t="n">
        <f aca="false">F243+H243*$C$3</f>
        <v>0.00161063431623705</v>
      </c>
      <c r="G244" s="0" t="n">
        <f aca="false">-0.00029445/I244^3*C244</f>
        <v>-9.88757008110136E-008</v>
      </c>
      <c r="H244" s="0" t="n">
        <f aca="false">-0.00029445/I244^3*D244</f>
        <v>-8.79145491728754E-008</v>
      </c>
      <c r="I244" s="0" t="n">
        <f aca="false">SQRT(C244^2+D244^2)</f>
        <v>47.1751122523976</v>
      </c>
    </row>
    <row r="245" customFormat="false" ht="12.75" hidden="false" customHeight="false" outlineLevel="0" collapsed="false">
      <c r="A245" s="3" t="n">
        <f aca="false">A244+$C$3</f>
        <v>42508</v>
      </c>
      <c r="B245" s="0" t="n">
        <f aca="false">B244+$C$3</f>
        <v>4800</v>
      </c>
      <c r="C245" s="0" t="n">
        <f aca="false">C244+E244*$C$3</f>
        <v>35.2270897013879</v>
      </c>
      <c r="D245" s="0" t="n">
        <f aca="false">D244+F244*$C$3</f>
        <v>31.3786379670587</v>
      </c>
      <c r="E245" s="0" t="n">
        <f aca="false">E244+G244*$C$3</f>
        <v>-0.00138175924838692</v>
      </c>
      <c r="F245" s="0" t="n">
        <f aca="false">F244+H244*$C$3</f>
        <v>0.0016088760252536</v>
      </c>
      <c r="G245" s="0" t="n">
        <f aca="false">-0.00029445/I245^3*C245</f>
        <v>-9.87932748128023E-008</v>
      </c>
      <c r="H245" s="0" t="n">
        <f aca="false">-0.00029445/I245^3*D245</f>
        <v>-8.8000411904845E-008</v>
      </c>
      <c r="I245" s="0" t="n">
        <f aca="false">SQRT(C245^2+D245^2)</f>
        <v>47.1759130224033</v>
      </c>
    </row>
    <row r="246" customFormat="false" ht="12.75" hidden="false" customHeight="false" outlineLevel="0" collapsed="false">
      <c r="A246" s="3" t="n">
        <f aca="false">A245+$C$3</f>
        <v>42528</v>
      </c>
      <c r="B246" s="0" t="n">
        <f aca="false">B245+$C$3</f>
        <v>4820</v>
      </c>
      <c r="C246" s="0" t="n">
        <f aca="false">C245+E245*$C$3</f>
        <v>35.1994545164202</v>
      </c>
      <c r="D246" s="0" t="n">
        <f aca="false">D245+F245*$C$3</f>
        <v>31.4108154875637</v>
      </c>
      <c r="E246" s="0" t="n">
        <f aca="false">E245+G245*$C$3</f>
        <v>-0.00138373511388317</v>
      </c>
      <c r="F246" s="0" t="n">
        <f aca="false">F245+H245*$C$3</f>
        <v>0.0016071160170155</v>
      </c>
      <c r="G246" s="0" t="n">
        <f aca="false">-0.00029445/I246^3*C246</f>
        <v>-9.87108390252852E-008</v>
      </c>
      <c r="H246" s="0" t="n">
        <f aca="false">-0.00029445/I246^3*D246</f>
        <v>-8.80862500241147E-008</v>
      </c>
      <c r="I246" s="0" t="n">
        <f aca="false">SQRT(C246^2+D246^2)</f>
        <v>47.1766989926945</v>
      </c>
    </row>
    <row r="247" customFormat="false" ht="12.75" hidden="false" customHeight="false" outlineLevel="0" collapsed="false">
      <c r="A247" s="3" t="n">
        <f aca="false">A246+$C$3</f>
        <v>42548</v>
      </c>
      <c r="B247" s="0" t="n">
        <f aca="false">B246+$C$3</f>
        <v>4840</v>
      </c>
      <c r="C247" s="0" t="n">
        <f aca="false">C246+E246*$C$3</f>
        <v>35.1717798141425</v>
      </c>
      <c r="D247" s="0" t="n">
        <f aca="false">D246+F246*$C$3</f>
        <v>31.442957807904</v>
      </c>
      <c r="E247" s="0" t="n">
        <f aca="false">E246+G246*$C$3</f>
        <v>-0.00138570933066368</v>
      </c>
      <c r="F247" s="0" t="n">
        <f aca="false">F246+H246*$C$3</f>
        <v>0.00160535429201502</v>
      </c>
      <c r="G247" s="0" t="n">
        <f aca="false">-0.00029445/I247^3*C247</f>
        <v>-9.86283933194982E-008</v>
      </c>
      <c r="H247" s="0" t="n">
        <f aca="false">-0.00029445/I247^3*D247</f>
        <v>-8.81720636883828E-008</v>
      </c>
      <c r="I247" s="0" t="n">
        <f aca="false">SQRT(C247^2+D247^2)</f>
        <v>47.177470163248</v>
      </c>
    </row>
    <row r="248" customFormat="false" ht="12.75" hidden="false" customHeight="false" outlineLevel="0" collapsed="false">
      <c r="A248" s="3" t="n">
        <f aca="false">A247+$C$3</f>
        <v>42568</v>
      </c>
      <c r="B248" s="0" t="n">
        <f aca="false">B247+$C$3</f>
        <v>4860</v>
      </c>
      <c r="C248" s="0" t="n">
        <f aca="false">C247+E247*$C$3</f>
        <v>35.1440656275292</v>
      </c>
      <c r="D248" s="0" t="n">
        <f aca="false">D247+F247*$C$3</f>
        <v>31.4750648937443</v>
      </c>
      <c r="E248" s="0" t="n">
        <f aca="false">E247+G247*$C$3</f>
        <v>-0.00138768189853007</v>
      </c>
      <c r="F248" s="0" t="n">
        <f aca="false">F247+H247*$C$3</f>
        <v>0.00160359085074125</v>
      </c>
      <c r="G248" s="0" t="n">
        <f aca="false">-0.00029445/I248^3*C248</f>
        <v>-9.85459375662352E-008</v>
      </c>
      <c r="H248" s="0" t="n">
        <f aca="false">-0.00029445/I248^3*D248</f>
        <v>-8.82578530550677E-008</v>
      </c>
      <c r="I248" s="0" t="n">
        <f aca="false">SQRT(C248^2+D248^2)</f>
        <v>47.1782265340432</v>
      </c>
    </row>
    <row r="249" customFormat="false" ht="12.75" hidden="false" customHeight="false" outlineLevel="0" collapsed="false">
      <c r="A249" s="3" t="n">
        <f aca="false">A248+$C$3</f>
        <v>42588</v>
      </c>
      <c r="B249" s="0" t="n">
        <f aca="false">B248+$C$3</f>
        <v>4880</v>
      </c>
      <c r="C249" s="0" t="n">
        <f aca="false">C248+E248*$C$3</f>
        <v>35.1163119895586</v>
      </c>
      <c r="D249" s="0" t="n">
        <f aca="false">D248+F248*$C$3</f>
        <v>31.5071367107592</v>
      </c>
      <c r="E249" s="0" t="n">
        <f aca="false">E248+G248*$C$3</f>
        <v>-0.00138965281728139</v>
      </c>
      <c r="F249" s="0" t="n">
        <f aca="false">F248+H248*$C$3</f>
        <v>0.00160182569368015</v>
      </c>
      <c r="G249" s="0" t="n">
        <f aca="false">-0.00029445/I249^3*C249</f>
        <v>-9.84634716360477E-008</v>
      </c>
      <c r="H249" s="0" t="n">
        <f aca="false">-0.00029445/I249^3*D249</f>
        <v>-8.83436182813087E-008</v>
      </c>
      <c r="I249" s="0" t="n">
        <f aca="false">SQRT(C249^2+D249^2)</f>
        <v>47.1789681050623</v>
      </c>
    </row>
    <row r="250" customFormat="false" ht="12.75" hidden="false" customHeight="false" outlineLevel="0" collapsed="false">
      <c r="A250" s="3" t="n">
        <f aca="false">A249+$C$3</f>
        <v>42608</v>
      </c>
      <c r="B250" s="0" t="n">
        <f aca="false">B249+$C$3</f>
        <v>4900</v>
      </c>
      <c r="C250" s="0" t="n">
        <f aca="false">C249+E249*$C$3</f>
        <v>35.088518933213</v>
      </c>
      <c r="D250" s="0" t="n">
        <f aca="false">D249+F249*$C$3</f>
        <v>31.5391732246328</v>
      </c>
      <c r="E250" s="0" t="n">
        <f aca="false">E249+G249*$C$3</f>
        <v>-0.00139162208671411</v>
      </c>
      <c r="F250" s="0" t="n">
        <f aca="false">F249+H249*$C$3</f>
        <v>0.00160005882131452</v>
      </c>
      <c r="G250" s="0" t="n">
        <f aca="false">-0.00029445/I250^3*C250</f>
        <v>-9.83809953992447E-008</v>
      </c>
      <c r="H250" s="0" t="n">
        <f aca="false">-0.00029445/I250^3*D250</f>
        <v>-8.8429359523966E-008</v>
      </c>
      <c r="I250" s="0" t="n">
        <f aca="false">SQRT(C250^2+D250^2)</f>
        <v>47.1796948762902</v>
      </c>
    </row>
    <row r="251" customFormat="false" ht="12.75" hidden="false" customHeight="false" outlineLevel="0" collapsed="false">
      <c r="A251" s="3" t="n">
        <f aca="false">A250+$C$3</f>
        <v>42628</v>
      </c>
      <c r="B251" s="0" t="n">
        <f aca="false">B250+$C$3</f>
        <v>4920</v>
      </c>
      <c r="C251" s="0" t="n">
        <f aca="false">C250+E250*$C$3</f>
        <v>35.0606864914787</v>
      </c>
      <c r="D251" s="0" t="n">
        <f aca="false">D250+F250*$C$3</f>
        <v>31.5711744010591</v>
      </c>
      <c r="E251" s="0" t="n">
        <f aca="false">E250+G250*$C$3</f>
        <v>-0.0013935897066221</v>
      </c>
      <c r="F251" s="0" t="n">
        <f aca="false">F250+H250*$C$3</f>
        <v>0.00159829023412404</v>
      </c>
      <c r="G251" s="0" t="n">
        <f aca="false">-0.00029445/I251^3*C251</f>
        <v>-9.82985087258928E-008</v>
      </c>
      <c r="H251" s="0" t="n">
        <f aca="false">-0.00029445/I251^3*D251</f>
        <v>-8.85150769396215E-008</v>
      </c>
      <c r="I251" s="0" t="n">
        <f aca="false">SQRT(C251^2+D251^2)</f>
        <v>47.1804068477143</v>
      </c>
    </row>
    <row r="252" customFormat="false" ht="12.75" hidden="false" customHeight="false" outlineLevel="0" collapsed="false">
      <c r="A252" s="3" t="n">
        <f aca="false">A251+$C$3</f>
        <v>42648</v>
      </c>
      <c r="B252" s="0" t="n">
        <f aca="false">B251+$C$3</f>
        <v>4940</v>
      </c>
      <c r="C252" s="0" t="n">
        <f aca="false">C251+E251*$C$3</f>
        <v>35.0328146973463</v>
      </c>
      <c r="D252" s="0" t="n">
        <f aca="false">D251+F251*$C$3</f>
        <v>31.6031402057415</v>
      </c>
      <c r="E252" s="0" t="n">
        <f aca="false">E251+G251*$C$3</f>
        <v>-0.00139555567679662</v>
      </c>
      <c r="F252" s="0" t="n">
        <f aca="false">F251+H251*$C$3</f>
        <v>0.00159651993258525</v>
      </c>
      <c r="G252" s="0" t="n">
        <f aca="false">-0.00029445/I252^3*C252</f>
        <v>-9.82160114858154E-008</v>
      </c>
      <c r="H252" s="0" t="n">
        <f aca="false">-0.00029445/I252^3*D252</f>
        <v>-8.86007706845796E-008</v>
      </c>
      <c r="I252" s="0" t="n">
        <f aca="false">SQRT(C252^2+D252^2)</f>
        <v>47.1811040193249</v>
      </c>
    </row>
    <row r="253" customFormat="false" ht="12.75" hidden="false" customHeight="false" outlineLevel="0" collapsed="false">
      <c r="A253" s="3" t="n">
        <f aca="false">A252+$C$3</f>
        <v>42668</v>
      </c>
      <c r="B253" s="0" t="n">
        <f aca="false">B252+$C$3</f>
        <v>4960</v>
      </c>
      <c r="C253" s="0" t="n">
        <f aca="false">C252+E252*$C$3</f>
        <v>35.0049035838103</v>
      </c>
      <c r="D253" s="0" t="n">
        <f aca="false">D252+F252*$C$3</f>
        <v>31.6350706043933</v>
      </c>
      <c r="E253" s="0" t="n">
        <f aca="false">E252+G252*$C$3</f>
        <v>-0.00139751999702633</v>
      </c>
      <c r="F253" s="0" t="n">
        <f aca="false">F252+H252*$C$3</f>
        <v>0.00159474791717156</v>
      </c>
      <c r="G253" s="0" t="n">
        <f aca="false">-0.00029445/I253^3*C253</f>
        <v>-9.8133503548593E-008</v>
      </c>
      <c r="H253" s="0" t="n">
        <f aca="false">-0.00029445/I253^3*D253</f>
        <v>-8.86864409148671E-008</v>
      </c>
      <c r="I253" s="0" t="n">
        <f aca="false">SQRT(C253^2+D253^2)</f>
        <v>47.181786391115</v>
      </c>
    </row>
    <row r="254" customFormat="false" ht="12.75" hidden="false" customHeight="false" outlineLevel="0" collapsed="false">
      <c r="A254" s="3" t="n">
        <f aca="false">A253+$C$3</f>
        <v>42688</v>
      </c>
      <c r="B254" s="0" t="n">
        <f aca="false">B253+$C$3</f>
        <v>4980</v>
      </c>
      <c r="C254" s="0" t="n">
        <f aca="false">C253+E253*$C$3</f>
        <v>34.9769531838698</v>
      </c>
      <c r="D254" s="0" t="n">
        <f aca="false">D253+F253*$C$3</f>
        <v>31.6669655627367</v>
      </c>
      <c r="E254" s="0" t="n">
        <f aca="false">E253+G253*$C$3</f>
        <v>-0.0013994826670973</v>
      </c>
      <c r="F254" s="0" t="n">
        <f aca="false">F253+H253*$C$3</f>
        <v>0.00159297418835326</v>
      </c>
      <c r="G254" s="0" t="n">
        <f aca="false">-0.00029445/I254^3*C254</f>
        <v>-9.80509847835622E-008</v>
      </c>
      <c r="H254" s="0" t="n">
        <f aca="false">-0.00029445/I254^3*D254</f>
        <v>-8.87720877862339E-008</v>
      </c>
      <c r="I254" s="0" t="n">
        <f aca="false">SQRT(C254^2+D254^2)</f>
        <v>47.1824539630801</v>
      </c>
    </row>
    <row r="255" customFormat="false" ht="12.75" hidden="false" customHeight="false" outlineLevel="0" collapsed="false">
      <c r="A255" s="3" t="n">
        <f aca="false">A254+$C$3</f>
        <v>42708</v>
      </c>
      <c r="B255" s="0" t="n">
        <f aca="false">B254+$C$3</f>
        <v>5000</v>
      </c>
      <c r="C255" s="0" t="n">
        <f aca="false">C254+E254*$C$3</f>
        <v>34.9489635305279</v>
      </c>
      <c r="D255" s="0" t="n">
        <f aca="false">D254+F254*$C$3</f>
        <v>31.6988250465037</v>
      </c>
      <c r="E255" s="0" t="n">
        <f aca="false">E254+G254*$C$3</f>
        <v>-0.00140144368679298</v>
      </c>
      <c r="F255" s="0" t="n">
        <f aca="false">F254+H254*$C$3</f>
        <v>0.00159119874659754</v>
      </c>
      <c r="G255" s="0" t="n">
        <f aca="false">-0.00029445/I255^3*C255</f>
        <v>-9.79684550598167E-008</v>
      </c>
      <c r="H255" s="0" t="n">
        <f aca="false">-0.00029445/I255^3*D255</f>
        <v>-8.8857711454154E-008</v>
      </c>
      <c r="I255" s="0" t="n">
        <f aca="false">SQRT(C255^2+D255^2)</f>
        <v>47.1831067352185</v>
      </c>
    </row>
    <row r="256" customFormat="false" ht="12.75" hidden="false" customHeight="false" outlineLevel="0" collapsed="false">
      <c r="A256" s="3" t="n">
        <f aca="false">A255+$C$3</f>
        <v>42728</v>
      </c>
      <c r="B256" s="0" t="n">
        <f aca="false">B255+$C$3</f>
        <v>5020</v>
      </c>
      <c r="C256" s="0" t="n">
        <f aca="false">C255+E255*$C$3</f>
        <v>34.920934656792</v>
      </c>
      <c r="D256" s="0" t="n">
        <f aca="false">D255+F255*$C$3</f>
        <v>31.7306490214357</v>
      </c>
      <c r="E256" s="0" t="n">
        <f aca="false">E255+G255*$C$3</f>
        <v>-0.00140340305589417</v>
      </c>
      <c r="F256" s="0" t="n">
        <f aca="false">F255+H255*$C$3</f>
        <v>0.00158942159236845</v>
      </c>
      <c r="G256" s="0" t="n">
        <f aca="false">-0.00029445/I256^3*C256</f>
        <v>-9.78859142462057E-008</v>
      </c>
      <c r="H256" s="0" t="n">
        <f aca="false">-0.00029445/I256^3*D256</f>
        <v>-8.89433120738251E-008</v>
      </c>
      <c r="I256" s="0" t="n">
        <f aca="false">SQRT(C256^2+D256^2)</f>
        <v>47.1837447075312</v>
      </c>
    </row>
    <row r="257" customFormat="false" ht="12.75" hidden="false" customHeight="false" outlineLevel="0" collapsed="false">
      <c r="A257" s="3" t="n">
        <f aca="false">A256+$C$3</f>
        <v>42748</v>
      </c>
      <c r="B257" s="0" t="n">
        <f aca="false">B256+$C$3</f>
        <v>5040</v>
      </c>
      <c r="C257" s="0" t="n">
        <f aca="false">C256+E256*$C$3</f>
        <v>34.8928665956741</v>
      </c>
      <c r="D257" s="0" t="n">
        <f aca="false">D256+F256*$C$3</f>
        <v>31.7624374532831</v>
      </c>
      <c r="E257" s="0" t="n">
        <f aca="false">E256+G256*$C$3</f>
        <v>-0.0014053607741791</v>
      </c>
      <c r="F257" s="0" t="n">
        <f aca="false">F256+H256*$C$3</f>
        <v>0.00158764272612698</v>
      </c>
      <c r="G257" s="0" t="n">
        <f aca="false">-0.00029445/I257^3*C257</f>
        <v>-9.78033622113344E-008</v>
      </c>
      <c r="H257" s="0" t="n">
        <f aca="false">-0.00029445/I257^3*D257</f>
        <v>-8.90288898001698E-008</v>
      </c>
      <c r="I257" s="0" t="n">
        <f aca="false">SQRT(C257^2+D257^2)</f>
        <v>47.1843678800218</v>
      </c>
    </row>
    <row r="258" customFormat="false" ht="12.75" hidden="false" customHeight="false" outlineLevel="0" collapsed="false">
      <c r="A258" s="3" t="n">
        <f aca="false">A257+$C$3</f>
        <v>42768</v>
      </c>
      <c r="B258" s="0" t="n">
        <f aca="false">B257+$C$3</f>
        <v>5060</v>
      </c>
      <c r="C258" s="0" t="n">
        <f aca="false">C257+E257*$C$3</f>
        <v>34.8647593801905</v>
      </c>
      <c r="D258" s="0" t="n">
        <f aca="false">D257+F257*$C$3</f>
        <v>31.7941903078056</v>
      </c>
      <c r="E258" s="0" t="n">
        <f aca="false">E257+G257*$C$3</f>
        <v>-0.00140731684142332</v>
      </c>
      <c r="F258" s="0" t="n">
        <f aca="false">F257+H257*$C$3</f>
        <v>0.00158586214833097</v>
      </c>
      <c r="G258" s="0" t="n">
        <f aca="false">-0.00029445/I258^3*C258</f>
        <v>-9.77207988235638E-008</v>
      </c>
      <c r="H258" s="0" t="n">
        <f aca="false">-0.00029445/I258^3*D258</f>
        <v>-8.91144447878359E-008</v>
      </c>
      <c r="I258" s="0" t="n">
        <f aca="false">SQRT(C258^2+D258^2)</f>
        <v>47.1849762526966</v>
      </c>
    </row>
    <row r="259" customFormat="false" ht="12.75" hidden="false" customHeight="false" outlineLevel="0" collapsed="false">
      <c r="A259" s="3" t="n">
        <f aca="false">A258+$C$3</f>
        <v>42788</v>
      </c>
      <c r="B259" s="0" t="n">
        <f aca="false">B258+$C$3</f>
        <v>5080</v>
      </c>
      <c r="C259" s="0" t="n">
        <f aca="false">C258+E258*$C$3</f>
        <v>34.8366130433621</v>
      </c>
      <c r="D259" s="0" t="n">
        <f aca="false">D258+F258*$C$3</f>
        <v>31.8259075507722</v>
      </c>
      <c r="E259" s="0" t="n">
        <f aca="false">E258+G258*$C$3</f>
        <v>-0.00140927125739979</v>
      </c>
      <c r="F259" s="0" t="n">
        <f aca="false">F258+H258*$C$3</f>
        <v>0.00158407985943522</v>
      </c>
      <c r="G259" s="0" t="n">
        <f aca="false">-0.00029445/I259^3*C259</f>
        <v>-9.763822395101E-008</v>
      </c>
      <c r="H259" s="0" t="n">
        <f aca="false">-0.00029445/I259^3*D259</f>
        <v>-8.91999771911966E-008</v>
      </c>
      <c r="I259" s="0" t="n">
        <f aca="false">SQRT(C259^2+D259^2)</f>
        <v>47.1855698255647</v>
      </c>
    </row>
    <row r="260" customFormat="false" ht="12.75" hidden="false" customHeight="false" outlineLevel="0" collapsed="false">
      <c r="A260" s="3" t="n">
        <f aca="false">A259+$C$3</f>
        <v>42808</v>
      </c>
      <c r="B260" s="0" t="n">
        <f aca="false">B259+$C$3</f>
        <v>5100</v>
      </c>
      <c r="C260" s="0" t="n">
        <f aca="false">C259+E259*$C$3</f>
        <v>34.8084276182141</v>
      </c>
      <c r="D260" s="0" t="n">
        <f aca="false">D259+F259*$C$3</f>
        <v>31.8575891479609</v>
      </c>
      <c r="E260" s="0" t="n">
        <f aca="false">E259+G259*$C$3</f>
        <v>-0.00141122402187881</v>
      </c>
      <c r="F260" s="0" t="n">
        <f aca="false">F259+H259*$C$3</f>
        <v>0.00158229585989139</v>
      </c>
      <c r="G260" s="0" t="n">
        <f aca="false">-0.00029445/I260^3*C260</f>
        <v>-9.75556374615445E-008</v>
      </c>
      <c r="H260" s="0" t="n">
        <f aca="false">-0.00029445/I260^3*D260</f>
        <v>-8.92854871643515E-008</v>
      </c>
      <c r="I260" s="0" t="n">
        <f aca="false">SQRT(C260^2+D260^2)</f>
        <v>47.1861485986378</v>
      </c>
    </row>
    <row r="261" customFormat="false" ht="12.75" hidden="false" customHeight="false" outlineLevel="0" collapsed="false">
      <c r="A261" s="3" t="n">
        <f aca="false">A260+$C$3</f>
        <v>42828</v>
      </c>
      <c r="B261" s="0" t="n">
        <f aca="false">B260+$C$3</f>
        <v>5120</v>
      </c>
      <c r="C261" s="0" t="n">
        <f aca="false">C260+E260*$C$3</f>
        <v>34.7802031377765</v>
      </c>
      <c r="D261" s="0" t="n">
        <f aca="false">D260+F260*$C$3</f>
        <v>31.8892350651588</v>
      </c>
      <c r="E261" s="0" t="n">
        <f aca="false">E260+G260*$C$3</f>
        <v>-0.00141317513462804</v>
      </c>
      <c r="F261" s="0" t="n">
        <f aca="false">F260+H260*$C$3</f>
        <v>0.00158051015014811</v>
      </c>
      <c r="G261" s="0" t="n">
        <f aca="false">-0.00029445/I261^3*C261</f>
        <v>-9.74730392227932E-008</v>
      </c>
      <c r="H261" s="0" t="n">
        <f aca="false">-0.00029445/I261^3*D261</f>
        <v>-8.93709748611264E-008</v>
      </c>
      <c r="I261" s="0" t="n">
        <f aca="false">SQRT(C261^2+D261^2)</f>
        <v>47.1867125719301</v>
      </c>
    </row>
    <row r="262" customFormat="false" ht="12.75" hidden="false" customHeight="false" outlineLevel="0" collapsed="false">
      <c r="A262" s="3" t="n">
        <f aca="false">A261+$C$3</f>
        <v>42848</v>
      </c>
      <c r="B262" s="0" t="n">
        <f aca="false">B261+$C$3</f>
        <v>5140</v>
      </c>
      <c r="C262" s="0" t="n">
        <f aca="false">C261+E261*$C$3</f>
        <v>34.7519396350839</v>
      </c>
      <c r="D262" s="0" t="n">
        <f aca="false">D261+F261*$C$3</f>
        <v>31.9208452681617</v>
      </c>
      <c r="E262" s="0" t="n">
        <f aca="false">E261+G261*$C$3</f>
        <v>-0.0014151245954125</v>
      </c>
      <c r="F262" s="0" t="n">
        <f aca="false">F261+H261*$C$3</f>
        <v>0.00157872273065088</v>
      </c>
      <c r="G262" s="0" t="n">
        <f aca="false">-0.00029445/I262^3*C262</f>
        <v>-9.7390429102137E-008</v>
      </c>
      <c r="H262" s="0" t="n">
        <f aca="false">-0.00029445/I262^3*D262</f>
        <v>-8.94564404350745E-008</v>
      </c>
      <c r="I262" s="0" t="n">
        <f aca="false">SQRT(C262^2+D262^2)</f>
        <v>47.1872617454588</v>
      </c>
    </row>
    <row r="263" customFormat="false" ht="12.75" hidden="false" customHeight="false" outlineLevel="0" collapsed="false">
      <c r="A263" s="3" t="n">
        <f aca="false">A262+$C$3</f>
        <v>42868</v>
      </c>
      <c r="B263" s="0" t="n">
        <f aca="false">B262+$C$3</f>
        <v>5160</v>
      </c>
      <c r="C263" s="0" t="n">
        <f aca="false">C262+E262*$C$3</f>
        <v>34.7236371431757</v>
      </c>
      <c r="D263" s="0" t="n">
        <f aca="false">D262+F262*$C$3</f>
        <v>31.9524197227747</v>
      </c>
      <c r="E263" s="0" t="n">
        <f aca="false">E262+G262*$C$3</f>
        <v>-0.00141707240399454</v>
      </c>
      <c r="F263" s="0" t="n">
        <f aca="false">F262+H262*$C$3</f>
        <v>0.00157693360184218</v>
      </c>
      <c r="G263" s="0" t="n">
        <f aca="false">-0.00029445/I263^3*C263</f>
        <v>-9.73078069667108E-008</v>
      </c>
      <c r="H263" s="0" t="n">
        <f aca="false">-0.00029445/I263^3*D263</f>
        <v>-8.95418840394762E-008</v>
      </c>
      <c r="I263" s="0" t="n">
        <f aca="false">SQRT(C263^2+D263^2)</f>
        <v>47.1877961192435</v>
      </c>
    </row>
    <row r="264" customFormat="false" ht="12.75" hidden="false" customHeight="false" outlineLevel="0" collapsed="false">
      <c r="A264" s="3" t="n">
        <f aca="false">A263+$C$3</f>
        <v>42888</v>
      </c>
      <c r="B264" s="0" t="n">
        <f aca="false">B263+$C$3</f>
        <v>5180</v>
      </c>
      <c r="C264" s="0" t="n">
        <f aca="false">C263+E263*$C$3</f>
        <v>34.6952956950958</v>
      </c>
      <c r="D264" s="0" t="n">
        <f aca="false">D263+F263*$C$3</f>
        <v>31.9839583948116</v>
      </c>
      <c r="E264" s="0" t="n">
        <f aca="false">E263+G263*$C$3</f>
        <v>-0.00141901856013388</v>
      </c>
      <c r="F264" s="0" t="n">
        <f aca="false">F263+H263*$C$3</f>
        <v>0.00157514276416139</v>
      </c>
      <c r="G264" s="0" t="n">
        <f aca="false">-0.00029445/I264^3*C264</f>
        <v>-9.72251726834039E-008</v>
      </c>
      <c r="H264" s="0" t="n">
        <f aca="false">-0.00029445/I264^3*D264</f>
        <v>-8.96273058273405E-008</v>
      </c>
      <c r="I264" s="0" t="n">
        <f aca="false">SQRT(C264^2+D264^2)</f>
        <v>47.1883156933067</v>
      </c>
    </row>
    <row r="265" customFormat="false" ht="12.75" hidden="false" customHeight="false" outlineLevel="0" collapsed="false">
      <c r="A265" s="3" t="n">
        <f aca="false">A264+$C$3</f>
        <v>42908</v>
      </c>
      <c r="B265" s="0" t="n">
        <f aca="false">B264+$C$3</f>
        <v>5200</v>
      </c>
      <c r="C265" s="0" t="n">
        <f aca="false">C264+E264*$C$3</f>
        <v>34.6669153238931</v>
      </c>
      <c r="D265" s="0" t="n">
        <f aca="false">D264+F264*$C$3</f>
        <v>32.0154612500948</v>
      </c>
      <c r="E265" s="0" t="n">
        <f aca="false">E264+G264*$C$3</f>
        <v>-0.00142096306358755</v>
      </c>
      <c r="F265" s="0" t="n">
        <f aca="false">F264+H264*$C$3</f>
        <v>0.00157335021804485</v>
      </c>
      <c r="G265" s="0" t="n">
        <f aca="false">-0.00029445/I265^3*C265</f>
        <v>-9.71425261188588E-008</v>
      </c>
      <c r="H265" s="0" t="n">
        <f aca="false">-0.00029445/I265^3*D265</f>
        <v>-8.9712705951404E-008</v>
      </c>
      <c r="I265" s="0" t="n">
        <f aca="false">SQRT(C265^2+D265^2)</f>
        <v>47.1888204676732</v>
      </c>
    </row>
    <row r="266" customFormat="false" ht="12.75" hidden="false" customHeight="false" outlineLevel="0" collapsed="false">
      <c r="A266" s="3" t="n">
        <f aca="false">A265+$C$3</f>
        <v>42928</v>
      </c>
      <c r="B266" s="0" t="n">
        <f aca="false">B265+$C$3</f>
        <v>5220</v>
      </c>
      <c r="C266" s="0" t="n">
        <f aca="false">C265+E265*$C$3</f>
        <v>34.6384960626214</v>
      </c>
      <c r="D266" s="0" t="n">
        <f aca="false">D265+F265*$C$3</f>
        <v>32.0469282544557</v>
      </c>
      <c r="E266" s="0" t="n">
        <f aca="false">E265+G265*$C$3</f>
        <v>-0.00142290591410992</v>
      </c>
      <c r="F266" s="0" t="n">
        <f aca="false">F265+H265*$C$3</f>
        <v>0.00157155596392582</v>
      </c>
      <c r="G266" s="0" t="n">
        <f aca="false">-0.00029445/I266^3*C266</f>
        <v>-9.7059867139472E-008</v>
      </c>
      <c r="H266" s="0" t="n">
        <f aca="false">-0.00029445/I266^3*D266</f>
        <v>-8.9798084564133E-008</v>
      </c>
      <c r="I266" s="0" t="n">
        <f aca="false">SQRT(C266^2+D266^2)</f>
        <v>47.189310442371</v>
      </c>
    </row>
    <row r="267" customFormat="false" ht="12.75" hidden="false" customHeight="false" outlineLevel="0" collapsed="false">
      <c r="A267" s="3" t="n">
        <f aca="false">A266+$C$3</f>
        <v>42948</v>
      </c>
      <c r="B267" s="0" t="n">
        <f aca="false">B266+$C$3</f>
        <v>5240</v>
      </c>
      <c r="C267" s="0" t="n">
        <f aca="false">C266+E266*$C$3</f>
        <v>34.6100379443392</v>
      </c>
      <c r="D267" s="0" t="n">
        <f aca="false">D266+F266*$C$3</f>
        <v>32.0783593737342</v>
      </c>
      <c r="E267" s="0" t="n">
        <f aca="false">E266+G266*$C$3</f>
        <v>-0.00142484711145271</v>
      </c>
      <c r="F267" s="0" t="n">
        <f aca="false">F266+H266*$C$3</f>
        <v>0.00156976000223453</v>
      </c>
      <c r="G267" s="0" t="n">
        <f aca="false">-0.00029445/I267^3*C267</f>
        <v>-9.6977195611393E-008</v>
      </c>
      <c r="H267" s="0" t="n">
        <f aca="false">-0.00029445/I267^3*D267</f>
        <v>-8.98834418177227E-008</v>
      </c>
      <c r="I267" s="0" t="n">
        <f aca="false">SQRT(C267^2+D267^2)</f>
        <v>47.1897856174304</v>
      </c>
    </row>
    <row r="268" customFormat="false" ht="12.75" hidden="false" customHeight="false" outlineLevel="0" collapsed="false">
      <c r="A268" s="3" t="n">
        <f aca="false">A267+$C$3</f>
        <v>42968</v>
      </c>
      <c r="B268" s="0" t="n">
        <f aca="false">B267+$C$3</f>
        <v>5260</v>
      </c>
      <c r="C268" s="0" t="n">
        <f aca="false">C267+E267*$C$3</f>
        <v>34.5815410021101</v>
      </c>
      <c r="D268" s="0" t="n">
        <f aca="false">D267+F267*$C$3</f>
        <v>32.1097545737789</v>
      </c>
      <c r="E268" s="0" t="n">
        <f aca="false">E267+G267*$C$3</f>
        <v>-0.00142678665536494</v>
      </c>
      <c r="F268" s="0" t="n">
        <f aca="false">F267+H267*$C$3</f>
        <v>0.00156796233339818</v>
      </c>
      <c r="G268" s="0" t="n">
        <f aca="false">-0.00029445/I268^3*C268</f>
        <v>-9.68945114005243E-008</v>
      </c>
      <c r="H268" s="0" t="n">
        <f aca="false">-0.00029445/I268^3*D268</f>
        <v>-8.99687778640985E-008</v>
      </c>
      <c r="I268" s="0" t="n">
        <f aca="false">SQRT(C268^2+D268^2)</f>
        <v>47.1902459928844</v>
      </c>
    </row>
    <row r="269" customFormat="false" ht="12.75" hidden="false" customHeight="false" outlineLevel="0" collapsed="false">
      <c r="A269" s="3" t="n">
        <f aca="false">A268+$C$3</f>
        <v>42988</v>
      </c>
      <c r="B269" s="0" t="n">
        <f aca="false">B268+$C$3</f>
        <v>5280</v>
      </c>
      <c r="C269" s="0" t="n">
        <f aca="false">C268+E268*$C$3</f>
        <v>34.5530052690028</v>
      </c>
      <c r="D269" s="0" t="n">
        <f aca="false">D268+F268*$C$3</f>
        <v>32.1411138204469</v>
      </c>
      <c r="E269" s="0" t="n">
        <f aca="false">E268+G268*$C$3</f>
        <v>-0.00142872454559295</v>
      </c>
      <c r="F269" s="0" t="n">
        <f aca="false">F268+H268*$C$3</f>
        <v>0.0015661629578409</v>
      </c>
      <c r="G269" s="0" t="n">
        <f aca="false">-0.00029445/I269^3*C269</f>
        <v>-9.68118143725211E-008</v>
      </c>
      <c r="H269" s="0" t="n">
        <f aca="false">-0.00029445/I269^3*D269</f>
        <v>-9.00540928549158E-008</v>
      </c>
      <c r="I269" s="0" t="n">
        <f aca="false">SQRT(C269^2+D269^2)</f>
        <v>47.1906915687687</v>
      </c>
    </row>
    <row r="270" customFormat="false" ht="12.75" hidden="false" customHeight="false" outlineLevel="0" collapsed="false">
      <c r="A270" s="3" t="n">
        <f aca="false">A269+$C$3</f>
        <v>43008</v>
      </c>
      <c r="B270" s="0" t="n">
        <f aca="false">B269+$C$3</f>
        <v>5300</v>
      </c>
      <c r="C270" s="0" t="n">
        <f aca="false">C269+E269*$C$3</f>
        <v>34.524430778091</v>
      </c>
      <c r="D270" s="0" t="n">
        <f aca="false">D269+F269*$C$3</f>
        <v>32.1724370796037</v>
      </c>
      <c r="E270" s="0" t="n">
        <f aca="false">E269+G269*$C$3</f>
        <v>-0.0014306607818804</v>
      </c>
      <c r="F270" s="0" t="n">
        <f aca="false">F269+H269*$C$3</f>
        <v>0.0015643618759838</v>
      </c>
      <c r="G270" s="0" t="n">
        <f aca="false">-0.00029445/I270^3*C270</f>
        <v>-9.67291043927906E-008</v>
      </c>
      <c r="H270" s="0" t="n">
        <f aca="false">-0.00029445/I270^3*D270</f>
        <v>-9.01393869415609E-008</v>
      </c>
      <c r="I270" s="0" t="n">
        <f aca="false">SQRT(C270^2+D270^2)</f>
        <v>47.1911223451218</v>
      </c>
    </row>
    <row r="271" customFormat="false" ht="12.75" hidden="false" customHeight="false" outlineLevel="0" collapsed="false">
      <c r="A271" s="3" t="n">
        <f aca="false">A270+$C$3</f>
        <v>43028</v>
      </c>
      <c r="B271" s="0" t="n">
        <f aca="false">B270+$C$3</f>
        <v>5320</v>
      </c>
      <c r="C271" s="0" t="n">
        <f aca="false">C270+E270*$C$3</f>
        <v>34.4958175624534</v>
      </c>
      <c r="D271" s="0" t="n">
        <f aca="false">D270+F270*$C$3</f>
        <v>32.2037243171234</v>
      </c>
      <c r="E271" s="0" t="n">
        <f aca="false">E270+G270*$C$3</f>
        <v>-0.00143259536396826</v>
      </c>
      <c r="F271" s="0" t="n">
        <f aca="false">F270+H270*$C$3</f>
        <v>0.00156255908824497</v>
      </c>
      <c r="G271" s="0" t="n">
        <f aca="false">-0.00029445/I271^3*C271</f>
        <v>-9.66463813264927E-008</v>
      </c>
      <c r="H271" s="0" t="n">
        <f aca="false">-0.00029445/I271^3*D271</f>
        <v>-9.02246602751513E-008</v>
      </c>
      <c r="I271" s="0" t="n">
        <f aca="false">SQRT(C271^2+D271^2)</f>
        <v>47.1915383219847</v>
      </c>
    </row>
    <row r="272" customFormat="false" ht="12.75" hidden="false" customHeight="false" outlineLevel="0" collapsed="false">
      <c r="A272" s="3" t="n">
        <f aca="false">A271+$C$3</f>
        <v>43048</v>
      </c>
      <c r="B272" s="0" t="n">
        <f aca="false">B271+$C$3</f>
        <v>5340</v>
      </c>
      <c r="C272" s="0" t="n">
        <f aca="false">C271+E271*$C$3</f>
        <v>34.467165655174</v>
      </c>
      <c r="D272" s="0" t="n">
        <f aca="false">D271+F271*$C$3</f>
        <v>32.2349754988883</v>
      </c>
      <c r="E272" s="0" t="n">
        <f aca="false">E271+G271*$C$3</f>
        <v>-0.00143452829159479</v>
      </c>
      <c r="F272" s="0" t="n">
        <f aca="false">F271+H271*$C$3</f>
        <v>0.00156075459503947</v>
      </c>
      <c r="G272" s="0" t="n">
        <f aca="false">-0.00029445/I272^3*C272</f>
        <v>-9.65636450385387E-008</v>
      </c>
      <c r="H272" s="0" t="n">
        <f aca="false">-0.00029445/I272^3*D272</f>
        <v>-9.03099130065364E-008</v>
      </c>
      <c r="I272" s="0" t="n">
        <f aca="false">SQRT(C272^2+D272^2)</f>
        <v>47.1919394994011</v>
      </c>
    </row>
    <row r="273" customFormat="false" ht="12.75" hidden="false" customHeight="false" outlineLevel="0" collapsed="false">
      <c r="A273" s="3" t="n">
        <f aca="false">A272+$C$3</f>
        <v>43068</v>
      </c>
      <c r="B273" s="0" t="n">
        <f aca="false">B272+$C$3</f>
        <v>5360</v>
      </c>
      <c r="C273" s="0" t="n">
        <f aca="false">C272+E272*$C$3</f>
        <v>34.4384750893421</v>
      </c>
      <c r="D273" s="0" t="n">
        <f aca="false">D272+F272*$C$3</f>
        <v>32.2661905907891</v>
      </c>
      <c r="E273" s="0" t="n">
        <f aca="false">E272+G272*$C$3</f>
        <v>-0.00143645956449556</v>
      </c>
      <c r="F273" s="0" t="n">
        <f aca="false">F272+H272*$C$3</f>
        <v>0.00155894839677933</v>
      </c>
      <c r="G273" s="0" t="n">
        <f aca="false">-0.00029445/I273^3*C273</f>
        <v>-9.64808953935914E-008</v>
      </c>
      <c r="H273" s="0" t="n">
        <f aca="false">-0.00029445/I273^3*D273</f>
        <v>-9.03951452862971E-008</v>
      </c>
      <c r="I273" s="0" t="n">
        <f aca="false">SQRT(C273^2+D273^2)</f>
        <v>47.1923258774174</v>
      </c>
    </row>
    <row r="274" customFormat="false" ht="12.75" hidden="false" customHeight="false" outlineLevel="0" collapsed="false">
      <c r="A274" s="3" t="n">
        <f aca="false">A273+$C$3</f>
        <v>43088</v>
      </c>
      <c r="B274" s="0" t="n">
        <f aca="false">B273+$C$3</f>
        <v>5380</v>
      </c>
      <c r="C274" s="0" t="n">
        <f aca="false">C273+E273*$C$3</f>
        <v>34.4097458980522</v>
      </c>
      <c r="D274" s="0" t="n">
        <f aca="false">D273+F273*$C$3</f>
        <v>32.2973695587247</v>
      </c>
      <c r="E274" s="0" t="n">
        <f aca="false">E273+G273*$C$3</f>
        <v>-0.00143838918240343</v>
      </c>
      <c r="F274" s="0" t="n">
        <f aca="false">F273+H273*$C$3</f>
        <v>0.00155714049387361</v>
      </c>
      <c r="G274" s="0" t="n">
        <f aca="false">-0.00029445/I274^3*C274</f>
        <v>-9.63981322560649E-008</v>
      </c>
      <c r="H274" s="0" t="n">
        <f aca="false">-0.00029445/I274^3*D274</f>
        <v>-9.04803572647476E-008</v>
      </c>
      <c r="I274" s="0" t="n">
        <f aca="false">SQRT(C274^2+D274^2)</f>
        <v>47.1926974560827</v>
      </c>
    </row>
    <row r="275" customFormat="false" ht="12.75" hidden="false" customHeight="false" outlineLevel="0" collapsed="false">
      <c r="A275" s="3" t="n">
        <f aca="false">A274+$C$3</f>
        <v>43108</v>
      </c>
      <c r="B275" s="0" t="n">
        <f aca="false">B274+$C$3</f>
        <v>5400</v>
      </c>
      <c r="C275" s="0" t="n">
        <f aca="false">C274+E274*$C$3</f>
        <v>34.3809781144041</v>
      </c>
      <c r="D275" s="0" t="n">
        <f aca="false">D274+F274*$C$3</f>
        <v>32.3285123686021</v>
      </c>
      <c r="E275" s="0" t="n">
        <f aca="false">E274+G274*$C$3</f>
        <v>-0.00144031714504855</v>
      </c>
      <c r="F275" s="0" t="n">
        <f aca="false">F274+H274*$C$3</f>
        <v>0.00155533088672831</v>
      </c>
      <c r="G275" s="0" t="n">
        <f aca="false">-0.00029445/I275^3*C275</f>
        <v>-9.63153554901241E-008</v>
      </c>
      <c r="H275" s="0" t="n">
        <f aca="false">-0.00029445/I275^3*D275</f>
        <v>-9.05655490919344E-008</v>
      </c>
      <c r="I275" s="0" t="n">
        <f aca="false">SQRT(C275^2+D275^2)</f>
        <v>47.1930542354486</v>
      </c>
    </row>
    <row r="276" customFormat="false" ht="12.75" hidden="false" customHeight="false" outlineLevel="0" collapsed="false">
      <c r="A276" s="3" t="n">
        <f aca="false">A275+$C$3</f>
        <v>43128</v>
      </c>
      <c r="B276" s="0" t="n">
        <f aca="false">B275+$C$3</f>
        <v>5420</v>
      </c>
      <c r="C276" s="0" t="n">
        <f aca="false">C275+E275*$C$3</f>
        <v>34.3521717715031</v>
      </c>
      <c r="D276" s="0" t="n">
        <f aca="false">D275+F275*$C$3</f>
        <v>32.3596189863367</v>
      </c>
      <c r="E276" s="0" t="n">
        <f aca="false">E275+G275*$C$3</f>
        <v>-0.00144224345215835</v>
      </c>
      <c r="F276" s="0" t="n">
        <f aca="false">F275+H275*$C$3</f>
        <v>0.00155351957574648</v>
      </c>
      <c r="G276" s="0" t="n">
        <f aca="false">-0.00029445/I276^3*C276</f>
        <v>-9.62325649596847E-008</v>
      </c>
      <c r="H276" s="0" t="n">
        <f aca="false">-0.00029445/I276^3*D276</f>
        <v>-9.0650720917638E-008</v>
      </c>
      <c r="I276" s="0" t="n">
        <f aca="false">SQRT(C276^2+D276^2)</f>
        <v>47.1933962155696</v>
      </c>
    </row>
    <row r="277" customFormat="false" ht="12.75" hidden="false" customHeight="false" outlineLevel="0" collapsed="false">
      <c r="A277" s="3" t="n">
        <f aca="false">A276+$C$3</f>
        <v>43148</v>
      </c>
      <c r="B277" s="0" t="n">
        <f aca="false">B276+$C$3</f>
        <v>5440</v>
      </c>
      <c r="C277" s="0" t="n">
        <f aca="false">C276+E276*$C$3</f>
        <v>34.32332690246</v>
      </c>
      <c r="D277" s="0" t="n">
        <f aca="false">D276+F276*$C$3</f>
        <v>32.3906893778516</v>
      </c>
      <c r="E277" s="0" t="n">
        <f aca="false">E276+G276*$C$3</f>
        <v>-0.00144416810345755</v>
      </c>
      <c r="F277" s="0" t="n">
        <f aca="false">F276+H276*$C$3</f>
        <v>0.00155170656132812</v>
      </c>
      <c r="G277" s="0" t="n">
        <f aca="false">-0.00029445/I277^3*C277</f>
        <v>-9.61497605284125E-008</v>
      </c>
      <c r="H277" s="0" t="n">
        <f aca="false">-0.00029445/I277^3*D277</f>
        <v>-9.07358728913723E-008</v>
      </c>
      <c r="I277" s="0" t="n">
        <f aca="false">SQRT(C277^2+D277^2)</f>
        <v>47.1937233965027</v>
      </c>
    </row>
    <row r="278" customFormat="false" ht="12.75" hidden="false" customHeight="false" outlineLevel="0" collapsed="false">
      <c r="A278" s="3" t="n">
        <f aca="false">A277+$C$3</f>
        <v>43168</v>
      </c>
      <c r="B278" s="0" t="n">
        <f aca="false">B277+$C$3</f>
        <v>5460</v>
      </c>
      <c r="C278" s="0" t="n">
        <f aca="false">C277+E277*$C$3</f>
        <v>34.2944435403908</v>
      </c>
      <c r="D278" s="0" t="n">
        <f aca="false">D277+F277*$C$3</f>
        <v>32.4217235090782</v>
      </c>
      <c r="E278" s="0" t="n">
        <f aca="false">E277+G277*$C$3</f>
        <v>-0.00144609109866812</v>
      </c>
      <c r="F278" s="0" t="n">
        <f aca="false">F277+H277*$C$3</f>
        <v>0.0015498918438703</v>
      </c>
      <c r="G278" s="0" t="n">
        <f aca="false">-0.00029445/I278^3*C278</f>
        <v>-9.60669420597233E-008</v>
      </c>
      <c r="H278" s="0" t="n">
        <f aca="false">-0.00029445/I278^3*D278</f>
        <v>-9.08210051623858E-008</v>
      </c>
      <c r="I278" s="0" t="n">
        <f aca="false">SQRT(C278^2+D278^2)</f>
        <v>47.1940357783075</v>
      </c>
    </row>
    <row r="279" customFormat="false" ht="12.75" hidden="false" customHeight="false" outlineLevel="0" collapsed="false">
      <c r="A279" s="3" t="n">
        <f aca="false">A278+$C$3</f>
        <v>43188</v>
      </c>
      <c r="B279" s="0" t="n">
        <f aca="false">B278+$C$3</f>
        <v>5480</v>
      </c>
      <c r="C279" s="0" t="n">
        <f aca="false">C278+E278*$C$3</f>
        <v>34.2655217184175</v>
      </c>
      <c r="D279" s="0" t="n">
        <f aca="false">D278+F278*$C$3</f>
        <v>32.4527213459556</v>
      </c>
      <c r="E279" s="0" t="n">
        <f aca="false">E278+G278*$C$3</f>
        <v>-0.00144801243750931</v>
      </c>
      <c r="F279" s="0" t="n">
        <f aca="false">F278+H278*$C$3</f>
        <v>0.00154807542376705</v>
      </c>
      <c r="G279" s="0" t="n">
        <f aca="false">-0.00029445/I279^3*C279</f>
        <v>-9.59841094167827E-008</v>
      </c>
      <c r="H279" s="0" t="n">
        <f aca="false">-0.00029445/I279^3*D279</f>
        <v>-9.09061178796616E-008</v>
      </c>
      <c r="I279" s="0" t="n">
        <f aca="false">SQRT(C279^2+D279^2)</f>
        <v>47.1943333610464</v>
      </c>
    </row>
    <row r="280" customFormat="false" ht="12.75" hidden="false" customHeight="false" outlineLevel="0" collapsed="false">
      <c r="A280" s="3" t="n">
        <f aca="false">A279+$C$3</f>
        <v>43208</v>
      </c>
      <c r="B280" s="0" t="n">
        <f aca="false">B279+$C$3</f>
        <v>5500</v>
      </c>
      <c r="C280" s="0" t="n">
        <f aca="false">C279+E279*$C$3</f>
        <v>34.2365614696673</v>
      </c>
      <c r="D280" s="0" t="n">
        <f aca="false">D279+F279*$C$3</f>
        <v>32.4836828544309</v>
      </c>
      <c r="E280" s="0" t="n">
        <f aca="false">E279+G279*$C$3</f>
        <v>-0.00144993211969765</v>
      </c>
      <c r="F280" s="0" t="n">
        <f aca="false">F279+H279*$C$3</f>
        <v>0.00154625730140945</v>
      </c>
      <c r="G280" s="0" t="n">
        <f aca="false">-0.00029445/I280^3*C280</f>
        <v>-9.59012624625057E-008</v>
      </c>
      <c r="H280" s="0" t="n">
        <f aca="false">-0.00029445/I280^3*D280</f>
        <v>-9.0991211191918E-008</v>
      </c>
      <c r="I280" s="0" t="n">
        <f aca="false">SQRT(C280^2+D280^2)</f>
        <v>47.1946161447845</v>
      </c>
    </row>
    <row r="281" customFormat="false" ht="12.75" hidden="false" customHeight="false" outlineLevel="0" collapsed="false">
      <c r="A281" s="3" t="n">
        <f aca="false">A280+$C$3</f>
        <v>43228</v>
      </c>
      <c r="B281" s="0" t="n">
        <f aca="false">B280+$C$3</f>
        <v>5520</v>
      </c>
      <c r="C281" s="0" t="n">
        <f aca="false">C280+E280*$C$3</f>
        <v>34.2075628272733</v>
      </c>
      <c r="D281" s="0" t="n">
        <f aca="false">D280+F280*$C$3</f>
        <v>32.5146080004591</v>
      </c>
      <c r="E281" s="0" t="n">
        <f aca="false">E280+G280*$C$3</f>
        <v>-0.0014518501449469</v>
      </c>
      <c r="F281" s="0" t="n">
        <f aca="false">F280+H280*$C$3</f>
        <v>0.00154443747718562</v>
      </c>
      <c r="G281" s="0" t="n">
        <f aca="false">-0.00029445/I281^3*C281</f>
        <v>-9.58184010595561E-008</v>
      </c>
      <c r="H281" s="0" t="n">
        <f aca="false">-0.00029445/I281^3*D281</f>
        <v>-9.10762852476088E-008</v>
      </c>
      <c r="I281" s="0" t="n">
        <f aca="false">SQRT(C281^2+D281^2)</f>
        <v>47.1948841295894</v>
      </c>
    </row>
    <row r="282" customFormat="false" ht="12.75" hidden="false" customHeight="false" outlineLevel="0" collapsed="false">
      <c r="A282" s="3" t="n">
        <f aca="false">A281+$C$3</f>
        <v>43248</v>
      </c>
      <c r="B282" s="0" t="n">
        <f aca="false">B281+$C$3</f>
        <v>5540</v>
      </c>
      <c r="C282" s="0" t="n">
        <f aca="false">C281+E281*$C$3</f>
        <v>34.1785258243744</v>
      </c>
      <c r="D282" s="0" t="n">
        <f aca="false">D281+F281*$C$3</f>
        <v>32.5454967500028</v>
      </c>
      <c r="E282" s="0" t="n">
        <f aca="false">E281+G281*$C$3</f>
        <v>-0.00145376651296809</v>
      </c>
      <c r="F282" s="0" t="n">
        <f aca="false">F281+H281*$C$3</f>
        <v>0.00154261595148066</v>
      </c>
      <c r="G282" s="0" t="n">
        <f aca="false">-0.00029445/I282^3*C282</f>
        <v>-9.57355250703466E-008</v>
      </c>
      <c r="H282" s="0" t="n">
        <f aca="false">-0.00029445/I282^3*D282</f>
        <v>-9.11613401949238E-008</v>
      </c>
      <c r="I282" s="0" t="n">
        <f aca="false">SQRT(C282^2+D282^2)</f>
        <v>47.1951373155315</v>
      </c>
    </row>
    <row r="283" customFormat="false" ht="12.75" hidden="false" customHeight="false" outlineLevel="0" collapsed="false">
      <c r="A283" s="3" t="n">
        <f aca="false">A282+$C$3</f>
        <v>43268</v>
      </c>
      <c r="B283" s="0" t="n">
        <f aca="false">B282+$C$3</f>
        <v>5560</v>
      </c>
      <c r="C283" s="0" t="n">
        <f aca="false">C282+E282*$C$3</f>
        <v>34.149450494115</v>
      </c>
      <c r="D283" s="0" t="n">
        <f aca="false">D282+F282*$C$3</f>
        <v>32.5763490690324</v>
      </c>
      <c r="E283" s="0" t="n">
        <f aca="false">E282+G282*$C$3</f>
        <v>-0.00145568122346949</v>
      </c>
      <c r="F283" s="0" t="n">
        <f aca="false">F282+H282*$C$3</f>
        <v>0.00154079272467676</v>
      </c>
      <c r="G283" s="0" t="n">
        <f aca="false">-0.00029445/I283^3*C283</f>
        <v>-9.56526343570385E-008</v>
      </c>
      <c r="H283" s="0" t="n">
        <f aca="false">-0.00029445/I283^3*D283</f>
        <v>-9.12463761817894E-008</v>
      </c>
      <c r="I283" s="0" t="n">
        <f aca="false">SQRT(C283^2+D283^2)</f>
        <v>47.1953757026837</v>
      </c>
    </row>
    <row r="284" customFormat="false" ht="12.75" hidden="false" customHeight="false" outlineLevel="0" collapsed="false">
      <c r="A284" s="3" t="n">
        <f aca="false">A283+$C$3</f>
        <v>43288</v>
      </c>
      <c r="B284" s="0" t="n">
        <f aca="false">B283+$C$3</f>
        <v>5580</v>
      </c>
      <c r="C284" s="0" t="n">
        <f aca="false">C283+E283*$C$3</f>
        <v>34.1203368696456</v>
      </c>
      <c r="D284" s="0" t="n">
        <f aca="false">D283+F283*$C$3</f>
        <v>32.607164923526</v>
      </c>
      <c r="E284" s="0" t="n">
        <f aca="false">E283+G283*$C$3</f>
        <v>-0.00145759427615663</v>
      </c>
      <c r="F284" s="0" t="n">
        <f aca="false">F283+H283*$C$3</f>
        <v>0.00153896779715313</v>
      </c>
      <c r="G284" s="0" t="n">
        <f aca="false">-0.00029445/I284^3*C284</f>
        <v>-9.55697287815409E-008</v>
      </c>
      <c r="H284" s="0" t="n">
        <f aca="false">-0.00029445/I284^3*D284</f>
        <v>-9.13313933558686E-008</v>
      </c>
      <c r="I284" s="0" t="n">
        <f aca="false">SQRT(C284^2+D284^2)</f>
        <v>47.1955992911216</v>
      </c>
    </row>
    <row r="285" customFormat="false" ht="12.75" hidden="false" customHeight="false" outlineLevel="0" collapsed="false">
      <c r="A285" s="3" t="n">
        <f aca="false">A284+$C$3</f>
        <v>43308</v>
      </c>
      <c r="B285" s="0" t="n">
        <f aca="false">B284+$C$3</f>
        <v>5600</v>
      </c>
      <c r="C285" s="0" t="n">
        <f aca="false">C284+E284*$C$3</f>
        <v>34.0911849841225</v>
      </c>
      <c r="D285" s="0" t="n">
        <f aca="false">D284+F284*$C$3</f>
        <v>32.637944279469</v>
      </c>
      <c r="E285" s="0" t="n">
        <f aca="false">E284+G284*$C$3</f>
        <v>-0.00145950567073226</v>
      </c>
      <c r="F285" s="0" t="n">
        <f aca="false">F284+H284*$C$3</f>
        <v>0.00153714116928601</v>
      </c>
      <c r="G285" s="0" t="n">
        <f aca="false">-0.00029445/I285^3*C285</f>
        <v>-9.54868082055108E-008</v>
      </c>
      <c r="H285" s="0" t="n">
        <f aca="false">-0.00029445/I285^3*D285</f>
        <v>-9.14163918645619E-008</v>
      </c>
      <c r="I285" s="0" t="n">
        <f aca="false">SQRT(C285^2+D285^2)</f>
        <v>47.1958080809237</v>
      </c>
    </row>
    <row r="286" customFormat="false" ht="12.75" hidden="false" customHeight="false" outlineLevel="0" collapsed="false">
      <c r="A286" s="3" t="n">
        <f aca="false">A285+$C$3</f>
        <v>43328</v>
      </c>
      <c r="B286" s="0" t="n">
        <f aca="false">B285+$C$3</f>
        <v>5620</v>
      </c>
      <c r="C286" s="0" t="n">
        <f aca="false">C285+E285*$C$3</f>
        <v>34.0619948707079</v>
      </c>
      <c r="D286" s="0" t="n">
        <f aca="false">D285+F285*$C$3</f>
        <v>32.6686871028548</v>
      </c>
      <c r="E286" s="0" t="n">
        <f aca="false">E285+G285*$C$3</f>
        <v>-0.00146141540689637</v>
      </c>
      <c r="F286" s="0" t="n">
        <f aca="false">F285+H285*$C$3</f>
        <v>0.00153531284144872</v>
      </c>
      <c r="G286" s="0" t="n">
        <f aca="false">-0.00029445/I286^3*C286</f>
        <v>-9.54038724903526E-008</v>
      </c>
      <c r="H286" s="0" t="n">
        <f aca="false">-0.00029445/I286^3*D286</f>
        <v>-9.1501371855007E-008</v>
      </c>
      <c r="I286" s="0" t="n">
        <f aca="false">SQRT(C286^2+D286^2)</f>
        <v>47.1960020721709</v>
      </c>
    </row>
    <row r="287" customFormat="false" ht="12.75" hidden="false" customHeight="false" outlineLevel="0" collapsed="false">
      <c r="A287" s="3" t="n">
        <f aca="false">A286+$C$3</f>
        <v>43348</v>
      </c>
      <c r="B287" s="0" t="n">
        <f aca="false">B286+$C$3</f>
        <v>5640</v>
      </c>
      <c r="C287" s="0" t="n">
        <f aca="false">C286+E286*$C$3</f>
        <v>34.0327665625699</v>
      </c>
      <c r="D287" s="0" t="n">
        <f aca="false">D286+F286*$C$3</f>
        <v>32.6993933596837</v>
      </c>
      <c r="E287" s="0" t="n">
        <f aca="false">E286+G286*$C$3</f>
        <v>-0.00146332348434618</v>
      </c>
      <c r="F287" s="0" t="n">
        <f aca="false">F286+H286*$C$3</f>
        <v>0.00153348281401162</v>
      </c>
      <c r="G287" s="0" t="n">
        <f aca="false">-0.00029445/I287^3*C287</f>
        <v>-9.53209214972177E-008</v>
      </c>
      <c r="H287" s="0" t="n">
        <f aca="false">-0.00029445/I287^3*D287</f>
        <v>-9.15863334740802E-008</v>
      </c>
      <c r="I287" s="0" t="n">
        <f aca="false">SQRT(C287^2+D287^2)</f>
        <v>47.1961812649467</v>
      </c>
    </row>
    <row r="288" customFormat="false" ht="12.75" hidden="false" customHeight="false" outlineLevel="0" collapsed="false">
      <c r="A288" s="3" t="n">
        <f aca="false">A287+$C$3</f>
        <v>43368</v>
      </c>
      <c r="B288" s="0" t="n">
        <f aca="false">B287+$C$3</f>
        <v>5660</v>
      </c>
      <c r="C288" s="0" t="n">
        <f aca="false">C287+E287*$C$3</f>
        <v>34.003500092883</v>
      </c>
      <c r="D288" s="0" t="n">
        <f aca="false">D287+F287*$C$3</f>
        <v>32.730063015964</v>
      </c>
      <c r="E288" s="0" t="n">
        <f aca="false">E287+G287*$C$3</f>
        <v>-0.00146522990277613</v>
      </c>
      <c r="F288" s="0" t="n">
        <f aca="false">F287+H287*$C$3</f>
        <v>0.00153165108734214</v>
      </c>
      <c r="G288" s="0" t="n">
        <f aca="false">-0.00029445/I288^3*C288</f>
        <v>-9.52379550870045E-008</v>
      </c>
      <c r="H288" s="0" t="n">
        <f aca="false">-0.00029445/I288^3*D288</f>
        <v>-9.16712768683959E-008</v>
      </c>
      <c r="I288" s="0" t="n">
        <f aca="false">SQRT(C288^2+D288^2)</f>
        <v>47.1963456593375</v>
      </c>
    </row>
    <row r="289" customFormat="false" ht="12.75" hidden="false" customHeight="false" outlineLevel="0" collapsed="false">
      <c r="A289" s="3" t="n">
        <f aca="false">A288+$C$3</f>
        <v>43388</v>
      </c>
      <c r="B289" s="0" t="n">
        <f aca="false">B288+$C$3</f>
        <v>5680</v>
      </c>
      <c r="C289" s="0" t="n">
        <f aca="false">C288+E288*$C$3</f>
        <v>33.9741954948275</v>
      </c>
      <c r="D289" s="0" t="n">
        <f aca="false">D288+F288*$C$3</f>
        <v>32.7606960377108</v>
      </c>
      <c r="E289" s="0" t="n">
        <f aca="false">E288+G288*$C$3</f>
        <v>-0.00146713466187787</v>
      </c>
      <c r="F289" s="0" t="n">
        <f aca="false">F288+H288*$C$3</f>
        <v>0.00152981766180477</v>
      </c>
      <c r="G289" s="0" t="n">
        <f aca="false">-0.00029445/I289^3*C289</f>
        <v>-9.51549731203578E-008</v>
      </c>
      <c r="H289" s="0" t="n">
        <f aca="false">-0.00029445/I289^3*D289</f>
        <v>-9.17562021843076E-008</v>
      </c>
      <c r="I289" s="0" t="n">
        <f aca="false">SQRT(C289^2+D289^2)</f>
        <v>47.1964952554322</v>
      </c>
    </row>
    <row r="290" customFormat="false" ht="12.75" hidden="false" customHeight="false" outlineLevel="0" collapsed="false">
      <c r="A290" s="3" t="n">
        <f aca="false">A289+$C$3</f>
        <v>43408</v>
      </c>
      <c r="B290" s="0" t="n">
        <f aca="false">B289+$C$3</f>
        <v>5700</v>
      </c>
      <c r="C290" s="0" t="n">
        <f aca="false">C289+E289*$C$3</f>
        <v>33.9448528015899</v>
      </c>
      <c r="D290" s="0" t="n">
        <f aca="false">D289+F289*$C$3</f>
        <v>32.7912923909469</v>
      </c>
      <c r="E290" s="0" t="n">
        <f aca="false">E289+G289*$C$3</f>
        <v>-0.00146903776134027</v>
      </c>
      <c r="F290" s="0" t="n">
        <f aca="false">F289+H289*$C$3</f>
        <v>0.00152798253776108</v>
      </c>
      <c r="G290" s="0" t="n">
        <f aca="false">-0.00029445/I290^3*C290</f>
        <v>-9.50719754576683E-008</v>
      </c>
      <c r="H290" s="0" t="n">
        <f aca="false">-0.00029445/I290^3*D290</f>
        <v>-9.1841109567908E-008</v>
      </c>
      <c r="I290" s="0" t="n">
        <f aca="false">SQRT(C290^2+D290^2)</f>
        <v>47.1966300533224</v>
      </c>
    </row>
    <row r="291" customFormat="false" ht="12.75" hidden="false" customHeight="false" outlineLevel="0" collapsed="false">
      <c r="A291" s="3" t="n">
        <f aca="false">A290+$C$3</f>
        <v>43428</v>
      </c>
      <c r="B291" s="0" t="n">
        <f aca="false">B290+$C$3</f>
        <v>5720</v>
      </c>
      <c r="C291" s="0" t="n">
        <f aca="false">C290+E290*$C$3</f>
        <v>33.9154720463631</v>
      </c>
      <c r="D291" s="0" t="n">
        <f aca="false">D290+F290*$C$3</f>
        <v>32.8218520417021</v>
      </c>
      <c r="E291" s="0" t="n">
        <f aca="false">E290+G290*$C$3</f>
        <v>-0.00147093920084943</v>
      </c>
      <c r="F291" s="0" t="n">
        <f aca="false">F290+H290*$C$3</f>
        <v>0.00152614571556973</v>
      </c>
      <c r="G291" s="0" t="n">
        <f aca="false">-0.00029445/I291^3*C291</f>
        <v>-9.49889619590727E-008</v>
      </c>
      <c r="H291" s="0" t="n">
        <f aca="false">-0.00029445/I291^3*D291</f>
        <v>-9.19259991650294E-008</v>
      </c>
      <c r="I291" s="0" t="n">
        <f aca="false">SQRT(C291^2+D291^2)</f>
        <v>47.1967500531024</v>
      </c>
    </row>
    <row r="292" customFormat="false" ht="12.75" hidden="false" customHeight="false" outlineLevel="0" collapsed="false">
      <c r="A292" s="3" t="n">
        <f aca="false">A291+$C$3</f>
        <v>43448</v>
      </c>
      <c r="B292" s="0" t="n">
        <f aca="false">B291+$C$3</f>
        <v>5740</v>
      </c>
      <c r="C292" s="0" t="n">
        <f aca="false">C291+E291*$C$3</f>
        <v>33.8860532623461</v>
      </c>
      <c r="D292" s="0" t="n">
        <f aca="false">D291+F291*$C$3</f>
        <v>32.8523749560135</v>
      </c>
      <c r="E292" s="0" t="n">
        <f aca="false">E291+G291*$C$3</f>
        <v>-0.00147283898008861</v>
      </c>
      <c r="F292" s="0" t="n">
        <f aca="false">F291+H291*$C$3</f>
        <v>0.00152430719558643</v>
      </c>
      <c r="G292" s="0" t="n">
        <f aca="false">-0.00029445/I292^3*C292</f>
        <v>-9.49059324844528E-008</v>
      </c>
      <c r="H292" s="0" t="n">
        <f aca="false">-0.00029445/I292^3*D292</f>
        <v>-9.20108711212443E-008</v>
      </c>
      <c r="I292" s="0" t="n">
        <f aca="false">SQRT(C292^2+D292^2)</f>
        <v>47.1968552548691</v>
      </c>
    </row>
    <row r="293" customFormat="false" ht="12.75" hidden="false" customHeight="false" outlineLevel="0" collapsed="false">
      <c r="A293" s="3" t="n">
        <f aca="false">A292+$C$3</f>
        <v>43468</v>
      </c>
      <c r="B293" s="0" t="n">
        <f aca="false">B292+$C$3</f>
        <v>5760</v>
      </c>
      <c r="C293" s="0" t="n">
        <f aca="false">C292+E292*$C$3</f>
        <v>33.8565964827443</v>
      </c>
      <c r="D293" s="0" t="n">
        <f aca="false">D292+F292*$C$3</f>
        <v>32.8828610999253</v>
      </c>
      <c r="E293" s="0" t="n">
        <f aca="false">E292+G292*$C$3</f>
        <v>-0.0014747370987383</v>
      </c>
      <c r="F293" s="0" t="n">
        <f aca="false">F292+H292*$C$3</f>
        <v>0.001522466978164</v>
      </c>
      <c r="G293" s="0" t="n">
        <f aca="false">-0.00029445/I293^3*C293</f>
        <v>-9.48228868934359E-008</v>
      </c>
      <c r="H293" s="0" t="n">
        <f aca="false">-0.00029445/I293^3*D293</f>
        <v>-9.20957255818654E-008</v>
      </c>
      <c r="I293" s="0" t="n">
        <f aca="false">SQRT(C293^2+D293^2)</f>
        <v>47.196945658722</v>
      </c>
    </row>
    <row r="294" customFormat="false" ht="12.75" hidden="false" customHeight="false" outlineLevel="0" collapsed="false">
      <c r="A294" s="3" t="n">
        <f aca="false">A293+$C$3</f>
        <v>43488</v>
      </c>
      <c r="B294" s="0" t="n">
        <f aca="false">B293+$C$3</f>
        <v>5780</v>
      </c>
      <c r="C294" s="0" t="n">
        <f aca="false">C293+E293*$C$3</f>
        <v>33.8271017407696</v>
      </c>
      <c r="D294" s="0" t="n">
        <f aca="false">D293+F293*$C$3</f>
        <v>32.9133104394885</v>
      </c>
      <c r="E294" s="0" t="n">
        <f aca="false">E293+G293*$C$3</f>
        <v>-0.00147663355647617</v>
      </c>
      <c r="F294" s="0" t="n">
        <f aca="false">F293+H293*$C$3</f>
        <v>0.00152062506365236</v>
      </c>
      <c r="G294" s="0" t="n">
        <f aca="false">-0.00029445/I294^3*C294</f>
        <v>-9.47398250453936E-008</v>
      </c>
      <c r="H294" s="0" t="n">
        <f aca="false">-0.00029445/I294^3*D294</f>
        <v>-9.21805626919467E-008</v>
      </c>
      <c r="I294" s="0" t="n">
        <f aca="false">SQRT(C294^2+D294^2)</f>
        <v>47.1970212647633</v>
      </c>
    </row>
    <row r="295" customFormat="false" ht="12.75" hidden="false" customHeight="false" outlineLevel="0" collapsed="false">
      <c r="A295" s="3" t="n">
        <f aca="false">A294+$C$3</f>
        <v>43508</v>
      </c>
      <c r="B295" s="0" t="n">
        <f aca="false">B294+$C$3</f>
        <v>5800</v>
      </c>
      <c r="C295" s="0" t="n">
        <f aca="false">C294+E294*$C$3</f>
        <v>33.7975690696401</v>
      </c>
      <c r="D295" s="0" t="n">
        <f aca="false">D294+F294*$C$3</f>
        <v>32.9437229407616</v>
      </c>
      <c r="E295" s="0" t="n">
        <f aca="false">E294+G294*$C$3</f>
        <v>-0.00147852835297707</v>
      </c>
      <c r="F295" s="0" t="n">
        <f aca="false">F294+H294*$C$3</f>
        <v>0.00151878145239853</v>
      </c>
      <c r="G295" s="0" t="n">
        <f aca="false">-0.00029445/I295^3*C295</f>
        <v>-9.46567467994421E-008</v>
      </c>
      <c r="H295" s="0" t="n">
        <f aca="false">-0.00029445/I295^3*D295</f>
        <v>-9.2265382596283E-008</v>
      </c>
      <c r="I295" s="0" t="n">
        <f aca="false">SQRT(C295^2+D295^2)</f>
        <v>47.197082073098</v>
      </c>
    </row>
    <row r="296" customFormat="false" ht="12.75" hidden="false" customHeight="false" outlineLevel="0" collapsed="false">
      <c r="A296" s="3" t="n">
        <f aca="false">A295+$C$3</f>
        <v>43528</v>
      </c>
      <c r="B296" s="0" t="n">
        <f aca="false">B295+$C$3</f>
        <v>5820</v>
      </c>
      <c r="C296" s="0" t="n">
        <f aca="false">C295+E295*$C$3</f>
        <v>33.7679985025805</v>
      </c>
      <c r="D296" s="0" t="n">
        <f aca="false">D295+F295*$C$3</f>
        <v>32.9740985698096</v>
      </c>
      <c r="E296" s="0" t="n">
        <f aca="false">E295+G295*$C$3</f>
        <v>-0.00148042148791306</v>
      </c>
      <c r="F296" s="0" t="n">
        <f aca="false">F295+H295*$C$3</f>
        <v>0.0015169361447466</v>
      </c>
      <c r="G296" s="0" t="n">
        <f aca="false">-0.00029445/I296^3*C296</f>
        <v>-9.45736520144414E-008</v>
      </c>
      <c r="H296" s="0" t="n">
        <f aca="false">-0.00029445/I296^3*D296</f>
        <v>-9.23501854394109E-008</v>
      </c>
      <c r="I296" s="0" t="n">
        <f aca="false">SQRT(C296^2+D296^2)</f>
        <v>47.1971280838336</v>
      </c>
    </row>
    <row r="297" customFormat="false" ht="12.75" hidden="false" customHeight="false" outlineLevel="0" collapsed="false">
      <c r="A297" s="3" t="n">
        <f aca="false">A296+$C$3</f>
        <v>43548</v>
      </c>
      <c r="B297" s="0" t="n">
        <f aca="false">B296+$C$3</f>
        <v>5840</v>
      </c>
      <c r="C297" s="0" t="n">
        <f aca="false">C296+E296*$C$3</f>
        <v>33.7383900728223</v>
      </c>
      <c r="D297" s="0" t="n">
        <f aca="false">D296+F296*$C$3</f>
        <v>33.0044372927045</v>
      </c>
      <c r="E297" s="0" t="n">
        <f aca="false">E296+G296*$C$3</f>
        <v>-0.00148231296095335</v>
      </c>
      <c r="F297" s="0" t="n">
        <f aca="false">F296+H296*$C$3</f>
        <v>0.00151508914103781</v>
      </c>
      <c r="G297" s="0" t="n">
        <f aca="false">-0.00029445/I297^3*C297</f>
        <v>-9.44905405489954E-008</v>
      </c>
      <c r="H297" s="0" t="n">
        <f aca="false">-0.00029445/I297^3*D297</f>
        <v>-9.2434971365609E-008</v>
      </c>
      <c r="I297" s="0" t="n">
        <f aca="false">SQRT(C297^2+D297^2)</f>
        <v>47.1971592970803</v>
      </c>
    </row>
    <row r="298" customFormat="false" ht="12.75" hidden="false" customHeight="false" outlineLevel="0" collapsed="false">
      <c r="A298" s="3" t="n">
        <f aca="false">A297+$C$3</f>
        <v>43568</v>
      </c>
      <c r="B298" s="0" t="n">
        <f aca="false">B297+$C$3</f>
        <v>5860</v>
      </c>
      <c r="C298" s="0" t="n">
        <f aca="false">C297+E297*$C$3</f>
        <v>33.7087438136032</v>
      </c>
      <c r="D298" s="0" t="n">
        <f aca="false">D297+F297*$C$3</f>
        <v>33.0347390755252</v>
      </c>
      <c r="E298" s="0" t="n">
        <f aca="false">E297+G297*$C$3</f>
        <v>-0.00148420277176433</v>
      </c>
      <c r="F298" s="0" t="n">
        <f aca="false">F297+H297*$C$3</f>
        <v>0.0015132404416105</v>
      </c>
      <c r="G298" s="0" t="n">
        <f aca="false">-0.00029445/I298^3*C298</f>
        <v>-9.44074122614512E-008</v>
      </c>
      <c r="H298" s="0" t="n">
        <f aca="false">-0.00029445/I298^3*D298</f>
        <v>-9.25197405188983E-008</v>
      </c>
      <c r="I298" s="0" t="n">
        <f aca="false">SQRT(C298^2+D298^2)</f>
        <v>47.1971757129509</v>
      </c>
    </row>
    <row r="299" customFormat="false" ht="12.75" hidden="false" customHeight="false" outlineLevel="0" collapsed="false">
      <c r="A299" s="3" t="n">
        <f aca="false">A298+$C$3</f>
        <v>43588</v>
      </c>
      <c r="B299" s="0" t="n">
        <f aca="false">B298+$C$3</f>
        <v>5880</v>
      </c>
      <c r="C299" s="0" t="n">
        <f aca="false">C298+E298*$C$3</f>
        <v>33.6790597581679</v>
      </c>
      <c r="D299" s="0" t="n">
        <f aca="false">D298+F298*$C$3</f>
        <v>33.0650038843575</v>
      </c>
      <c r="E299" s="0" t="n">
        <f aca="false">E298+G298*$C$3</f>
        <v>-0.00148609092000956</v>
      </c>
      <c r="F299" s="0" t="n">
        <f aca="false">F298+H298*$C$3</f>
        <v>0.00151139004680012</v>
      </c>
      <c r="G299" s="0" t="n">
        <f aca="false">-0.00029445/I299^3*C299</f>
        <v>-9.43242670098988E-008</v>
      </c>
      <c r="H299" s="0" t="n">
        <f aca="false">-0.00029445/I299^3*D299</f>
        <v>-9.26044930430425E-008</v>
      </c>
      <c r="I299" s="0" t="n">
        <f aca="false">SQRT(C299^2+D299^2)</f>
        <v>47.197177331561</v>
      </c>
    </row>
    <row r="300" customFormat="false" ht="12.75" hidden="false" customHeight="false" outlineLevel="0" collapsed="false">
      <c r="A300" s="3" t="n">
        <f aca="false">A299+$C$3</f>
        <v>43608</v>
      </c>
      <c r="B300" s="0" t="n">
        <f aca="false">B299+$C$3</f>
        <v>5900</v>
      </c>
      <c r="C300" s="0" t="n">
        <f aca="false">C299+E299*$C$3</f>
        <v>33.6493379397677</v>
      </c>
      <c r="D300" s="0" t="n">
        <f aca="false">D299+F299*$C$3</f>
        <v>33.0952316852935</v>
      </c>
      <c r="E300" s="0" t="n">
        <f aca="false">E299+G299*$C$3</f>
        <v>-0.00148797740534976</v>
      </c>
      <c r="F300" s="0" t="n">
        <f aca="false">F299+H299*$C$3</f>
        <v>0.00150953795693926</v>
      </c>
      <c r="G300" s="0" t="n">
        <f aca="false">-0.00029445/I300^3*C300</f>
        <v>-9.42411046521705E-008</v>
      </c>
      <c r="H300" s="0" t="n">
        <f aca="false">-0.00029445/I300^3*D300</f>
        <v>-9.26892290815485E-008</v>
      </c>
      <c r="I300" s="0" t="n">
        <f aca="false">SQRT(C300^2+D300^2)</f>
        <v>47.1971641530288</v>
      </c>
    </row>
    <row r="301" customFormat="false" ht="12.75" hidden="false" customHeight="false" outlineLevel="0" collapsed="false">
      <c r="A301" s="3" t="n">
        <f aca="false">A300+$C$3</f>
        <v>43628</v>
      </c>
      <c r="B301" s="0" t="n">
        <f aca="false">B300+$C$3</f>
        <v>5920</v>
      </c>
      <c r="C301" s="0" t="n">
        <f aca="false">C300+E300*$C$3</f>
        <v>33.6195783916607</v>
      </c>
      <c r="D301" s="0" t="n">
        <f aca="false">D300+F300*$C$3</f>
        <v>33.1254224444322</v>
      </c>
      <c r="E301" s="0" t="n">
        <f aca="false">E300+G300*$C$3</f>
        <v>-0.0014898622274428</v>
      </c>
      <c r="F301" s="0" t="n">
        <f aca="false">F300+H300*$C$3</f>
        <v>0.00150768417235763</v>
      </c>
      <c r="G301" s="0" t="n">
        <f aca="false">-0.00029445/I301^3*C301</f>
        <v>-9.41579250458413E-008</v>
      </c>
      <c r="H301" s="0" t="n">
        <f aca="false">-0.00029445/I301^3*D301</f>
        <v>-9.27739487776666E-008</v>
      </c>
      <c r="I301" s="0" t="n">
        <f aca="false">SQRT(C301^2+D301^2)</f>
        <v>47.197136177475</v>
      </c>
    </row>
    <row r="302" customFormat="false" ht="12.75" hidden="false" customHeight="false" outlineLevel="0" collapsed="false">
      <c r="A302" s="3" t="n">
        <f aca="false">A301+$C$3</f>
        <v>43648</v>
      </c>
      <c r="B302" s="0" t="n">
        <f aca="false">B301+$C$3</f>
        <v>5940</v>
      </c>
      <c r="C302" s="0" t="n">
        <f aca="false">C301+E301*$C$3</f>
        <v>33.5897811471119</v>
      </c>
      <c r="D302" s="0" t="n">
        <f aca="false">D301+F301*$C$3</f>
        <v>33.1555761278794</v>
      </c>
      <c r="E302" s="0" t="n">
        <f aca="false">E301+G301*$C$3</f>
        <v>-0.00149174538594372</v>
      </c>
      <c r="F302" s="0" t="n">
        <f aca="false">F301+H301*$C$3</f>
        <v>0.00150582869338208</v>
      </c>
      <c r="G302" s="0" t="n">
        <f aca="false">-0.00029445/I302^3*C302</f>
        <v>-9.40747280482275E-008</v>
      </c>
      <c r="H302" s="0" t="n">
        <f aca="false">-0.00029445/I302^3*D302</f>
        <v>-9.28586522743911E-008</v>
      </c>
      <c r="I302" s="0" t="n">
        <f aca="false">SQRT(C302^2+D302^2)</f>
        <v>47.1970934050231</v>
      </c>
    </row>
    <row r="303" customFormat="false" ht="12.75" hidden="false" customHeight="false" outlineLevel="0" collapsed="false">
      <c r="A303" s="3" t="n">
        <f aca="false">A302+$C$3</f>
        <v>43668</v>
      </c>
      <c r="B303" s="0" t="n">
        <f aca="false">B302+$C$3</f>
        <v>5960</v>
      </c>
      <c r="C303" s="0" t="n">
        <f aca="false">C302+E302*$C$3</f>
        <v>33.559946239393</v>
      </c>
      <c r="D303" s="0" t="n">
        <f aca="false">D302+F302*$C$3</f>
        <v>33.185692701747</v>
      </c>
      <c r="E303" s="0" t="n">
        <f aca="false">E302+G302*$C$3</f>
        <v>-0.00149362688050468</v>
      </c>
      <c r="F303" s="0" t="n">
        <f aca="false">F302+H302*$C$3</f>
        <v>0.00150397152033659</v>
      </c>
      <c r="G303" s="0" t="n">
        <f aca="false">-0.00029445/I303^3*C303</f>
        <v>-9.39915135163873E-008</v>
      </c>
      <c r="H303" s="0" t="n">
        <f aca="false">-0.00029445/I303^3*D303</f>
        <v>-9.29433397144604E-008</v>
      </c>
      <c r="I303" s="0" t="n">
        <f aca="false">SQRT(C303^2+D303^2)</f>
        <v>47.1970358357994</v>
      </c>
    </row>
    <row r="304" customFormat="false" ht="12.75" hidden="false" customHeight="false" outlineLevel="0" collapsed="false">
      <c r="A304" s="3" t="n">
        <f aca="false">A303+$C$3</f>
        <v>43688</v>
      </c>
      <c r="B304" s="0" t="n">
        <f aca="false">B303+$C$3</f>
        <v>5980</v>
      </c>
      <c r="C304" s="0" t="n">
        <f aca="false">C303+E303*$C$3</f>
        <v>33.5300737017829</v>
      </c>
      <c r="D304" s="0" t="n">
        <f aca="false">D303+F303*$C$3</f>
        <v>33.2157721321538</v>
      </c>
      <c r="E304" s="0" t="n">
        <f aca="false">E303+G303*$C$3</f>
        <v>-0.00149550671077501</v>
      </c>
      <c r="F304" s="0" t="n">
        <f aca="false">F303+H303*$C$3</f>
        <v>0.0015021126535423</v>
      </c>
      <c r="G304" s="0" t="n">
        <f aca="false">-0.00029445/I304^3*C304</f>
        <v>-9.39082813071196E-008</v>
      </c>
      <c r="H304" s="0" t="n">
        <f aca="false">-0.00029445/I304^3*D304</f>
        <v>-9.30280112403577E-008</v>
      </c>
      <c r="I304" s="0" t="n">
        <f aca="false">SQRT(C304^2+D304^2)</f>
        <v>47.1969634699326</v>
      </c>
    </row>
    <row r="305" customFormat="false" ht="12.75" hidden="false" customHeight="false" outlineLevel="0" collapsed="false">
      <c r="A305" s="3" t="n">
        <f aca="false">A304+$C$3</f>
        <v>43708</v>
      </c>
      <c r="B305" s="0" t="n">
        <f aca="false">B304+$C$3</f>
        <v>6000</v>
      </c>
      <c r="C305" s="0" t="n">
        <f aca="false">C304+E304*$C$3</f>
        <v>33.5001635675674</v>
      </c>
      <c r="D305" s="0" t="n">
        <f aca="false">D304+F304*$C$3</f>
        <v>33.2458143852246</v>
      </c>
      <c r="E305" s="0" t="n">
        <f aca="false">E304+G304*$C$3</f>
        <v>-0.00149738487640115</v>
      </c>
      <c r="F305" s="0" t="n">
        <f aca="false">F304+H304*$C$3</f>
        <v>0.00150025209331749</v>
      </c>
      <c r="G305" s="0" t="n">
        <f aca="false">-0.00029445/I305^3*C305</f>
        <v>-9.38250312769642E-008</v>
      </c>
      <c r="H305" s="0" t="n">
        <f aca="false">-0.00029445/I305^3*D305</f>
        <v>-9.31126669943109E-008</v>
      </c>
      <c r="I305" s="0" t="n">
        <f aca="false">SQRT(C305^2+D305^2)</f>
        <v>47.1968763075543</v>
      </c>
    </row>
    <row r="306" customFormat="false" ht="12.75" hidden="false" customHeight="false" outlineLevel="0" collapsed="false">
      <c r="A306" s="3" t="n">
        <f aca="false">A305+$C$3</f>
        <v>43728</v>
      </c>
      <c r="B306" s="0" t="n">
        <f aca="false">B305+$C$3</f>
        <v>6020</v>
      </c>
      <c r="C306" s="0" t="n">
        <f aca="false">C305+E305*$C$3</f>
        <v>33.4702158700394</v>
      </c>
      <c r="D306" s="0" t="n">
        <f aca="false">D305+F305*$C$3</f>
        <v>33.275819427091</v>
      </c>
      <c r="E306" s="0" t="n">
        <f aca="false">E305+G305*$C$3</f>
        <v>-0.00149926137702669</v>
      </c>
      <c r="F306" s="0" t="n">
        <f aca="false">F305+H305*$C$3</f>
        <v>0.00149838983997761</v>
      </c>
      <c r="G306" s="0" t="n">
        <f aca="false">-0.00029445/I306^3*C306</f>
        <v>-9.37417632822011E-008</v>
      </c>
      <c r="H306" s="0" t="n">
        <f aca="false">-0.00029445/I306^3*D306</f>
        <v>-9.31973071182932E-008</v>
      </c>
      <c r="I306" s="0" t="n">
        <f aca="false">SQRT(C306^2+D306^2)</f>
        <v>47.1967743487985</v>
      </c>
    </row>
    <row r="307" customFormat="false" ht="12.75" hidden="false" customHeight="false" outlineLevel="0" collapsed="false">
      <c r="A307" s="3" t="n">
        <f aca="false">A306+$C$3</f>
        <v>43748</v>
      </c>
      <c r="B307" s="0" t="n">
        <f aca="false">B306+$C$3</f>
        <v>6040</v>
      </c>
      <c r="C307" s="0" t="n">
        <f aca="false">C306+E306*$C$3</f>
        <v>33.4402306424988</v>
      </c>
      <c r="D307" s="0" t="n">
        <f aca="false">D306+F306*$C$3</f>
        <v>33.3057872238905</v>
      </c>
      <c r="E307" s="0" t="n">
        <f aca="false">E306+G306*$C$3</f>
        <v>-0.00150113621229234</v>
      </c>
      <c r="F307" s="0" t="n">
        <f aca="false">F306+H306*$C$3</f>
        <v>0.00149652589383524</v>
      </c>
      <c r="G307" s="0" t="n">
        <f aca="false">-0.00029445/I307^3*C307</f>
        <v>-9.36584771788503E-008</v>
      </c>
      <c r="H307" s="0" t="n">
        <f aca="false">-0.00029445/I307^3*D307</f>
        <v>-9.32819317540239E-008</v>
      </c>
      <c r="I307" s="0" t="n">
        <f aca="false">SQRT(C307^2+D307^2)</f>
        <v>47.196657593802</v>
      </c>
    </row>
    <row r="308" customFormat="false" ht="12.75" hidden="false" customHeight="false" outlineLevel="0" collapsed="false">
      <c r="A308" s="3" t="n">
        <f aca="false">A307+$C$3</f>
        <v>43768</v>
      </c>
      <c r="B308" s="0" t="n">
        <f aca="false">B307+$C$3</f>
        <v>6060</v>
      </c>
      <c r="C308" s="0" t="n">
        <f aca="false">C307+E307*$C$3</f>
        <v>33.410207918253</v>
      </c>
      <c r="D308" s="0" t="n">
        <f aca="false">D307+F307*$C$3</f>
        <v>33.3357177417672</v>
      </c>
      <c r="E308" s="0" t="n">
        <f aca="false">E307+G307*$C$3</f>
        <v>-0.00150300938183591</v>
      </c>
      <c r="F308" s="0" t="n">
        <f aca="false">F307+H307*$C$3</f>
        <v>0.00149466025520016</v>
      </c>
      <c r="G308" s="0" t="n">
        <f aca="false">-0.00029445/I308^3*C308</f>
        <v>-9.35751728226712E-008</v>
      </c>
      <c r="H308" s="0" t="n">
        <f aca="false">-0.00029445/I308^3*D308</f>
        <v>-9.33665410429677E-008</v>
      </c>
      <c r="I308" s="0" t="n">
        <f aca="false">SQRT(C308^2+D308^2)</f>
        <v>47.1965260427043</v>
      </c>
    </row>
    <row r="309" customFormat="false" ht="12.75" hidden="false" customHeight="false" outlineLevel="0" collapsed="false">
      <c r="A309" s="3" t="n">
        <f aca="false">A308+$C$3</f>
        <v>43788</v>
      </c>
      <c r="B309" s="0" t="n">
        <f aca="false">B308+$C$3</f>
        <v>6080</v>
      </c>
      <c r="C309" s="0" t="n">
        <f aca="false">C308+E308*$C$3</f>
        <v>33.3801477306163</v>
      </c>
      <c r="D309" s="0" t="n">
        <f aca="false">D308+F308*$C$3</f>
        <v>33.3656109468712</v>
      </c>
      <c r="E309" s="0" t="n">
        <f aca="false">E308+G308*$C$3</f>
        <v>-0.00150488088529237</v>
      </c>
      <c r="F309" s="0" t="n">
        <f aca="false">F308+H308*$C$3</f>
        <v>0.0014927929243793</v>
      </c>
      <c r="G309" s="0" t="n">
        <f aca="false">-0.00029445/I309^3*C309</f>
        <v>-9.34918500691625E-008</v>
      </c>
      <c r="H309" s="0" t="n">
        <f aca="false">-0.00029445/I309^3*D309</f>
        <v>-9.34511351263364E-008</v>
      </c>
      <c r="I309" s="0" t="n">
        <f aca="false">SQRT(C309^2+D309^2)</f>
        <v>47.1963796956476</v>
      </c>
    </row>
    <row r="310" customFormat="false" ht="12.75" hidden="false" customHeight="false" outlineLevel="0" collapsed="false">
      <c r="A310" s="3" t="n">
        <f aca="false">A309+$C$3</f>
        <v>43808</v>
      </c>
      <c r="B310" s="0" t="n">
        <f aca="false">B309+$C$3</f>
        <v>6100</v>
      </c>
      <c r="C310" s="0" t="n">
        <f aca="false">C309+E309*$C$3</f>
        <v>33.3500501129104</v>
      </c>
      <c r="D310" s="0" t="n">
        <f aca="false">D309+F309*$C$3</f>
        <v>33.3954668053588</v>
      </c>
      <c r="E310" s="0" t="n">
        <f aca="false">E309+G309*$C$3</f>
        <v>-0.00150675072229375</v>
      </c>
      <c r="F310" s="0" t="n">
        <f aca="false">F309+H309*$C$3</f>
        <v>0.00149092390167677</v>
      </c>
      <c r="G310" s="0" t="n">
        <f aca="false">-0.00029445/I310^3*C310</f>
        <v>-9.34085087735614E-008</v>
      </c>
      <c r="H310" s="0" t="n">
        <f aca="false">-0.00029445/I310^3*D310</f>
        <v>-9.35357141450877E-008</v>
      </c>
      <c r="I310" s="0" t="n">
        <f aca="false">SQRT(C310^2+D310^2)</f>
        <v>47.1962185527767</v>
      </c>
    </row>
    <row r="311" customFormat="false" ht="12.75" hidden="false" customHeight="false" outlineLevel="0" collapsed="false">
      <c r="A311" s="3" t="n">
        <f aca="false">A310+$C$3</f>
        <v>43828</v>
      </c>
      <c r="B311" s="0" t="n">
        <f aca="false">B310+$C$3</f>
        <v>6120</v>
      </c>
      <c r="C311" s="0" t="n">
        <f aca="false">C310+E310*$C$3</f>
        <v>33.3199150984645</v>
      </c>
      <c r="D311" s="0" t="n">
        <f aca="false">D310+F310*$C$3</f>
        <v>33.4252852833924</v>
      </c>
      <c r="E311" s="0" t="n">
        <f aca="false">E310+G310*$C$3</f>
        <v>-0.00150861889246922</v>
      </c>
      <c r="F311" s="0" t="n">
        <f aca="false">F310+H310*$C$3</f>
        <v>0.00148905318739387</v>
      </c>
      <c r="G311" s="0" t="n">
        <f aca="false">-0.00029445/I311^3*C311</f>
        <v>-9.33251487908438E-008</v>
      </c>
      <c r="H311" s="0" t="n">
        <f aca="false">-0.00029445/I311^3*D311</f>
        <v>-9.36202782399269E-008</v>
      </c>
      <c r="I311" s="0" t="n">
        <f aca="false">SQRT(C311^2+D311^2)</f>
        <v>47.1960426142389</v>
      </c>
    </row>
    <row r="312" customFormat="false" ht="12.75" hidden="false" customHeight="false" outlineLevel="0" collapsed="false">
      <c r="A312" s="3" t="n">
        <f aca="false">A311+$C$3</f>
        <v>43848</v>
      </c>
      <c r="B312" s="0" t="n">
        <f aca="false">B311+$C$3</f>
        <v>6140</v>
      </c>
      <c r="C312" s="0" t="n">
        <f aca="false">C311+E311*$C$3</f>
        <v>33.2897427206152</v>
      </c>
      <c r="D312" s="0" t="n">
        <f aca="false">D311+F311*$C$3</f>
        <v>33.4550663471402</v>
      </c>
      <c r="E312" s="0" t="n">
        <f aca="false">E311+G311*$C$3</f>
        <v>-0.00151048539544504</v>
      </c>
      <c r="F312" s="0" t="n">
        <f aca="false">F311+H311*$C$3</f>
        <v>0.00148718078182907</v>
      </c>
      <c r="G312" s="0" t="n">
        <f aca="false">-0.00029445/I312^3*C312</f>
        <v>-9.32417699757233E-008</v>
      </c>
      <c r="H312" s="0" t="n">
        <f aca="false">-0.00029445/I312^3*D312</f>
        <v>-9.37048275513067E-008</v>
      </c>
      <c r="I312" s="0" t="n">
        <f aca="false">SQRT(C312^2+D312^2)</f>
        <v>47.1958518801844</v>
      </c>
    </row>
    <row r="313" customFormat="false" ht="12.75" hidden="false" customHeight="false" outlineLevel="0" collapsed="false">
      <c r="A313" s="3" t="n">
        <f aca="false">A312+$C$3</f>
        <v>43868</v>
      </c>
      <c r="B313" s="0" t="n">
        <f aca="false">B312+$C$3</f>
        <v>6160</v>
      </c>
      <c r="C313" s="0" t="n">
        <f aca="false">C312+E312*$C$3</f>
        <v>33.2595330127063</v>
      </c>
      <c r="D313" s="0" t="n">
        <f aca="false">D312+F312*$C$3</f>
        <v>33.4848099627768</v>
      </c>
      <c r="E313" s="0" t="n">
        <f aca="false">E312+G312*$C$3</f>
        <v>-0.00151235023084455</v>
      </c>
      <c r="F313" s="0" t="n">
        <f aca="false">F312+H312*$C$3</f>
        <v>0.00148530668527805</v>
      </c>
      <c r="G313" s="0" t="n">
        <f aca="false">-0.00029445/I313^3*C313</f>
        <v>-9.31583721826512E-008</v>
      </c>
      <c r="H313" s="0" t="n">
        <f aca="false">-0.00029445/I313^3*D313</f>
        <v>-9.37893622194273E-008</v>
      </c>
      <c r="I313" s="0" t="n">
        <f aca="false">SQRT(C313^2+D313^2)</f>
        <v>47.195646350766</v>
      </c>
    </row>
    <row r="314" customFormat="false" ht="12.75" hidden="false" customHeight="false" outlineLevel="0" collapsed="false">
      <c r="A314" s="3" t="n">
        <f aca="false">A313+$C$3</f>
        <v>43888</v>
      </c>
      <c r="B314" s="0" t="n">
        <f aca="false">B313+$C$3</f>
        <v>6180</v>
      </c>
      <c r="C314" s="0" t="n">
        <f aca="false">C313+E313*$C$3</f>
        <v>33.2292860080894</v>
      </c>
      <c r="D314" s="0" t="n">
        <f aca="false">D313+F313*$C$3</f>
        <v>33.5145160964824</v>
      </c>
      <c r="E314" s="0" t="n">
        <f aca="false">E313+G313*$C$3</f>
        <v>-0.00151421339828821</v>
      </c>
      <c r="F314" s="0" t="n">
        <f aca="false">F313+H313*$C$3</f>
        <v>0.00148343089803366</v>
      </c>
      <c r="G314" s="0" t="n">
        <f aca="false">-0.00029445/I314^3*C314</f>
        <v>-9.30749552658157E-008</v>
      </c>
      <c r="H314" s="0" t="n">
        <f aca="false">-0.00029445/I314^3*D314</f>
        <v>-9.38738823842371E-008</v>
      </c>
      <c r="I314" s="0" t="n">
        <f aca="false">SQRT(C314^2+D314^2)</f>
        <v>47.1954260261392</v>
      </c>
    </row>
    <row r="315" customFormat="false" ht="12.75" hidden="false" customHeight="false" outlineLevel="0" collapsed="false">
      <c r="A315" s="3" t="n">
        <f aca="false">A314+$C$3</f>
        <v>43908</v>
      </c>
      <c r="B315" s="0" t="n">
        <f aca="false">B314+$C$3</f>
        <v>6200</v>
      </c>
      <c r="C315" s="0" t="n">
        <f aca="false">C314+E314*$C$3</f>
        <v>33.1990017401236</v>
      </c>
      <c r="D315" s="0" t="n">
        <f aca="false">D314+F314*$C$3</f>
        <v>33.544184714443</v>
      </c>
      <c r="E315" s="0" t="n">
        <f aca="false">E314+G314*$C$3</f>
        <v>-0.00151607489739352</v>
      </c>
      <c r="F315" s="0" t="n">
        <f aca="false">F314+H314*$C$3</f>
        <v>0.00148155342038597</v>
      </c>
      <c r="G315" s="0" t="n">
        <f aca="false">-0.00029445/I315^3*C315</f>
        <v>-9.2991519079142E-008</v>
      </c>
      <c r="H315" s="0" t="n">
        <f aca="false">-0.00029445/I315^3*D315</f>
        <v>-9.39583881854328E-008</v>
      </c>
      <c r="I315" s="0" t="n">
        <f aca="false">SQRT(C315^2+D315^2)</f>
        <v>47.1951909064621</v>
      </c>
    </row>
    <row r="316" customFormat="false" ht="12.75" hidden="false" customHeight="false" outlineLevel="0" collapsed="false">
      <c r="A316" s="3" t="n">
        <f aca="false">A315+$C$3</f>
        <v>43928</v>
      </c>
      <c r="B316" s="0" t="n">
        <f aca="false">B315+$C$3</f>
        <v>6220</v>
      </c>
      <c r="C316" s="0" t="n">
        <f aca="false">C315+E315*$C$3</f>
        <v>33.1686802421757</v>
      </c>
      <c r="D316" s="0" t="n">
        <f aca="false">D315+F315*$C$3</f>
        <v>33.5738157828508</v>
      </c>
      <c r="E316" s="0" t="n">
        <f aca="false">E315+G315*$C$3</f>
        <v>-0.00151793472777511</v>
      </c>
      <c r="F316" s="0" t="n">
        <f aca="false">F315+H315*$C$3</f>
        <v>0.00147967425262226</v>
      </c>
      <c r="G316" s="0" t="n">
        <f aca="false">-0.00029445/I316^3*C316</f>
        <v>-9.29080634762916E-008</v>
      </c>
      <c r="H316" s="0" t="n">
        <f aca="false">-0.00029445/I316^3*D316</f>
        <v>-9.40428797624601E-008</v>
      </c>
      <c r="I316" s="0" t="n">
        <f aca="false">SQRT(C316^2+D316^2)</f>
        <v>47.1949409918955</v>
      </c>
    </row>
    <row r="317" customFormat="false" ht="12.75" hidden="false" customHeight="false" outlineLevel="0" collapsed="false">
      <c r="A317" s="3" t="n">
        <f aca="false">A316+$C$3</f>
        <v>43948</v>
      </c>
      <c r="B317" s="0" t="n">
        <f aca="false">B316+$C$3</f>
        <v>6240</v>
      </c>
      <c r="C317" s="0" t="n">
        <f aca="false">C316+E316*$C$3</f>
        <v>33.1383215476202</v>
      </c>
      <c r="D317" s="0" t="n">
        <f aca="false">D316+F316*$C$3</f>
        <v>33.6034092679032</v>
      </c>
      <c r="E317" s="0" t="n">
        <f aca="false">E316+G316*$C$3</f>
        <v>-0.00151979288904463</v>
      </c>
      <c r="F317" s="0" t="n">
        <f aca="false">F316+H316*$C$3</f>
        <v>0.00147779339502702</v>
      </c>
      <c r="G317" s="0" t="n">
        <f aca="false">-0.00029445/I317^3*C317</f>
        <v>-9.28245883106617E-008</v>
      </c>
      <c r="H317" s="0" t="n">
        <f aca="false">-0.00029445/I317^3*D317</f>
        <v>-9.41273572545134E-008</v>
      </c>
      <c r="I317" s="0" t="n">
        <f aca="false">SQRT(C317^2+D317^2)</f>
        <v>47.1946762826028</v>
      </c>
    </row>
    <row r="318" customFormat="false" ht="12.75" hidden="false" customHeight="false" outlineLevel="0" collapsed="false">
      <c r="A318" s="3" t="n">
        <f aca="false">A317+$C$3</f>
        <v>43968</v>
      </c>
      <c r="B318" s="0" t="n">
        <f aca="false">B317+$C$3</f>
        <v>6260</v>
      </c>
      <c r="C318" s="0" t="n">
        <f aca="false">C317+E317*$C$3</f>
        <v>33.1079256898393</v>
      </c>
      <c r="D318" s="0" t="n">
        <f aca="false">D317+F317*$C$3</f>
        <v>33.6329651358037</v>
      </c>
      <c r="E318" s="0" t="n">
        <f aca="false">E317+G317*$C$3</f>
        <v>-0.00152164938081084</v>
      </c>
      <c r="F318" s="0" t="n">
        <f aca="false">F317+H317*$C$3</f>
        <v>0.00147591084788193</v>
      </c>
      <c r="G318" s="0" t="n">
        <f aca="false">-0.00029445/I318^3*C318</f>
        <v>-9.27410934353854E-008</v>
      </c>
      <c r="H318" s="0" t="n">
        <f aca="false">-0.00029445/I318^3*D318</f>
        <v>-9.42118208005369E-008</v>
      </c>
      <c r="I318" s="0" t="n">
        <f aca="false">SQRT(C318^2+D318^2)</f>
        <v>47.1943967787503</v>
      </c>
    </row>
    <row r="319" customFormat="false" ht="12.75" hidden="false" customHeight="false" outlineLevel="0" collapsed="false">
      <c r="A319" s="3" t="n">
        <f aca="false">A318+$C$3</f>
        <v>43988</v>
      </c>
      <c r="B319" s="0" t="n">
        <f aca="false">B318+$C$3</f>
        <v>6280</v>
      </c>
      <c r="C319" s="0" t="n">
        <f aca="false">C318+E318*$C$3</f>
        <v>33.0774927022231</v>
      </c>
      <c r="D319" s="0" t="n">
        <f aca="false">D318+F318*$C$3</f>
        <v>33.6624833527614</v>
      </c>
      <c r="E319" s="0" t="n">
        <f aca="false">E318+G318*$C$3</f>
        <v>-0.00152350420267955</v>
      </c>
      <c r="F319" s="0" t="n">
        <f aca="false">F318+H318*$C$3</f>
        <v>0.00147402661146591</v>
      </c>
      <c r="G319" s="0" t="n">
        <f aca="false">-0.00029445/I319^3*C319</f>
        <v>-9.26575787033304E-008</v>
      </c>
      <c r="H319" s="0" t="n">
        <f aca="false">-0.00029445/I319^3*D319</f>
        <v>-9.4296270539224E-008</v>
      </c>
      <c r="I319" s="0" t="n">
        <f aca="false">SQRT(C319^2+D319^2)</f>
        <v>47.1941024805066</v>
      </c>
    </row>
    <row r="320" customFormat="false" ht="12.75" hidden="false" customHeight="false" outlineLevel="0" collapsed="false">
      <c r="A320" s="3" t="n">
        <f aca="false">A319+$C$3</f>
        <v>44008</v>
      </c>
      <c r="B320" s="0" t="n">
        <f aca="false">B319+$C$3</f>
        <v>6300</v>
      </c>
      <c r="C320" s="0" t="n">
        <f aca="false">C319+E319*$C$3</f>
        <v>33.0470226181695</v>
      </c>
      <c r="D320" s="0" t="n">
        <f aca="false">D319+F319*$C$3</f>
        <v>33.6919638849907</v>
      </c>
      <c r="E320" s="0" t="n">
        <f aca="false">E319+G319*$C$3</f>
        <v>-0.00152535735425362</v>
      </c>
      <c r="F320" s="0" t="n">
        <f aca="false">F319+H319*$C$3</f>
        <v>0.00147214068605513</v>
      </c>
      <c r="G320" s="0" t="n">
        <f aca="false">-0.00029445/I320^3*C320</f>
        <v>-9.25740439670996E-008</v>
      </c>
      <c r="H320" s="0" t="n">
        <f aca="false">-0.00029445/I320^3*D320</f>
        <v>-9.43807066090187E-008</v>
      </c>
      <c r="I320" s="0" t="n">
        <f aca="false">SQRT(C320^2+D320^2)</f>
        <v>47.1937933880434</v>
      </c>
    </row>
    <row r="321" customFormat="false" ht="12.75" hidden="false" customHeight="false" outlineLevel="0" collapsed="false">
      <c r="A321" s="3" t="n">
        <f aca="false">A320+$C$3</f>
        <v>44028</v>
      </c>
      <c r="B321" s="0" t="n">
        <f aca="false">B320+$C$3</f>
        <v>6320</v>
      </c>
      <c r="C321" s="0" t="n">
        <f aca="false">C320+E320*$C$3</f>
        <v>33.0165154710845</v>
      </c>
      <c r="D321" s="0" t="n">
        <f aca="false">D320+F320*$C$3</f>
        <v>33.7214066987118</v>
      </c>
      <c r="E321" s="0" t="n">
        <f aca="false">E320+G320*$C$3</f>
        <v>-0.00152720883513296</v>
      </c>
      <c r="F321" s="0" t="n">
        <f aca="false">F320+H320*$C$3</f>
        <v>0.00147025307192295</v>
      </c>
      <c r="G321" s="0" t="n">
        <f aca="false">-0.00029445/I321^3*C321</f>
        <v>-9.24904890790298E-008</v>
      </c>
      <c r="H321" s="0" t="n">
        <f aca="false">-0.00029445/I321^3*D321</f>
        <v>-9.44651291481149E-008</v>
      </c>
      <c r="I321" s="0" t="n">
        <f aca="false">SQRT(C321^2+D321^2)</f>
        <v>47.1934695015347</v>
      </c>
    </row>
    <row r="322" customFormat="false" ht="12.75" hidden="false" customHeight="false" outlineLevel="0" collapsed="false">
      <c r="A322" s="3" t="n">
        <f aca="false">A321+$C$3</f>
        <v>44048</v>
      </c>
      <c r="B322" s="0" t="n">
        <f aca="false">B321+$C$3</f>
        <v>6340</v>
      </c>
      <c r="C322" s="0" t="n">
        <f aca="false">C321+E321*$C$3</f>
        <v>32.9859712943818</v>
      </c>
      <c r="D322" s="0" t="n">
        <f aca="false">D321+F321*$C$3</f>
        <v>33.7508117601503</v>
      </c>
      <c r="E322" s="0" t="n">
        <f aca="false">E321+G321*$C$3</f>
        <v>-0.00152905864491454</v>
      </c>
      <c r="F322" s="0" t="n">
        <f aca="false">F321+H321*$C$3</f>
        <v>0.00146836376933999</v>
      </c>
      <c r="G322" s="0" t="n">
        <f aca="false">-0.00029445/I322^3*C322</f>
        <v>-9.24069138911916E-008</v>
      </c>
      <c r="H322" s="0" t="n">
        <f aca="false">-0.00029445/I322^3*D322</f>
        <v>-9.45495382944574E-008</v>
      </c>
      <c r="I322" s="0" t="n">
        <f aca="false">SQRT(C322^2+D322^2)</f>
        <v>47.1931308211574</v>
      </c>
    </row>
    <row r="323" customFormat="false" ht="12.75" hidden="false" customHeight="false" outlineLevel="0" collapsed="false">
      <c r="A323" s="3" t="n">
        <f aca="false">A322+$C$3</f>
        <v>44068</v>
      </c>
      <c r="B323" s="0" t="n">
        <f aca="false">B322+$C$3</f>
        <v>6360</v>
      </c>
      <c r="C323" s="0" t="n">
        <f aca="false">C322+E322*$C$3</f>
        <v>32.9553901214835</v>
      </c>
      <c r="D323" s="0" t="n">
        <f aca="false">D322+F322*$C$3</f>
        <v>33.7801790355371</v>
      </c>
      <c r="E323" s="0" t="n">
        <f aca="false">E322+G322*$C$3</f>
        <v>-0.00153090678319237</v>
      </c>
      <c r="F323" s="0" t="n">
        <f aca="false">F322+H322*$C$3</f>
        <v>0.0014664727785741</v>
      </c>
      <c r="G323" s="0" t="n">
        <f aca="false">-0.00029445/I323^3*C323</f>
        <v>-9.23233182553892E-008</v>
      </c>
      <c r="H323" s="0" t="n">
        <f aca="false">-0.00029445/I323^3*D323</f>
        <v>-9.46339341857418E-008</v>
      </c>
      <c r="I323" s="0" t="n">
        <f aca="false">SQRT(C323^2+D323^2)</f>
        <v>47.1927773470911</v>
      </c>
    </row>
    <row r="324" customFormat="false" ht="12.75" hidden="false" customHeight="false" outlineLevel="0" collapsed="false">
      <c r="A324" s="3" t="n">
        <f aca="false">A323+$C$3</f>
        <v>44088</v>
      </c>
      <c r="B324" s="0" t="n">
        <f aca="false">B323+$C$3</f>
        <v>6380</v>
      </c>
      <c r="C324" s="0" t="n">
        <f aca="false">C323+E323*$C$3</f>
        <v>32.9247719858197</v>
      </c>
      <c r="D324" s="0" t="n">
        <f aca="false">D323+F323*$C$3</f>
        <v>33.8095084911086</v>
      </c>
      <c r="E324" s="0" t="n">
        <f aca="false">E323+G323*$C$3</f>
        <v>-0.00153275324955747</v>
      </c>
      <c r="F324" s="0" t="n">
        <f aca="false">F323+H323*$C$3</f>
        <v>0.00146458009989038</v>
      </c>
      <c r="G324" s="0" t="n">
        <f aca="false">-0.00029445/I324^3*C324</f>
        <v>-9.22397020231597E-008</v>
      </c>
      <c r="H324" s="0" t="n">
        <f aca="false">-0.00029445/I324^3*D324</f>
        <v>-9.47183169594152E-008</v>
      </c>
      <c r="I324" s="0" t="n">
        <f aca="false">SQRT(C324^2+D324^2)</f>
        <v>47.1924090795178</v>
      </c>
    </row>
    <row r="325" customFormat="false" ht="12.75" hidden="false" customHeight="false" outlineLevel="0" collapsed="false">
      <c r="A325" s="3" t="n">
        <f aca="false">A324+$C$3</f>
        <v>44108</v>
      </c>
      <c r="B325" s="0" t="n">
        <f aca="false">B324+$C$3</f>
        <v>6400</v>
      </c>
      <c r="C325" s="0" t="n">
        <f aca="false">C324+E324*$C$3</f>
        <v>32.8941169208285</v>
      </c>
      <c r="D325" s="0" t="n">
        <f aca="false">D324+F324*$C$3</f>
        <v>33.8388000931064</v>
      </c>
      <c r="E325" s="0" t="n">
        <f aca="false">E324+G324*$C$3</f>
        <v>-0.00153459804359794</v>
      </c>
      <c r="F325" s="0" t="n">
        <f aca="false">F324+H324*$C$3</f>
        <v>0.0014626857335512</v>
      </c>
      <c r="G325" s="0" t="n">
        <f aca="false">-0.00029445/I325^3*C325</f>
        <v>-9.21560650457727E-008</v>
      </c>
      <c r="H325" s="0" t="n">
        <f aca="false">-0.00029445/I325^3*D325</f>
        <v>-9.48026867526761E-008</v>
      </c>
      <c r="I325" s="0" t="n">
        <f aca="false">SQRT(C325^2+D325^2)</f>
        <v>47.1920260186226</v>
      </c>
    </row>
    <row r="326" customFormat="false" ht="12.75" hidden="false" customHeight="false" outlineLevel="0" collapsed="false">
      <c r="A326" s="3" t="n">
        <f aca="false">A325+$C$3</f>
        <v>44128</v>
      </c>
      <c r="B326" s="0" t="n">
        <f aca="false">B325+$C$3</f>
        <v>6420</v>
      </c>
      <c r="C326" s="0" t="n">
        <f aca="false">C325+E325*$C$3</f>
        <v>32.8634249599565</v>
      </c>
      <c r="D326" s="0" t="n">
        <f aca="false">D325+F325*$C$3</f>
        <v>33.8680538077774</v>
      </c>
      <c r="E326" s="0" t="n">
        <f aca="false">E325+G325*$C$3</f>
        <v>-0.00153644116489885</v>
      </c>
      <c r="F326" s="0" t="n">
        <f aca="false">F325+H325*$C$3</f>
        <v>0.00146078967981614</v>
      </c>
      <c r="G326" s="0" t="n">
        <f aca="false">-0.00029445/I326^3*C326</f>
        <v>-9.20724071742298E-008</v>
      </c>
      <c r="H326" s="0" t="n">
        <f aca="false">-0.00029445/I326^3*D326</f>
        <v>-9.4887043702475E-008</v>
      </c>
      <c r="I326" s="0" t="n">
        <f aca="false">SQRT(C326^2+D326^2)</f>
        <v>47.1916281645929</v>
      </c>
    </row>
    <row r="327" customFormat="false" ht="12.75" hidden="false" customHeight="false" outlineLevel="0" collapsed="false">
      <c r="A327" s="3" t="n">
        <f aca="false">A326+$C$3</f>
        <v>44148</v>
      </c>
      <c r="B327" s="0" t="n">
        <f aca="false">B326+$C$3</f>
        <v>6440</v>
      </c>
      <c r="C327" s="0" t="n">
        <f aca="false">C326+E326*$C$3</f>
        <v>32.8326961366586</v>
      </c>
      <c r="D327" s="0" t="n">
        <f aca="false">D326+F326*$C$3</f>
        <v>33.8972696013737</v>
      </c>
      <c r="E327" s="0" t="n">
        <f aca="false">E326+G326*$C$3</f>
        <v>-0.00153828261304234</v>
      </c>
      <c r="F327" s="0" t="n">
        <f aca="false">F326+H326*$C$3</f>
        <v>0.00145889193894209</v>
      </c>
      <c r="G327" s="0" t="n">
        <f aca="false">-0.00029445/I327^3*C327</f>
        <v>-9.19887282592646E-008</v>
      </c>
      <c r="H327" s="0" t="n">
        <f aca="false">-0.00029445/I327^3*D327</f>
        <v>-9.49713879455145E-008</v>
      </c>
      <c r="I327" s="0" t="n">
        <f aca="false">SQRT(C327^2+D327^2)</f>
        <v>47.191215517619</v>
      </c>
    </row>
    <row r="328" customFormat="false" ht="12.75" hidden="false" customHeight="false" outlineLevel="0" collapsed="false">
      <c r="A328" s="3" t="n">
        <f aca="false">A327+$C$3</f>
        <v>44168</v>
      </c>
      <c r="B328" s="0" t="n">
        <f aca="false">B327+$C$3</f>
        <v>6460</v>
      </c>
      <c r="C328" s="0" t="n">
        <f aca="false">C327+E327*$C$3</f>
        <v>32.8019304843977</v>
      </c>
      <c r="D328" s="0" t="n">
        <f aca="false">D327+F327*$C$3</f>
        <v>33.9264474401525</v>
      </c>
      <c r="E328" s="0" t="n">
        <f aca="false">E327+G327*$C$3</f>
        <v>-0.00154012238760752</v>
      </c>
      <c r="F328" s="0" t="n">
        <f aca="false">F327+H327*$C$3</f>
        <v>0.00145699251118318</v>
      </c>
      <c r="G328" s="0" t="n">
        <f aca="false">-0.00029445/I328^3*C328</f>
        <v>-9.19050281513415E-008</v>
      </c>
      <c r="H328" s="0" t="n">
        <f aca="false">-0.00029445/I328^3*D328</f>
        <v>-9.50557196182497E-008</v>
      </c>
      <c r="I328" s="0" t="n">
        <f aca="false">SQRT(C328^2+D328^2)</f>
        <v>47.1907880778939</v>
      </c>
    </row>
    <row r="329" customFormat="false" ht="12.75" hidden="false" customHeight="false" outlineLevel="0" collapsed="false">
      <c r="A329" s="3" t="n">
        <f aca="false">A328+$C$3</f>
        <v>44188</v>
      </c>
      <c r="B329" s="0" t="n">
        <f aca="false">B328+$C$3</f>
        <v>6480</v>
      </c>
      <c r="C329" s="0" t="n">
        <f aca="false">C328+E328*$C$3</f>
        <v>32.7711280366456</v>
      </c>
      <c r="D329" s="0" t="n">
        <f aca="false">D328+F328*$C$3</f>
        <v>33.9555872903762</v>
      </c>
      <c r="E329" s="0" t="n">
        <f aca="false">E328+G328*$C$3</f>
        <v>-0.00154196048817055</v>
      </c>
      <c r="F329" s="0" t="n">
        <f aca="false">F328+H328*$C$3</f>
        <v>0.00145509139679082</v>
      </c>
      <c r="G329" s="0" t="n">
        <f aca="false">-0.00029445/I329^3*C329</f>
        <v>-9.18213067006559E-008</v>
      </c>
      <c r="H329" s="0" t="n">
        <f aca="false">-0.00029445/I329^3*D329</f>
        <v>-9.51400388568885E-008</v>
      </c>
      <c r="I329" s="0" t="n">
        <f aca="false">SQRT(C329^2+D329^2)</f>
        <v>47.1903458456131</v>
      </c>
    </row>
    <row r="330" customFormat="false" ht="12.75" hidden="false" customHeight="false" outlineLevel="0" collapsed="false">
      <c r="A330" s="3" t="n">
        <f aca="false">A329+$C$3</f>
        <v>44208</v>
      </c>
      <c r="B330" s="0" t="n">
        <f aca="false">B329+$C$3</f>
        <v>6500</v>
      </c>
      <c r="C330" s="0" t="n">
        <f aca="false">C329+E329*$C$3</f>
        <v>32.7402888268822</v>
      </c>
      <c r="D330" s="0" t="n">
        <f aca="false">D329+F329*$C$3</f>
        <v>33.984689118312</v>
      </c>
      <c r="E330" s="0" t="n">
        <f aca="false">E329+G329*$C$3</f>
        <v>-0.00154379691430456</v>
      </c>
      <c r="F330" s="0" t="n">
        <f aca="false">F329+H329*$C$3</f>
        <v>0.00145318859601368</v>
      </c>
      <c r="G330" s="0" t="n">
        <f aca="false">-0.00029445/I330^3*C330</f>
        <v>-9.17375637571336E-008</v>
      </c>
      <c r="H330" s="0" t="n">
        <f aca="false">-0.00029445/I330^3*D330</f>
        <v>-9.52243457973919E-008</v>
      </c>
      <c r="I330" s="0" t="n">
        <f aca="false">SQRT(C330^2+D330^2)</f>
        <v>47.189888820975</v>
      </c>
    </row>
    <row r="331" customFormat="false" ht="12.75" hidden="false" customHeight="false" outlineLevel="0" collapsed="false">
      <c r="A331" s="3" t="n">
        <f aca="false">A330+$C$3</f>
        <v>44228</v>
      </c>
      <c r="B331" s="0" t="n">
        <f aca="false">B330+$C$3</f>
        <v>6520</v>
      </c>
      <c r="C331" s="0" t="n">
        <f aca="false">C330+E330*$C$3</f>
        <v>32.7094128885961</v>
      </c>
      <c r="D331" s="0" t="n">
        <f aca="false">D330+F330*$C$3</f>
        <v>34.0137528902323</v>
      </c>
      <c r="E331" s="0" t="n">
        <f aca="false">E330+G330*$C$3</f>
        <v>-0.0015456316655797</v>
      </c>
      <c r="F331" s="0" t="n">
        <f aca="false">F330+H330*$C$3</f>
        <v>0.00145128410909773</v>
      </c>
      <c r="G331" s="0" t="n">
        <f aca="false">-0.00029445/I331^3*C331</f>
        <v>-9.16537991704301E-008</v>
      </c>
      <c r="H331" s="0" t="n">
        <f aca="false">-0.00029445/I331^3*D331</f>
        <v>-9.53086405754743E-008</v>
      </c>
      <c r="I331" s="0" t="n">
        <f aca="false">SQRT(C331^2+D331^2)</f>
        <v>47.1894170041805</v>
      </c>
    </row>
    <row r="332" customFormat="false" ht="12.75" hidden="false" customHeight="false" outlineLevel="0" collapsed="false">
      <c r="A332" s="3" t="n">
        <f aca="false">A331+$C$3</f>
        <v>44248</v>
      </c>
      <c r="B332" s="0" t="n">
        <f aca="false">B331+$C$3</f>
        <v>6540</v>
      </c>
      <c r="C332" s="0" t="n">
        <f aca="false">C331+E331*$C$3</f>
        <v>32.6785002552845</v>
      </c>
      <c r="D332" s="0" t="n">
        <f aca="false">D331+F331*$C$3</f>
        <v>34.0427785724143</v>
      </c>
      <c r="E332" s="0" t="n">
        <f aca="false">E331+G331*$C$3</f>
        <v>-0.00154746474156311</v>
      </c>
      <c r="F332" s="0" t="n">
        <f aca="false">F331+H331*$C$3</f>
        <v>0.00144937793628622</v>
      </c>
      <c r="G332" s="0" t="n">
        <f aca="false">-0.00029445/I332^3*C332</f>
        <v>-9.15700127899305E-008</v>
      </c>
      <c r="H332" s="0" t="n">
        <f aca="false">-0.00029445/I332^3*D332</f>
        <v>-9.53929233266035E-008</v>
      </c>
      <c r="I332" s="0" t="n">
        <f aca="false">SQRT(C332^2+D332^2)</f>
        <v>47.1889303954334</v>
      </c>
    </row>
    <row r="333" customFormat="false" ht="12.75" hidden="false" customHeight="false" outlineLevel="0" collapsed="false">
      <c r="A333" s="3" t="n">
        <f aca="false">A332+$C$3</f>
        <v>44268</v>
      </c>
      <c r="B333" s="0" t="n">
        <f aca="false">B332+$C$3</f>
        <v>6560</v>
      </c>
      <c r="C333" s="0" t="n">
        <f aca="false">C332+E332*$C$3</f>
        <v>32.6475509604532</v>
      </c>
      <c r="D333" s="0" t="n">
        <f aca="false">D332+F332*$C$3</f>
        <v>34.07176613114</v>
      </c>
      <c r="E333" s="0" t="n">
        <f aca="false">E332+G332*$C$3</f>
        <v>-0.00154929614181891</v>
      </c>
      <c r="F333" s="0" t="n">
        <f aca="false">F332+H332*$C$3</f>
        <v>0.00144747007781969</v>
      </c>
      <c r="G333" s="0" t="n">
        <f aca="false">-0.00029445/I333^3*C333</f>
        <v>-9.14862044647487E-008</v>
      </c>
      <c r="H333" s="0" t="n">
        <f aca="false">-0.00029445/I333^3*D333</f>
        <v>-9.54771941860015E-008</v>
      </c>
      <c r="I333" s="0" t="n">
        <f aca="false">SQRT(C333^2+D333^2)</f>
        <v>47.1884289949399</v>
      </c>
    </row>
    <row r="334" customFormat="false" ht="12.75" hidden="false" customHeight="false" outlineLevel="0" collapsed="false">
      <c r="A334" s="3" t="n">
        <f aca="false">A333+$C$3</f>
        <v>44288</v>
      </c>
      <c r="B334" s="0" t="n">
        <f aca="false">B333+$C$3</f>
        <v>6580</v>
      </c>
      <c r="C334" s="0" t="n">
        <f aca="false">C333+E333*$C$3</f>
        <v>32.6165650376168</v>
      </c>
      <c r="D334" s="0" t="n">
        <f aca="false">D333+F333*$C$3</f>
        <v>34.1007155326964</v>
      </c>
      <c r="E334" s="0" t="n">
        <f aca="false">E333+G333*$C$3</f>
        <v>-0.00155112586590821</v>
      </c>
      <c r="F334" s="0" t="n">
        <f aca="false">F333+H333*$C$3</f>
        <v>0.00144556053393597</v>
      </c>
      <c r="G334" s="0" t="n">
        <f aca="false">-0.00029445/I334^3*C334</f>
        <v>-9.14023740437273E-008</v>
      </c>
      <c r="H334" s="0" t="n">
        <f aca="false">-0.00029445/I334^3*D334</f>
        <v>-9.55614532886445E-008</v>
      </c>
      <c r="I334" s="0" t="n">
        <f aca="false">SQRT(C334^2+D334^2)</f>
        <v>47.1879128029093</v>
      </c>
    </row>
    <row r="335" customFormat="false" ht="12.75" hidden="false" customHeight="false" outlineLevel="0" collapsed="false">
      <c r="A335" s="3" t="n">
        <f aca="false">A334+$C$3</f>
        <v>44308</v>
      </c>
      <c r="B335" s="0" t="n">
        <f aca="false">B334+$C$3</f>
        <v>6600</v>
      </c>
      <c r="C335" s="0" t="n">
        <f aca="false">C334+E334*$C$3</f>
        <v>32.5855425202987</v>
      </c>
      <c r="D335" s="0" t="n">
        <f aca="false">D334+F334*$C$3</f>
        <v>34.1296267433751</v>
      </c>
      <c r="E335" s="0" t="n">
        <f aca="false">E334+G334*$C$3</f>
        <v>-0.00155295391338908</v>
      </c>
      <c r="F335" s="0" t="n">
        <f aca="false">F334+H334*$C$3</f>
        <v>0.0014436493048702</v>
      </c>
      <c r="G335" s="0" t="n">
        <f aca="false">-0.00029445/I335^3*C335</f>
        <v>-9.13185213754369E-008</v>
      </c>
      <c r="H335" s="0" t="n">
        <f aca="false">-0.00029445/I335^3*D335</f>
        <v>-9.5645700769263E-008</v>
      </c>
      <c r="I335" s="0" t="n">
        <f aca="false">SQRT(C335^2+D335^2)</f>
        <v>47.1873818195532</v>
      </c>
    </row>
    <row r="336" customFormat="false" ht="12.75" hidden="false" customHeight="false" outlineLevel="0" collapsed="false">
      <c r="A336" s="3" t="n">
        <f aca="false">A335+$C$3</f>
        <v>44328</v>
      </c>
      <c r="B336" s="0" t="n">
        <f aca="false">B335+$C$3</f>
        <v>6620</v>
      </c>
      <c r="C336" s="0" t="n">
        <f aca="false">C335+E335*$C$3</f>
        <v>32.5544834420309</v>
      </c>
      <c r="D336" s="0" t="n">
        <f aca="false">D335+F335*$C$3</f>
        <v>34.1584997294725</v>
      </c>
      <c r="E336" s="0" t="n">
        <f aca="false">E335+G335*$C$3</f>
        <v>-0.00155478028381659</v>
      </c>
      <c r="F336" s="0" t="n">
        <f aca="false">F335+H335*$C$3</f>
        <v>0.00144173639085481</v>
      </c>
      <c r="G336" s="0" t="n">
        <f aca="false">-0.00029445/I336^3*C336</f>
        <v>-9.12346463081757E-008</v>
      </c>
      <c r="H336" s="0" t="n">
        <f aca="false">-0.00029445/I336^3*D336</f>
        <v>-9.57299367623424E-008</v>
      </c>
      <c r="I336" s="0" t="n">
        <f aca="false">SQRT(C336^2+D336^2)</f>
        <v>47.1868360450861</v>
      </c>
    </row>
    <row r="337" customFormat="false" ht="12.75" hidden="false" customHeight="false" outlineLevel="0" collapsed="false">
      <c r="A337" s="3" t="n">
        <f aca="false">A336+$C$3</f>
        <v>44348</v>
      </c>
      <c r="B337" s="0" t="n">
        <f aca="false">B336+$C$3</f>
        <v>6640</v>
      </c>
      <c r="C337" s="0" t="n">
        <f aca="false">C336+E336*$C$3</f>
        <v>32.5233878363546</v>
      </c>
      <c r="D337" s="0" t="n">
        <f aca="false">D336+F336*$C$3</f>
        <v>34.1873344572896</v>
      </c>
      <c r="E337" s="0" t="n">
        <f aca="false">E336+G336*$C$3</f>
        <v>-0.00155660497674275</v>
      </c>
      <c r="F337" s="0" t="n">
        <f aca="false">F336+H336*$C$3</f>
        <v>0.00143982179211956</v>
      </c>
      <c r="G337" s="0" t="n">
        <f aca="false">-0.00029445/I337^3*C337</f>
        <v>-9.11507486899689E-008</v>
      </c>
      <c r="H337" s="0" t="n">
        <f aca="false">-0.00029445/I337^3*D337</f>
        <v>-9.5814161402123E-008</v>
      </c>
      <c r="I337" s="0" t="n">
        <f aca="false">SQRT(C337^2+D337^2)</f>
        <v>47.1862754797252</v>
      </c>
    </row>
    <row r="338" customFormat="false" ht="12.75" hidden="false" customHeight="false" outlineLevel="0" collapsed="false">
      <c r="A338" s="3" t="n">
        <f aca="false">A337+$C$3</f>
        <v>44368</v>
      </c>
      <c r="B338" s="0" t="n">
        <f aca="false">B337+$C$3</f>
        <v>6660</v>
      </c>
      <c r="C338" s="0" t="n">
        <f aca="false">C337+E337*$C$3</f>
        <v>32.4922557368197</v>
      </c>
      <c r="D338" s="0" t="n">
        <f aca="false">D337+F337*$C$3</f>
        <v>34.216130893132</v>
      </c>
      <c r="E338" s="0" t="n">
        <f aca="false">E337+G337*$C$3</f>
        <v>-0.00155842799171655</v>
      </c>
      <c r="F338" s="0" t="n">
        <f aca="false">F337+H337*$C$3</f>
        <v>0.00143790550889152</v>
      </c>
      <c r="G338" s="0" t="n">
        <f aca="false">-0.00029445/I338^3*C338</f>
        <v>-9.10668283685687E-008</v>
      </c>
      <c r="H338" s="0" t="n">
        <f aca="false">-0.00029445/I338^3*D338</f>
        <v>-9.58983748226007E-008</v>
      </c>
      <c r="I338" s="0" t="n">
        <f aca="false">SQRT(C338^2+D338^2)</f>
        <v>47.1857001236904</v>
      </c>
    </row>
    <row r="339" customFormat="false" ht="12.75" hidden="false" customHeight="false" outlineLevel="0" collapsed="false">
      <c r="A339" s="3" t="n">
        <f aca="false">A338+$C$3</f>
        <v>44388</v>
      </c>
      <c r="B339" s="0" t="n">
        <f aca="false">B338+$C$3</f>
        <v>6680</v>
      </c>
      <c r="C339" s="0" t="n">
        <f aca="false">C338+E338*$C$3</f>
        <v>32.4610871769854</v>
      </c>
      <c r="D339" s="0" t="n">
        <f aca="false">D338+F338*$C$3</f>
        <v>34.2448890033098</v>
      </c>
      <c r="E339" s="0" t="n">
        <f aca="false">E338+G338*$C$3</f>
        <v>-0.00156024932828392</v>
      </c>
      <c r="F339" s="0" t="n">
        <f aca="false">F338+H338*$C$3</f>
        <v>0.00143598754139507</v>
      </c>
      <c r="G339" s="0" t="n">
        <f aca="false">-0.00029445/I339^3*C339</f>
        <v>-9.09828851914532E-008</v>
      </c>
      <c r="H339" s="0" t="n">
        <f aca="false">-0.00029445/I339^3*D339</f>
        <v>-9.59825771575266E-008</v>
      </c>
      <c r="I339" s="0" t="n">
        <f aca="false">SQRT(C339^2+D339^2)</f>
        <v>47.1851099772042</v>
      </c>
    </row>
    <row r="340" customFormat="false" ht="12.75" hidden="false" customHeight="false" outlineLevel="0" collapsed="false">
      <c r="A340" s="3" t="n">
        <f aca="false">A339+$C$3</f>
        <v>44408</v>
      </c>
      <c r="B340" s="0" t="n">
        <f aca="false">B339+$C$3</f>
        <v>6700</v>
      </c>
      <c r="C340" s="0" t="n">
        <f aca="false">C339+E339*$C$3</f>
        <v>32.4298821904197</v>
      </c>
      <c r="D340" s="0" t="n">
        <f aca="false">D339+F339*$C$3</f>
        <v>34.2736087541377</v>
      </c>
      <c r="E340" s="0" t="n">
        <f aca="false">E339+G339*$C$3</f>
        <v>-0.00156206898598775</v>
      </c>
      <c r="F340" s="0" t="n">
        <f aca="false">F339+H339*$C$3</f>
        <v>0.00143406788985192</v>
      </c>
      <c r="G340" s="0" t="n">
        <f aca="false">-0.00029445/I340^3*C340</f>
        <v>-9.08989190058264E-008</v>
      </c>
      <c r="H340" s="0" t="n">
        <f aca="false">-0.00029445/I340^3*D340</f>
        <v>-9.6066768540408E-008</v>
      </c>
      <c r="I340" s="0" t="n">
        <f aca="false">SQRT(C340^2+D340^2)</f>
        <v>47.1845050404919</v>
      </c>
    </row>
    <row r="341" customFormat="false" ht="12.75" hidden="false" customHeight="false" outlineLevel="0" collapsed="false">
      <c r="A341" s="3" t="n">
        <f aca="false">A340+$C$3</f>
        <v>44428</v>
      </c>
      <c r="B341" s="0" t="n">
        <f aca="false">B340+$C$3</f>
        <v>6720</v>
      </c>
      <c r="C341" s="0" t="n">
        <f aca="false">C340+E340*$C$3</f>
        <v>32.3986408106999</v>
      </c>
      <c r="D341" s="0" t="n">
        <f aca="false">D340+F340*$C$3</f>
        <v>34.3022901119348</v>
      </c>
      <c r="E341" s="0" t="n">
        <f aca="false">E340+G340*$C$3</f>
        <v>-0.00156388696436787</v>
      </c>
      <c r="F341" s="0" t="n">
        <f aca="false">F340+H340*$C$3</f>
        <v>0.00143214655448111</v>
      </c>
      <c r="G341" s="0" t="n">
        <f aca="false">-0.00029445/I341^3*C341</f>
        <v>-9.08149296586172E-008</v>
      </c>
      <c r="H341" s="0" t="n">
        <f aca="false">-0.00029445/I341^3*D341</f>
        <v>-9.61509491045078E-008</v>
      </c>
      <c r="I341" s="0" t="n">
        <f aca="false">SQRT(C341^2+D341^2)</f>
        <v>47.1838853137815</v>
      </c>
    </row>
    <row r="342" customFormat="false" ht="12.75" hidden="false" customHeight="false" outlineLevel="0" collapsed="false">
      <c r="A342" s="3" t="n">
        <f aca="false">A341+$C$3</f>
        <v>44448</v>
      </c>
      <c r="B342" s="0" t="n">
        <f aca="false">B341+$C$3</f>
        <v>6740</v>
      </c>
      <c r="C342" s="0" t="n">
        <f aca="false">C341+E341*$C$3</f>
        <v>32.3673630714126</v>
      </c>
      <c r="D342" s="0" t="n">
        <f aca="false">D341+F341*$C$3</f>
        <v>34.3309330430244</v>
      </c>
      <c r="E342" s="0" t="n">
        <f aca="false">E341+G341*$C$3</f>
        <v>-0.00156570326296104</v>
      </c>
      <c r="F342" s="0" t="n">
        <f aca="false">F341+H341*$C$3</f>
        <v>0.00143022353549902</v>
      </c>
      <c r="G342" s="0" t="n">
        <f aca="false">-0.00029445/I342^3*C342</f>
        <v>-9.073091699648E-008</v>
      </c>
      <c r="H342" s="0" t="n">
        <f aca="false">-0.00029445/I342^3*D342</f>
        <v>-9.62351189828458E-008</v>
      </c>
      <c r="I342" s="0" t="n">
        <f aca="false">SQRT(C342^2+D342^2)</f>
        <v>47.1832507973038</v>
      </c>
    </row>
    <row r="343" customFormat="false" ht="12.75" hidden="false" customHeight="false" outlineLevel="0" collapsed="false">
      <c r="A343" s="3" t="n">
        <f aca="false">A342+$C$3</f>
        <v>44468</v>
      </c>
      <c r="B343" s="0" t="n">
        <f aca="false">B342+$C$3</f>
        <v>6760</v>
      </c>
      <c r="C343" s="0" t="n">
        <f aca="false">C342+E342*$C$3</f>
        <v>32.3360490061534</v>
      </c>
      <c r="D343" s="0" t="n">
        <f aca="false">D342+F342*$C$3</f>
        <v>34.3595375137344</v>
      </c>
      <c r="E343" s="0" t="n">
        <f aca="false">E342+G342*$C$3</f>
        <v>-0.00156751788130097</v>
      </c>
      <c r="F343" s="0" t="n">
        <f aca="false">F342+H342*$C$3</f>
        <v>0.00142829883311936</v>
      </c>
      <c r="G343" s="0" t="n">
        <f aca="false">-0.00029445/I343^3*C343</f>
        <v>-9.06468808657928E-008</v>
      </c>
      <c r="H343" s="0" t="n">
        <f aca="false">-0.00029445/I343^3*D343</f>
        <v>-9.63192783081981E-008</v>
      </c>
      <c r="I343" s="0" t="n">
        <f aca="false">SQRT(C343^2+D343^2)</f>
        <v>47.182601491292</v>
      </c>
    </row>
    <row r="344" customFormat="false" ht="12.75" hidden="false" customHeight="false" outlineLevel="0" collapsed="false">
      <c r="A344" s="3" t="n">
        <f aca="false">A343+$C$3</f>
        <v>44488</v>
      </c>
      <c r="B344" s="0" t="n">
        <f aca="false">B343+$C$3</f>
        <v>6780</v>
      </c>
      <c r="C344" s="0" t="n">
        <f aca="false">C343+E343*$C$3</f>
        <v>32.3046986485273</v>
      </c>
      <c r="D344" s="0" t="n">
        <f aca="false">D343+F343*$C$3</f>
        <v>34.3881034903967</v>
      </c>
      <c r="E344" s="0" t="n">
        <f aca="false">E343+G343*$C$3</f>
        <v>-0.00156933081891829</v>
      </c>
      <c r="F344" s="0" t="n">
        <f aca="false">F343+H343*$C$3</f>
        <v>0.0014263724475532</v>
      </c>
      <c r="G344" s="0" t="n">
        <f aca="false">-0.00029445/I344^3*C344</f>
        <v>-9.05628211126578E-008</v>
      </c>
      <c r="H344" s="0" t="n">
        <f aca="false">-0.00029445/I344^3*D344</f>
        <v>-9.64034272130978E-008</v>
      </c>
      <c r="I344" s="0" t="n">
        <f aca="false">SQRT(C344^2+D344^2)</f>
        <v>47.1819373959824</v>
      </c>
    </row>
    <row r="345" customFormat="false" ht="12.75" hidden="false" customHeight="false" outlineLevel="0" collapsed="false">
      <c r="A345" s="3" t="n">
        <f aca="false">A344+$C$3</f>
        <v>44508</v>
      </c>
      <c r="B345" s="0" t="n">
        <f aca="false">B344+$C$3</f>
        <v>6800</v>
      </c>
      <c r="C345" s="0" t="n">
        <f aca="false">C344+E344*$C$3</f>
        <v>32.273312032149</v>
      </c>
      <c r="D345" s="0" t="n">
        <f aca="false">D344+F344*$C$3</f>
        <v>34.4166309393478</v>
      </c>
      <c r="E345" s="0" t="n">
        <f aca="false">E344+G344*$C$3</f>
        <v>-0.00157114207534054</v>
      </c>
      <c r="F345" s="0" t="n">
        <f aca="false">F344+H344*$C$3</f>
        <v>0.00142444437900894</v>
      </c>
      <c r="G345" s="0" t="n">
        <f aca="false">-0.00029445/I345^3*C345</f>
        <v>-9.04787375829002E-008</v>
      </c>
      <c r="H345" s="0" t="n">
        <f aca="false">-0.00029445/I345^3*D345</f>
        <v>-9.64875658298349E-008</v>
      </c>
      <c r="I345" s="0" t="n">
        <f aca="false">SQRT(C345^2+D345^2)</f>
        <v>47.1812585116138</v>
      </c>
    </row>
    <row r="346" customFormat="false" ht="12.75" hidden="false" customHeight="false" outlineLevel="0" collapsed="false">
      <c r="A346" s="3" t="n">
        <f aca="false">A345+$C$3</f>
        <v>44528</v>
      </c>
      <c r="B346" s="0" t="n">
        <f aca="false">B345+$C$3</f>
        <v>6820</v>
      </c>
      <c r="C346" s="0" t="n">
        <f aca="false">C345+E345*$C$3</f>
        <v>32.2418891906422</v>
      </c>
      <c r="D346" s="0" t="n">
        <f aca="false">D345+F345*$C$3</f>
        <v>34.445119826928</v>
      </c>
      <c r="E346" s="0" t="n">
        <f aca="false">E345+G345*$C$3</f>
        <v>-0.0015729516500922</v>
      </c>
      <c r="F346" s="0" t="n">
        <f aca="false">F345+H345*$C$3</f>
        <v>0.00142251462769234</v>
      </c>
      <c r="G346" s="0" t="n">
        <f aca="false">-0.00029445/I346^3*C346</f>
        <v>-9.03946301220685E-008</v>
      </c>
      <c r="H346" s="0" t="n">
        <f aca="false">-0.00029445/I346^3*D346</f>
        <v>-9.6571694290457E-008</v>
      </c>
      <c r="I346" s="0" t="n">
        <f aca="false">SQRT(C346^2+D346^2)</f>
        <v>47.1805648384277</v>
      </c>
    </row>
    <row r="347" customFormat="false" ht="12.75" hidden="false" customHeight="false" outlineLevel="0" collapsed="false">
      <c r="A347" s="3" t="n">
        <f aca="false">A346+$C$3</f>
        <v>44548</v>
      </c>
      <c r="B347" s="0" t="n">
        <f aca="false">B346+$C$3</f>
        <v>6840</v>
      </c>
      <c r="C347" s="0" t="n">
        <f aca="false">C346+E346*$C$3</f>
        <v>32.2104301576403</v>
      </c>
      <c r="D347" s="0" t="n">
        <f aca="false">D346+F346*$C$3</f>
        <v>34.4735701194818</v>
      </c>
      <c r="E347" s="0" t="n">
        <f aca="false">E346+G346*$C$3</f>
        <v>-0.00157475954269464</v>
      </c>
      <c r="F347" s="0" t="n">
        <f aca="false">F346+H346*$C$3</f>
        <v>0.00142058319380653</v>
      </c>
      <c r="G347" s="0" t="n">
        <f aca="false">-0.00029445/I347^3*C347</f>
        <v>-9.03104985754332E-008</v>
      </c>
      <c r="H347" s="0" t="n">
        <f aca="false">-0.00029445/I347^3*D347</f>
        <v>-9.66558127267692E-008</v>
      </c>
      <c r="I347" s="0" t="n">
        <f aca="false">SQRT(C347^2+D347^2)</f>
        <v>47.1798563766684</v>
      </c>
    </row>
    <row r="348" customFormat="false" ht="12.75" hidden="false" customHeight="false" outlineLevel="0" collapsed="false">
      <c r="A348" s="3" t="n">
        <f aca="false">A347+$C$3</f>
        <v>44568</v>
      </c>
      <c r="B348" s="0" t="n">
        <f aca="false">B347+$C$3</f>
        <v>6860</v>
      </c>
      <c r="C348" s="0" t="n">
        <f aca="false">C347+E347*$C$3</f>
        <v>32.1789349667864</v>
      </c>
      <c r="D348" s="0" t="n">
        <f aca="false">D347+F347*$C$3</f>
        <v>34.501981783358</v>
      </c>
      <c r="E348" s="0" t="n">
        <f aca="false">E347+G347*$C$3</f>
        <v>-0.00157656575266615</v>
      </c>
      <c r="F348" s="0" t="n">
        <f aca="false">F347+H347*$C$3</f>
        <v>0.001418650077552</v>
      </c>
      <c r="G348" s="0" t="n">
        <f aca="false">-0.00029445/I348^3*C348</f>
        <v>-9.02263427879868E-008</v>
      </c>
      <c r="H348" s="0" t="n">
        <f aca="false">-0.00029445/I348^3*D348</f>
        <v>-9.67399212703345E-008</v>
      </c>
      <c r="I348" s="0" t="n">
        <f aca="false">SQRT(C348^2+D348^2)</f>
        <v>47.1791331265829</v>
      </c>
    </row>
    <row r="349" customFormat="false" ht="12.75" hidden="false" customHeight="false" outlineLevel="0" collapsed="false">
      <c r="A349" s="3" t="n">
        <f aca="false">A348+$C$3</f>
        <v>44588</v>
      </c>
      <c r="B349" s="0" t="n">
        <f aca="false">B348+$C$3</f>
        <v>6880</v>
      </c>
      <c r="C349" s="0" t="n">
        <f aca="false">C348+E348*$C$3</f>
        <v>32.1474036517331</v>
      </c>
      <c r="D349" s="0" t="n">
        <f aca="false">D348+F348*$C$3</f>
        <v>34.530354784909</v>
      </c>
      <c r="E349" s="0" t="n">
        <f aca="false">E348+G348*$C$3</f>
        <v>-0.00157837027952191</v>
      </c>
      <c r="F349" s="0" t="n">
        <f aca="false">F348+H348*$C$3</f>
        <v>0.00141671527912659</v>
      </c>
      <c r="G349" s="0" t="n">
        <f aca="false">-0.00029445/I349^3*C349</f>
        <v>-9.01421626044431E-008</v>
      </c>
      <c r="H349" s="0" t="n">
        <f aca="false">-0.00029445/I349^3*D349</f>
        <v>-9.68240200524738E-008</v>
      </c>
      <c r="I349" s="0" t="n">
        <f aca="false">SQRT(C349^2+D349^2)</f>
        <v>47.178395088421</v>
      </c>
    </row>
    <row r="350" customFormat="false" ht="12.75" hidden="false" customHeight="false" outlineLevel="0" collapsed="false">
      <c r="A350" s="3" t="n">
        <f aca="false">A349+$C$3</f>
        <v>44608</v>
      </c>
      <c r="B350" s="0" t="n">
        <f aca="false">B349+$C$3</f>
        <v>6900</v>
      </c>
      <c r="C350" s="0" t="n">
        <f aca="false">C349+E349*$C$3</f>
        <v>32.1158362461427</v>
      </c>
      <c r="D350" s="0" t="n">
        <f aca="false">D349+F349*$C$3</f>
        <v>34.5586890904915</v>
      </c>
      <c r="E350" s="0" t="n">
        <f aca="false">E349+G349*$C$3</f>
        <v>-0.001580173122774</v>
      </c>
      <c r="F350" s="0" t="n">
        <f aca="false">F349+H349*$C$3</f>
        <v>0.00141477879872554</v>
      </c>
      <c r="G350" s="0" t="n">
        <f aca="false">-0.00029445/I350^3*C350</f>
        <v>-9.00579578692367E-008</v>
      </c>
      <c r="H350" s="0" t="n">
        <f aca="false">-0.00029445/I350^3*D350</f>
        <v>-9.69081092042666E-008</v>
      </c>
      <c r="I350" s="0" t="n">
        <f aca="false">SQRT(C350^2+D350^2)</f>
        <v>47.1776422624352</v>
      </c>
    </row>
    <row r="351" customFormat="false" ht="12.75" hidden="false" customHeight="false" outlineLevel="0" collapsed="false">
      <c r="A351" s="3" t="n">
        <f aca="false">A350+$C$3</f>
        <v>44628</v>
      </c>
      <c r="B351" s="0" t="n">
        <f aca="false">B350+$C$3</f>
        <v>6920</v>
      </c>
      <c r="C351" s="0" t="n">
        <f aca="false">C350+E350*$C$3</f>
        <v>32.0842327836872</v>
      </c>
      <c r="D351" s="0" t="n">
        <f aca="false">D350+F350*$C$3</f>
        <v>34.5869846664661</v>
      </c>
      <c r="E351" s="0" t="n">
        <f aca="false">E350+G350*$C$3</f>
        <v>-0.00158197428193138</v>
      </c>
      <c r="F351" s="0" t="n">
        <f aca="false">F350+H350*$C$3</f>
        <v>0.00141284063654146</v>
      </c>
      <c r="G351" s="0" t="n">
        <f aca="false">-0.00029445/I351^3*C351</f>
        <v>-8.99737284265227E-008</v>
      </c>
      <c r="H351" s="0" t="n">
        <f aca="false">-0.00029445/I351^3*D351</f>
        <v>-9.69921888565506E-008</v>
      </c>
      <c r="I351" s="0" t="n">
        <f aca="false">SQRT(C351^2+D351^2)</f>
        <v>47.1768746488805</v>
      </c>
    </row>
    <row r="352" customFormat="false" ht="12.75" hidden="false" customHeight="false" outlineLevel="0" collapsed="false">
      <c r="A352" s="3" t="n">
        <f aca="false">A351+$C$3</f>
        <v>44648</v>
      </c>
      <c r="B352" s="0" t="n">
        <f aca="false">B351+$C$3</f>
        <v>6940</v>
      </c>
      <c r="C352" s="0" t="n">
        <f aca="false">C351+E351*$C$3</f>
        <v>32.0525932980486</v>
      </c>
      <c r="D352" s="0" t="n">
        <f aca="false">D351+F351*$C$3</f>
        <v>34.6152414791969</v>
      </c>
      <c r="E352" s="0" t="n">
        <f aca="false">E351+G351*$C$3</f>
        <v>-0.00158377375649991</v>
      </c>
      <c r="F352" s="0" t="n">
        <f aca="false">F351+H351*$C$3</f>
        <v>0.00141090079276432</v>
      </c>
      <c r="G352" s="0" t="n">
        <f aca="false">-0.00029445/I352^3*C352</f>
        <v>-8.98894741201761E-008</v>
      </c>
      <c r="H352" s="0" t="n">
        <f aca="false">-0.00029445/I352^3*D352</f>
        <v>-9.70762591399228E-008</v>
      </c>
      <c r="I352" s="0" t="n">
        <f aca="false">SQRT(C352^2+D352^2)</f>
        <v>47.176092248015</v>
      </c>
    </row>
    <row r="353" customFormat="false" ht="12.75" hidden="false" customHeight="false" outlineLevel="0" collapsed="false">
      <c r="A353" s="3" t="n">
        <f aca="false">A352+$C$3</f>
        <v>44668</v>
      </c>
      <c r="B353" s="0" t="n">
        <f aca="false">B352+$C$3</f>
        <v>6960</v>
      </c>
      <c r="C353" s="0" t="n">
        <f aca="false">C352+E352*$C$3</f>
        <v>32.0209178229186</v>
      </c>
      <c r="D353" s="0" t="n">
        <f aca="false">D352+F352*$C$3</f>
        <v>34.6434594950522</v>
      </c>
      <c r="E353" s="0" t="n">
        <f aca="false">E352+G352*$C$3</f>
        <v>-0.00158557154598232</v>
      </c>
      <c r="F353" s="0" t="n">
        <f aca="false">F352+H352*$C$3</f>
        <v>0.00140895926758153</v>
      </c>
      <c r="G353" s="0" t="n">
        <f aca="false">-0.00029445/I353^3*C353</f>
        <v>-8.98051947937911E-008</v>
      </c>
      <c r="H353" s="0" t="n">
        <f aca="false">-0.00029445/I353^3*D353</f>
        <v>-9.71603201847386E-008</v>
      </c>
      <c r="I353" s="0" t="n">
        <f aca="false">SQRT(C353^2+D353^2)</f>
        <v>47.1752950600992</v>
      </c>
    </row>
    <row r="354" customFormat="false" ht="12.75" hidden="false" customHeight="false" outlineLevel="0" collapsed="false">
      <c r="A354" s="3" t="n">
        <f aca="false">A353+$C$3</f>
        <v>44688</v>
      </c>
      <c r="B354" s="0" t="n">
        <f aca="false">B353+$C$3</f>
        <v>6980</v>
      </c>
      <c r="C354" s="0" t="n">
        <f aca="false">C353+E353*$C$3</f>
        <v>31.9892063919989</v>
      </c>
      <c r="D354" s="0" t="n">
        <f aca="false">D353+F353*$C$3</f>
        <v>34.6716386804038</v>
      </c>
      <c r="E354" s="0" t="n">
        <f aca="false">E353+G353*$C$3</f>
        <v>-0.00158736764987819</v>
      </c>
      <c r="F354" s="0" t="n">
        <f aca="false">F353+H353*$C$3</f>
        <v>0.00140701606117783</v>
      </c>
      <c r="G354" s="0" t="n">
        <f aca="false">-0.00029445/I354^3*C354</f>
        <v>-8.97208902906808E-008</v>
      </c>
      <c r="H354" s="0" t="n">
        <f aca="false">-0.00029445/I354^3*D354</f>
        <v>-9.72443721211132E-008</v>
      </c>
      <c r="I354" s="0" t="n">
        <f aca="false">SQRT(C354^2+D354^2)</f>
        <v>47.1744830853967</v>
      </c>
    </row>
    <row r="355" customFormat="false" ht="12.75" hidden="false" customHeight="false" outlineLevel="0" collapsed="false">
      <c r="A355" s="3" t="n">
        <f aca="false">A354+$C$3</f>
        <v>44708</v>
      </c>
      <c r="B355" s="0" t="n">
        <f aca="false">B354+$C$3</f>
        <v>7000</v>
      </c>
      <c r="C355" s="0" t="n">
        <f aca="false">C354+E354*$C$3</f>
        <v>31.9574590390013</v>
      </c>
      <c r="D355" s="0" t="n">
        <f aca="false">D354+F354*$C$3</f>
        <v>34.6997790016274</v>
      </c>
      <c r="E355" s="0" t="n">
        <f aca="false">E354+G354*$C$3</f>
        <v>-0.001589162067684</v>
      </c>
      <c r="F355" s="0" t="n">
        <f aca="false">F354+H354*$C$3</f>
        <v>0.00140507117373541</v>
      </c>
      <c r="G355" s="0" t="n">
        <f aca="false">-0.00029445/I355^3*C355</f>
        <v>-8.96365604538767E-008</v>
      </c>
      <c r="H355" s="0" t="n">
        <f aca="false">-0.00029445/I355^3*D355</f>
        <v>-9.73284150789208E-008</v>
      </c>
      <c r="I355" s="0" t="n">
        <f aca="false">SQRT(C355^2+D355^2)</f>
        <v>47.1736563241734</v>
      </c>
    </row>
    <row r="356" customFormat="false" ht="12.75" hidden="false" customHeight="false" outlineLevel="0" collapsed="false">
      <c r="A356" s="3" t="n">
        <f aca="false">A355+$C$3</f>
        <v>44728</v>
      </c>
      <c r="B356" s="0" t="n">
        <f aca="false">B355+$C$3</f>
        <v>7020</v>
      </c>
      <c r="C356" s="0" t="n">
        <f aca="false">C355+E355*$C$3</f>
        <v>31.9256757976477</v>
      </c>
      <c r="D356" s="0" t="n">
        <f aca="false">D355+F355*$C$3</f>
        <v>34.7278804251021</v>
      </c>
      <c r="E356" s="0" t="n">
        <f aca="false">E355+G355*$C$3</f>
        <v>-0.00159095479889308</v>
      </c>
      <c r="F356" s="0" t="n">
        <f aca="false">F355+H355*$C$3</f>
        <v>0.00140312460543383</v>
      </c>
      <c r="G356" s="0" t="n">
        <f aca="false">-0.00029445/I356^3*C356</f>
        <v>-8.9552205126128E-008</v>
      </c>
      <c r="H356" s="0" t="n">
        <f aca="false">-0.00029445/I356^3*D356</f>
        <v>-9.74124491877955E-008</v>
      </c>
      <c r="I356" s="0" t="n">
        <f aca="false">SQRT(C356^2+D356^2)</f>
        <v>47.1728147766984</v>
      </c>
    </row>
    <row r="357" customFormat="false" ht="12.75" hidden="false" customHeight="false" outlineLevel="0" collapsed="false">
      <c r="A357" s="3" t="n">
        <f aca="false">A356+$C$3</f>
        <v>44748</v>
      </c>
      <c r="B357" s="0" t="n">
        <f aca="false">B356+$C$3</f>
        <v>7040</v>
      </c>
      <c r="C357" s="0" t="n">
        <f aca="false">C356+E356*$C$3</f>
        <v>31.8938567016698</v>
      </c>
      <c r="D357" s="0" t="n">
        <f aca="false">D356+F356*$C$3</f>
        <v>34.7559429172107</v>
      </c>
      <c r="E357" s="0" t="n">
        <f aca="false">E356+G356*$C$3</f>
        <v>-0.0015927458429956</v>
      </c>
      <c r="F357" s="0" t="n">
        <f aca="false">F356+H356*$C$3</f>
        <v>0.00140117635645007</v>
      </c>
      <c r="G357" s="0" t="n">
        <f aca="false">-0.00029445/I357^3*C357</f>
        <v>-8.94678241499013E-008</v>
      </c>
      <c r="H357" s="0" t="n">
        <f aca="false">-0.00029445/I357^3*D357</f>
        <v>-9.74964745771313E-008</v>
      </c>
      <c r="I357" s="0" t="n">
        <f aca="false">SQRT(C357^2+D357^2)</f>
        <v>47.1719584432432</v>
      </c>
    </row>
    <row r="358" customFormat="false" ht="12.75" hidden="false" customHeight="false" outlineLevel="0" collapsed="false">
      <c r="A358" s="3" t="n">
        <f aca="false">A357+$C$3</f>
        <v>44768</v>
      </c>
      <c r="B358" s="0" t="n">
        <f aca="false">B357+$C$3</f>
        <v>7060</v>
      </c>
      <c r="C358" s="0" t="n">
        <f aca="false">C357+E357*$C$3</f>
        <v>31.8620017848099</v>
      </c>
      <c r="D358" s="0" t="n">
        <f aca="false">D357+F357*$C$3</f>
        <v>34.7839664443397</v>
      </c>
      <c r="E358" s="0" t="n">
        <f aca="false">E357+G357*$C$3</f>
        <v>-0.0015945351994786</v>
      </c>
      <c r="F358" s="0" t="n">
        <f aca="false">F357+H357*$C$3</f>
        <v>0.00139922642695853</v>
      </c>
      <c r="G358" s="0" t="n">
        <f aca="false">-0.00029445/I358^3*C358</f>
        <v>-8.93834173673799E-008</v>
      </c>
      <c r="H358" s="0" t="n">
        <f aca="false">-0.00029445/I358^3*D358</f>
        <v>-9.75804913760822E-008</v>
      </c>
      <c r="I358" s="0" t="n">
        <f aca="false">SQRT(C358^2+D358^2)</f>
        <v>47.1710873240821</v>
      </c>
    </row>
    <row r="359" customFormat="false" ht="12.75" hidden="false" customHeight="false" outlineLevel="0" collapsed="false">
      <c r="A359" s="3" t="n">
        <f aca="false">A358+$C$3</f>
        <v>44788</v>
      </c>
      <c r="B359" s="0" t="n">
        <f aca="false">B358+$C$3</f>
        <v>7080</v>
      </c>
      <c r="C359" s="0" t="n">
        <f aca="false">C358+E358*$C$3</f>
        <v>31.8301110808203</v>
      </c>
      <c r="D359" s="0" t="n">
        <f aca="false">D358+F358*$C$3</f>
        <v>34.8119509728789</v>
      </c>
      <c r="E359" s="0" t="n">
        <f aca="false">E358+G358*$C$3</f>
        <v>-0.00159632286782595</v>
      </c>
      <c r="F359" s="0" t="n">
        <f aca="false">F358+H358*$C$3</f>
        <v>0.00139727481713101</v>
      </c>
      <c r="G359" s="0" t="n">
        <f aca="false">-0.00029445/I359^3*C359</f>
        <v>-8.92989846204635E-008</v>
      </c>
      <c r="H359" s="0" t="n">
        <f aca="false">-0.00029445/I359^3*D359</f>
        <v>-9.76644997135626E-008</v>
      </c>
      <c r="I359" s="0" t="n">
        <f aca="false">SQRT(C359^2+D359^2)</f>
        <v>47.1702014194924</v>
      </c>
    </row>
    <row r="360" customFormat="false" ht="12.75" hidden="false" customHeight="false" outlineLevel="0" collapsed="false">
      <c r="A360" s="3" t="n">
        <f aca="false">A359+$C$3</f>
        <v>44808</v>
      </c>
      <c r="B360" s="0" t="n">
        <f aca="false">B359+$C$3</f>
        <v>7100</v>
      </c>
      <c r="C360" s="0" t="n">
        <f aca="false">C359+E359*$C$3</f>
        <v>31.7981846234638</v>
      </c>
      <c r="D360" s="0" t="n">
        <f aca="false">D359+F359*$C$3</f>
        <v>34.8398964692215</v>
      </c>
      <c r="E360" s="0" t="n">
        <f aca="false">E359+G359*$C$3</f>
        <v>-0.00159810884751836</v>
      </c>
      <c r="F360" s="0" t="n">
        <f aca="false">F359+H359*$C$3</f>
        <v>0.00139532152713674</v>
      </c>
      <c r="G360" s="0" t="n">
        <f aca="false">-0.00029445/I360^3*C360</f>
        <v>-8.92145257507673E-008</v>
      </c>
      <c r="H360" s="0" t="n">
        <f aca="false">-0.00029445/I360^3*D360</f>
        <v>-9.77484997182474E-008</v>
      </c>
      <c r="I360" s="0" t="n">
        <f aca="false">SQRT(C360^2+D360^2)</f>
        <v>47.1693007297539</v>
      </c>
    </row>
    <row r="361" customFormat="false" ht="12.75" hidden="false" customHeight="false" outlineLevel="0" collapsed="false">
      <c r="A361" s="3" t="n">
        <f aca="false">A360+$C$3</f>
        <v>44828</v>
      </c>
      <c r="B361" s="0" t="n">
        <f aca="false">B360+$C$3</f>
        <v>7120</v>
      </c>
      <c r="C361" s="0" t="n">
        <f aca="false">C360+E360*$C$3</f>
        <v>31.7662224465134</v>
      </c>
      <c r="D361" s="0" t="n">
        <f aca="false">D360+F360*$C$3</f>
        <v>34.8678028997643</v>
      </c>
      <c r="E361" s="0" t="n">
        <f aca="false">E360+G360*$C$3</f>
        <v>-0.00159989313803338</v>
      </c>
      <c r="F361" s="0" t="n">
        <f aca="false">F360+H360*$C$3</f>
        <v>0.00139336655714237</v>
      </c>
      <c r="G361" s="0" t="n">
        <f aca="false">-0.00029445/I361^3*C361</f>
        <v>-8.9130040599622E-008</v>
      </c>
      <c r="H361" s="0" t="n">
        <f aca="false">-0.00029445/I361^3*D361</f>
        <v>-9.78324915185723E-008</v>
      </c>
      <c r="I361" s="0" t="n">
        <f aca="false">SQRT(C361^2+D361^2)</f>
        <v>47.1683852551493</v>
      </c>
    </row>
    <row r="362" customFormat="false" ht="12.75" hidden="false" customHeight="false" outlineLevel="0" collapsed="false">
      <c r="A362" s="3" t="n">
        <f aca="false">A361+$C$3</f>
        <v>44848</v>
      </c>
      <c r="B362" s="0" t="n">
        <f aca="false">B361+$C$3</f>
        <v>7140</v>
      </c>
      <c r="C362" s="0" t="n">
        <f aca="false">C361+E361*$C$3</f>
        <v>31.7342245837528</v>
      </c>
      <c r="D362" s="0" t="n">
        <f aca="false">D361+F361*$C$3</f>
        <v>34.8956702309071</v>
      </c>
      <c r="E362" s="0" t="n">
        <f aca="false">E361+G361*$C$3</f>
        <v>-0.00160167573884537</v>
      </c>
      <c r="F362" s="0" t="n">
        <f aca="false">F361+H361*$C$3</f>
        <v>0.001391409907312</v>
      </c>
      <c r="G362" s="0" t="n">
        <f aca="false">-0.00029445/I362^3*C362</f>
        <v>-8.90455290080728E-008</v>
      </c>
      <c r="H362" s="0" t="n">
        <f aca="false">-0.00029445/I362^3*D362</f>
        <v>-9.79164752427338E-008</v>
      </c>
      <c r="I362" s="0" t="n">
        <f aca="false">SQRT(C362^2+D362^2)</f>
        <v>47.1674549959639</v>
      </c>
    </row>
    <row r="363" customFormat="false" ht="12.75" hidden="false" customHeight="false" outlineLevel="0" collapsed="false">
      <c r="A363" s="3" t="n">
        <f aca="false">A362+$C$3</f>
        <v>44868</v>
      </c>
      <c r="B363" s="0" t="n">
        <f aca="false">B362+$C$3</f>
        <v>7160</v>
      </c>
      <c r="C363" s="0" t="n">
        <f aca="false">C362+E362*$C$3</f>
        <v>31.7021910689759</v>
      </c>
      <c r="D363" s="0" t="n">
        <f aca="false">D362+F362*$C$3</f>
        <v>34.9234984290534</v>
      </c>
      <c r="E363" s="0" t="n">
        <f aca="false">E362+G362*$C$3</f>
        <v>-0.00160345664942553</v>
      </c>
      <c r="F363" s="0" t="n">
        <f aca="false">F362+H362*$C$3</f>
        <v>0.00138945157780715</v>
      </c>
      <c r="G363" s="0" t="n">
        <f aca="false">-0.00029445/I363^3*C363</f>
        <v>-8.89609908168791E-008</v>
      </c>
      <c r="H363" s="0" t="n">
        <f aca="false">-0.00029445/I363^3*D363</f>
        <v>-9.80004510186895E-008</v>
      </c>
      <c r="I363" s="0" t="n">
        <f aca="false">SQRT(C363^2+D363^2)</f>
        <v>47.1665099524858</v>
      </c>
    </row>
    <row r="364" customFormat="false" ht="12.75" hidden="false" customHeight="false" outlineLevel="0" collapsed="false">
      <c r="A364" s="3" t="n">
        <f aca="false">A363+$C$3</f>
        <v>44888</v>
      </c>
      <c r="B364" s="0" t="n">
        <f aca="false">B363+$C$3</f>
        <v>7180</v>
      </c>
      <c r="C364" s="0" t="n">
        <f aca="false">C363+E363*$C$3</f>
        <v>31.6701219359874</v>
      </c>
      <c r="D364" s="0" t="n">
        <f aca="false">D363+F363*$C$3</f>
        <v>34.9512874606095</v>
      </c>
      <c r="E364" s="0" t="n">
        <f aca="false">E363+G363*$C$3</f>
        <v>-0.00160523586924187</v>
      </c>
      <c r="F364" s="0" t="n">
        <f aca="false">F363+H363*$C$3</f>
        <v>0.00138749156878677</v>
      </c>
      <c r="G364" s="0" t="n">
        <f aca="false">-0.00029445/I364^3*C364</f>
        <v>-8.88764258665138E-008</v>
      </c>
      <c r="H364" s="0" t="n">
        <f aca="false">-0.00029445/I364^3*D364</f>
        <v>-9.80844189741586E-008</v>
      </c>
      <c r="I364" s="0" t="n">
        <f aca="false">SQRT(C364^2+D364^2)</f>
        <v>47.1655501250061</v>
      </c>
    </row>
    <row r="365" customFormat="false" ht="12.75" hidden="false" customHeight="false" outlineLevel="0" collapsed="false">
      <c r="A365" s="3" t="n">
        <f aca="false">A364+$C$3</f>
        <v>44908</v>
      </c>
      <c r="B365" s="0" t="n">
        <f aca="false">B364+$C$3</f>
        <v>7200</v>
      </c>
      <c r="C365" s="0" t="n">
        <f aca="false">C364+E364*$C$3</f>
        <v>31.6380172186025</v>
      </c>
      <c r="D365" s="0" t="n">
        <f aca="false">D364+F364*$C$3</f>
        <v>34.9790372919852</v>
      </c>
      <c r="E365" s="0" t="n">
        <f aca="false">E364+G364*$C$3</f>
        <v>-0.0016070133977592</v>
      </c>
      <c r="F365" s="0" t="n">
        <f aca="false">F364+H364*$C$3</f>
        <v>0.00138552988040729</v>
      </c>
      <c r="G365" s="0" t="n">
        <f aca="false">-0.00029445/I365^3*C365</f>
        <v>-8.8791833997163E-008</v>
      </c>
      <c r="H365" s="0" t="n">
        <f aca="false">-0.00029445/I365^3*D365</f>
        <v>-9.81683792366214E-008</v>
      </c>
      <c r="I365" s="0" t="n">
        <f aca="false">SQRT(C365^2+D365^2)</f>
        <v>47.1645755138185</v>
      </c>
    </row>
    <row r="366" customFormat="false" ht="12.75" hidden="false" customHeight="false" outlineLevel="0" collapsed="false">
      <c r="A366" s="3" t="n">
        <f aca="false">A365+$C$3</f>
        <v>44928</v>
      </c>
      <c r="B366" s="0" t="n">
        <f aca="false">B365+$C$3</f>
        <v>7220</v>
      </c>
      <c r="C366" s="0" t="n">
        <f aca="false">C365+E365*$C$3</f>
        <v>31.6058769506473</v>
      </c>
      <c r="D366" s="0" t="n">
        <f aca="false">D365+F365*$C$3</f>
        <v>35.0067478895934</v>
      </c>
      <c r="E366" s="0" t="n">
        <f aca="false">E365+G365*$C$3</f>
        <v>-0.00160878923443914</v>
      </c>
      <c r="F366" s="0" t="n">
        <f aca="false">F365+H365*$C$3</f>
        <v>0.00138356651282256</v>
      </c>
      <c r="G366" s="0" t="n">
        <f aca="false">-0.00029445/I366^3*C366</f>
        <v>-8.87072150487254E-008</v>
      </c>
      <c r="H366" s="0" t="n">
        <f aca="false">-0.00029445/I366^3*D366</f>
        <v>-9.82523319333202E-008</v>
      </c>
      <c r="I366" s="0" t="n">
        <f aca="false">SQRT(C366^2+D366^2)</f>
        <v>47.1635861192193</v>
      </c>
    </row>
    <row r="367" customFormat="false" ht="12.75" hidden="false" customHeight="false" outlineLevel="0" collapsed="false">
      <c r="A367" s="3" t="n">
        <f aca="false">A366+$C$3</f>
        <v>44948</v>
      </c>
      <c r="B367" s="0" t="n">
        <f aca="false">B366+$C$3</f>
        <v>7240</v>
      </c>
      <c r="C367" s="0" t="n">
        <f aca="false">C366+E366*$C$3</f>
        <v>31.5737011659585</v>
      </c>
      <c r="D367" s="0" t="n">
        <f aca="false">D366+F366*$C$3</f>
        <v>35.0344192198498</v>
      </c>
      <c r="E367" s="0" t="n">
        <f aca="false">E366+G366*$C$3</f>
        <v>-0.00161056337874011</v>
      </c>
      <c r="F367" s="0" t="n">
        <f aca="false">F366+H366*$C$3</f>
        <v>0.00138160146618389</v>
      </c>
      <c r="G367" s="0" t="n">
        <f aca="false">-0.00029445/I367^3*C367</f>
        <v>-8.86225688608115E-008</v>
      </c>
      <c r="H367" s="0" t="n">
        <f aca="false">-0.00029445/I367^3*D367</f>
        <v>-9.83362771912591E-008</v>
      </c>
      <c r="I367" s="0" t="n">
        <f aca="false">SQRT(C367^2+D367^2)</f>
        <v>47.1625819415078</v>
      </c>
    </row>
    <row r="368" customFormat="false" ht="12.75" hidden="false" customHeight="false" outlineLevel="0" collapsed="false">
      <c r="A368" s="3" t="n">
        <f aca="false">A367+$C$3</f>
        <v>44968</v>
      </c>
      <c r="B368" s="0" t="n">
        <f aca="false">B367+$C$3</f>
        <v>7260</v>
      </c>
      <c r="C368" s="0" t="n">
        <f aca="false">C367+E367*$C$3</f>
        <v>31.5414898983837</v>
      </c>
      <c r="D368" s="0" t="n">
        <f aca="false">D367+F367*$C$3</f>
        <v>35.0620512491735</v>
      </c>
      <c r="E368" s="0" t="n">
        <f aca="false">E367+G367*$C$3</f>
        <v>-0.00161233583011733</v>
      </c>
      <c r="F368" s="0" t="n">
        <f aca="false">F367+H367*$C$3</f>
        <v>0.00137963474064007</v>
      </c>
      <c r="G368" s="0" t="n">
        <f aca="false">-0.00029445/I368^3*C368</f>
        <v>-8.85378952727434E-008</v>
      </c>
      <c r="H368" s="0" t="n">
        <f aca="false">-0.00029445/I368^3*D368</f>
        <v>-9.84202151372044E-008</v>
      </c>
      <c r="I368" s="0" t="n">
        <f aca="false">SQRT(C368^2+D368^2)</f>
        <v>47.1615629809861</v>
      </c>
    </row>
    <row r="369" customFormat="false" ht="12.75" hidden="false" customHeight="false" outlineLevel="0" collapsed="false">
      <c r="A369" s="3" t="n">
        <f aca="false">A368+$C$3</f>
        <v>44988</v>
      </c>
      <c r="B369" s="0" t="n">
        <f aca="false">B368+$C$3</f>
        <v>7280</v>
      </c>
      <c r="C369" s="0" t="n">
        <f aca="false">C368+E368*$C$3</f>
        <v>31.5092431817814</v>
      </c>
      <c r="D369" s="0" t="n">
        <f aca="false">D368+F368*$C$3</f>
        <v>35.0896439439863</v>
      </c>
      <c r="E369" s="0" t="n">
        <f aca="false">E368+G368*$C$3</f>
        <v>-0.00161410658802279</v>
      </c>
      <c r="F369" s="0" t="n">
        <f aca="false">F368+H368*$C$3</f>
        <v>0.00137766633633732</v>
      </c>
      <c r="G369" s="0" t="n">
        <f aca="false">-0.00029445/I369^3*C369</f>
        <v>-8.8453194123554E-008</v>
      </c>
      <c r="H369" s="0" t="n">
        <f aca="false">-0.00029445/I369^3*D369</f>
        <v>-9.85041458976844E-008</v>
      </c>
      <c r="I369" s="0" t="n">
        <f aca="false">SQRT(C369^2+D369^2)</f>
        <v>47.1605292379589</v>
      </c>
    </row>
    <row r="370" customFormat="false" ht="12.75" hidden="false" customHeight="false" outlineLevel="0" collapsed="false">
      <c r="A370" s="3" t="n">
        <f aca="false">A369+$C$3</f>
        <v>45008</v>
      </c>
      <c r="B370" s="0" t="n">
        <f aca="false">B369+$C$3</f>
        <v>7300</v>
      </c>
      <c r="C370" s="0" t="n">
        <f aca="false">C369+E369*$C$3</f>
        <v>31.4769610500209</v>
      </c>
      <c r="D370" s="0" t="n">
        <f aca="false">D369+F369*$C$3</f>
        <v>35.1171972707131</v>
      </c>
      <c r="E370" s="0" t="n">
        <f aca="false">E369+G369*$C$3</f>
        <v>-0.00161587565190526</v>
      </c>
      <c r="F370" s="0" t="n">
        <f aca="false">F369+H369*$C$3</f>
        <v>0.00137569625341937</v>
      </c>
      <c r="G370" s="0" t="n">
        <f aca="false">-0.00029445/I370^3*C370</f>
        <v>-8.83684652519866E-008</v>
      </c>
      <c r="H370" s="0" t="n">
        <f aca="false">-0.00029445/I370^3*D370</f>
        <v>-9.85880695989901E-008</v>
      </c>
      <c r="I370" s="0" t="n">
        <f aca="false">SQRT(C370^2+D370^2)</f>
        <v>47.1594807127338</v>
      </c>
    </row>
    <row r="371" customFormat="false" ht="12.75" hidden="false" customHeight="false" outlineLevel="0" collapsed="false">
      <c r="A371" s="3" t="n">
        <f aca="false">A370+$C$3</f>
        <v>45028</v>
      </c>
      <c r="B371" s="0" t="n">
        <f aca="false">B370+$C$3</f>
        <v>7320</v>
      </c>
      <c r="C371" s="0" t="n">
        <f aca="false">C370+E370*$C$3</f>
        <v>31.4446435369828</v>
      </c>
      <c r="D371" s="0" t="n">
        <f aca="false">D370+F370*$C$3</f>
        <v>35.1447111957815</v>
      </c>
      <c r="E371" s="0" t="n">
        <f aca="false">E370+G370*$C$3</f>
        <v>-0.0016176430212103</v>
      </c>
      <c r="F371" s="0" t="n">
        <f aca="false">F370+H370*$C$3</f>
        <v>0.00137372449202739</v>
      </c>
      <c r="G371" s="0" t="n">
        <f aca="false">-0.00029445/I371^3*C371</f>
        <v>-8.82837084964943E-008</v>
      </c>
      <c r="H371" s="0" t="n">
        <f aca="false">-0.00029445/I371^3*D371</f>
        <v>-9.8671986367175E-008</v>
      </c>
      <c r="I371" s="0" t="n">
        <f aca="false">SQRT(C371^2+D371^2)</f>
        <v>47.1584174056213</v>
      </c>
    </row>
    <row r="372" customFormat="false" ht="12.75" hidden="false" customHeight="false" outlineLevel="0" collapsed="false">
      <c r="A372" s="3" t="n">
        <f aca="false">A371+$C$3</f>
        <v>45048</v>
      </c>
      <c r="B372" s="0" t="n">
        <f aca="false">B371+$C$3</f>
        <v>7340</v>
      </c>
      <c r="C372" s="0" t="n">
        <f aca="false">C371+E371*$C$3</f>
        <v>31.4122906765586</v>
      </c>
      <c r="D372" s="0" t="n">
        <f aca="false">D371+F371*$C$3</f>
        <v>35.172185685622</v>
      </c>
      <c r="E372" s="0" t="n">
        <f aca="false">E371+G371*$C$3</f>
        <v>-0.00161940869538023</v>
      </c>
      <c r="F372" s="0" t="n">
        <f aca="false">F371+H371*$C$3</f>
        <v>0.00137175105230005</v>
      </c>
      <c r="G372" s="0" t="n">
        <f aca="false">-0.00029445/I372^3*C372</f>
        <v>-8.81989236952393E-008</v>
      </c>
      <c r="H372" s="0" t="n">
        <f aca="false">-0.00029445/I372^3*D372</f>
        <v>-9.87558963280553E-008</v>
      </c>
      <c r="I372" s="0" t="n">
        <f aca="false">SQRT(C372^2+D372^2)</f>
        <v>47.1573393169344</v>
      </c>
    </row>
    <row r="373" customFormat="false" ht="12.75" hidden="false" customHeight="false" outlineLevel="0" collapsed="false">
      <c r="A373" s="3" t="n">
        <f aca="false">A372+$C$3</f>
        <v>45068</v>
      </c>
      <c r="B373" s="0" t="n">
        <f aca="false">B372+$C$3</f>
        <v>7360</v>
      </c>
      <c r="C373" s="0" t="n">
        <f aca="false">C372+E372*$C$3</f>
        <v>31.379902502651</v>
      </c>
      <c r="D373" s="0" t="n">
        <f aca="false">D372+F372*$C$3</f>
        <v>35.199620706668</v>
      </c>
      <c r="E373" s="0" t="n">
        <f aca="false">E372+G372*$C$3</f>
        <v>-0.00162117267385413</v>
      </c>
      <c r="F373" s="0" t="n">
        <f aca="false">F372+H372*$C$3</f>
        <v>0.00136977593437349</v>
      </c>
      <c r="G373" s="0" t="n">
        <f aca="false">-0.00029445/I373^3*C373</f>
        <v>-8.81141106860928E-008</v>
      </c>
      <c r="H373" s="0" t="n">
        <f aca="false">-0.00029445/I373^3*D373</f>
        <v>-9.88397996072105E-008</v>
      </c>
      <c r="I373" s="0" t="n">
        <f aca="false">SQRT(C373^2+D373^2)</f>
        <v>47.1562464469891</v>
      </c>
    </row>
    <row r="374" customFormat="false" ht="12.75" hidden="false" customHeight="false" outlineLevel="0" collapsed="false">
      <c r="A374" s="3" t="n">
        <f aca="false">A373+$C$3</f>
        <v>45088</v>
      </c>
      <c r="B374" s="0" t="n">
        <f aca="false">B373+$C$3</f>
        <v>7380</v>
      </c>
      <c r="C374" s="0" t="n">
        <f aca="false">C373+E373*$C$3</f>
        <v>31.3474790491739</v>
      </c>
      <c r="D374" s="0" t="n">
        <f aca="false">D373+F373*$C$3</f>
        <v>35.2270162253555</v>
      </c>
      <c r="E374" s="0" t="n">
        <f aca="false">E373+G373*$C$3</f>
        <v>-0.00162293495606785</v>
      </c>
      <c r="F374" s="0" t="n">
        <f aca="false">F373+H373*$C$3</f>
        <v>0.00136779913838134</v>
      </c>
      <c r="G374" s="0" t="n">
        <f aca="false">-0.00029445/I374^3*C374</f>
        <v>-8.80292693066338E-008</v>
      </c>
      <c r="H374" s="0" t="n">
        <f aca="false">-0.00029445/I374^3*D374</f>
        <v>-9.89236963299826E-008</v>
      </c>
      <c r="I374" s="0" t="n">
        <f aca="false">SQRT(C374^2+D374^2)</f>
        <v>47.1551387961043</v>
      </c>
    </row>
    <row r="375" customFormat="false" ht="12.75" hidden="false" customHeight="false" outlineLevel="0" collapsed="false">
      <c r="A375" s="3" t="n">
        <f aca="false">A374+$C$3</f>
        <v>45108</v>
      </c>
      <c r="B375" s="0" t="n">
        <f aca="false">B374+$C$3</f>
        <v>7400</v>
      </c>
      <c r="C375" s="0" t="n">
        <f aca="false">C374+E374*$C$3</f>
        <v>31.3150203500526</v>
      </c>
      <c r="D375" s="0" t="n">
        <f aca="false">D374+F374*$C$3</f>
        <v>35.2543722081231</v>
      </c>
      <c r="E375" s="0" t="n">
        <f aca="false">E374+G374*$C$3</f>
        <v>-0.00162469554145399</v>
      </c>
      <c r="F375" s="0" t="n">
        <f aca="false">F374+H374*$C$3</f>
        <v>0.00136582066445474</v>
      </c>
      <c r="G375" s="0" t="n">
        <f aca="false">-0.00029445/I375^3*C375</f>
        <v>-8.79443993941489E-008</v>
      </c>
      <c r="H375" s="0" t="n">
        <f aca="false">-0.00029445/I375^3*D375</f>
        <v>-9.90075866214775E-008</v>
      </c>
      <c r="I375" s="0" t="n">
        <f aca="false">SQRT(C375^2+D375^2)</f>
        <v>47.1540163646013</v>
      </c>
    </row>
    <row r="376" customFormat="false" ht="12.75" hidden="false" customHeight="false" outlineLevel="0" collapsed="false">
      <c r="A376" s="3" t="n">
        <f aca="false">A375+$C$3</f>
        <v>45128</v>
      </c>
      <c r="B376" s="0" t="n">
        <f aca="false">B375+$C$3</f>
        <v>7420</v>
      </c>
      <c r="C376" s="0" t="n">
        <f aca="false">C375+E375*$C$3</f>
        <v>31.2825264392235</v>
      </c>
      <c r="D376" s="0" t="n">
        <f aca="false">D375+F375*$C$3</f>
        <v>35.2816886214122</v>
      </c>
      <c r="E376" s="0" t="n">
        <f aca="false">E375+G375*$C$3</f>
        <v>-0.00162645442944187</v>
      </c>
      <c r="F376" s="0" t="n">
        <f aca="false">F375+H375*$C$3</f>
        <v>0.00136384051272231</v>
      </c>
      <c r="G376" s="0" t="n">
        <f aca="false">-0.00029445/I376^3*C376</f>
        <v>-8.7859500785632E-008</v>
      </c>
      <c r="H376" s="0" t="n">
        <f aca="false">-0.00029445/I376^3*D376</f>
        <v>-9.90914706065643E-008</v>
      </c>
      <c r="I376" s="0" t="n">
        <f aca="false">SQRT(C376^2+D376^2)</f>
        <v>47.1528791528047</v>
      </c>
    </row>
    <row r="377" customFormat="false" ht="12.75" hidden="false" customHeight="false" outlineLevel="0" collapsed="false">
      <c r="A377" s="3" t="n">
        <f aca="false">A376+$C$3</f>
        <v>45148</v>
      </c>
      <c r="B377" s="0" t="n">
        <f aca="false">B376+$C$3</f>
        <v>7440</v>
      </c>
      <c r="C377" s="0" t="n">
        <f aca="false">C376+E376*$C$3</f>
        <v>31.2499973506347</v>
      </c>
      <c r="D377" s="0" t="n">
        <f aca="false">D376+F376*$C$3</f>
        <v>35.3089654316666</v>
      </c>
      <c r="E377" s="0" t="n">
        <f aca="false">E376+G376*$C$3</f>
        <v>-0.00162821161945758</v>
      </c>
      <c r="F377" s="0" t="n">
        <f aca="false">F376+H376*$C$3</f>
        <v>0.00136185868331018</v>
      </c>
      <c r="G377" s="0" t="n">
        <f aca="false">-0.00029445/I377^3*C377</f>
        <v>-8.77745733177828E-008</v>
      </c>
      <c r="H377" s="0" t="n">
        <f aca="false">-0.00029445/I377^3*D377</f>
        <v>-9.91753484098756E-008</v>
      </c>
      <c r="I377" s="0" t="n">
        <f aca="false">SQRT(C377^2+D377^2)</f>
        <v>47.1517271610416</v>
      </c>
    </row>
    <row r="378" customFormat="false" ht="12.75" hidden="false" customHeight="false" outlineLevel="0" collapsed="false">
      <c r="A378" s="3" t="n">
        <f aca="false">A377+$C$3</f>
        <v>45168</v>
      </c>
      <c r="B378" s="0" t="n">
        <f aca="false">B377+$C$3</f>
        <v>7460</v>
      </c>
      <c r="C378" s="0" t="n">
        <f aca="false">C377+E377*$C$3</f>
        <v>31.2174331182455</v>
      </c>
      <c r="D378" s="0" t="n">
        <f aca="false">D377+F377*$C$3</f>
        <v>35.3362026053328</v>
      </c>
      <c r="E378" s="0" t="n">
        <f aca="false">E377+G377*$C$3</f>
        <v>-0.00162996711092394</v>
      </c>
      <c r="F378" s="0" t="n">
        <f aca="false">F377+H377*$C$3</f>
        <v>0.00135987517634198</v>
      </c>
      <c r="G378" s="0" t="n">
        <f aca="false">-0.00029445/I378^3*C378</f>
        <v>-8.76896168270076E-008</v>
      </c>
      <c r="H378" s="0" t="n">
        <f aca="false">-0.00029445/I378^3*D378</f>
        <v>-9.9259220155808E-008</v>
      </c>
      <c r="I378" s="0" t="n">
        <f aca="false">SQRT(C378^2+D378^2)</f>
        <v>47.1505603896419</v>
      </c>
    </row>
    <row r="379" customFormat="false" ht="12.75" hidden="false" customHeight="false" outlineLevel="0" collapsed="false">
      <c r="A379" s="3" t="n">
        <f aca="false">A378+$C$3</f>
        <v>45188</v>
      </c>
      <c r="B379" s="0" t="n">
        <f aca="false">B378+$C$3</f>
        <v>7480</v>
      </c>
      <c r="C379" s="0" t="n">
        <f aca="false">C378+E378*$C$3</f>
        <v>31.184833776027</v>
      </c>
      <c r="D379" s="0" t="n">
        <f aca="false">D378+F378*$C$3</f>
        <v>35.3634001088597</v>
      </c>
      <c r="E379" s="0" t="n">
        <f aca="false">E378+G378*$C$3</f>
        <v>-0.00163172090326048</v>
      </c>
      <c r="F379" s="0" t="n">
        <f aca="false">F378+H378*$C$3</f>
        <v>0.00135788999193887</v>
      </c>
      <c r="G379" s="0" t="n">
        <f aca="false">-0.00029445/I379^3*C379</f>
        <v>-8.76046311494174E-008</v>
      </c>
      <c r="H379" s="0" t="n">
        <f aca="false">-0.00029445/I379^3*D379</f>
        <v>-9.93430859685219E-008</v>
      </c>
      <c r="I379" s="0" t="n">
        <f aca="false">SQRT(C379^2+D379^2)</f>
        <v>47.1493788389384</v>
      </c>
    </row>
    <row r="380" customFormat="false" ht="12.75" hidden="false" customHeight="false" outlineLevel="0" collapsed="false">
      <c r="A380" s="3" t="n">
        <f aca="false">A379+$C$3</f>
        <v>45208</v>
      </c>
      <c r="B380" s="0" t="n">
        <f aca="false">B379+$C$3</f>
        <v>7500</v>
      </c>
      <c r="C380" s="0" t="n">
        <f aca="false">C379+E379*$C$3</f>
        <v>31.1521993579618</v>
      </c>
      <c r="D380" s="0" t="n">
        <f aca="false">D379+F379*$C$3</f>
        <v>35.3905579086985</v>
      </c>
      <c r="E380" s="0" t="n">
        <f aca="false">E379+G379*$C$3</f>
        <v>-0.00163347299588347</v>
      </c>
      <c r="F380" s="0" t="n">
        <f aca="false">F379+H379*$C$3</f>
        <v>0.0013559031302195</v>
      </c>
      <c r="G380" s="0" t="n">
        <f aca="false">-0.00029445/I380^3*C380</f>
        <v>-8.75196161208281E-008</v>
      </c>
      <c r="H380" s="0" t="n">
        <f aca="false">-0.00029445/I380^3*D380</f>
        <v>-9.94269459719416E-008</v>
      </c>
      <c r="I380" s="0" t="n">
        <f aca="false">SQRT(C380^2+D380^2)</f>
        <v>47.1481825092668</v>
      </c>
    </row>
    <row r="381" customFormat="false" ht="12.75" hidden="false" customHeight="false" outlineLevel="0" collapsed="false">
      <c r="A381" s="3" t="n">
        <f aca="false">A380+$C$3</f>
        <v>45228</v>
      </c>
      <c r="B381" s="0" t="n">
        <f aca="false">B380+$C$3</f>
        <v>7520</v>
      </c>
      <c r="C381" s="0" t="n">
        <f aca="false">C380+E380*$C$3</f>
        <v>31.1195298980442</v>
      </c>
      <c r="D381" s="0" t="n">
        <f aca="false">D380+F380*$C$3</f>
        <v>35.4176759713029</v>
      </c>
      <c r="E381" s="0" t="n">
        <f aca="false">E380+G380*$C$3</f>
        <v>-0.00163522338820588</v>
      </c>
      <c r="F381" s="0" t="n">
        <f aca="false">F380+H380*$C$3</f>
        <v>0.00135391459130006</v>
      </c>
      <c r="G381" s="0" t="n">
        <f aca="false">-0.00029445/I381^3*C381</f>
        <v>-8.74345715767596E-008</v>
      </c>
      <c r="H381" s="0" t="n">
        <f aca="false">-0.00029445/I381^3*D381</f>
        <v>-9.95108002897559E-008</v>
      </c>
      <c r="I381" s="0" t="n">
        <f aca="false">SQRT(C381^2+D381^2)</f>
        <v>47.1469714009656</v>
      </c>
    </row>
    <row r="382" customFormat="false" ht="12.75" hidden="false" customHeight="false" outlineLevel="0" collapsed="false">
      <c r="A382" s="3" t="n">
        <f aca="false">A381+$C$3</f>
        <v>45248</v>
      </c>
      <c r="B382" s="0" t="n">
        <f aca="false">B381+$C$3</f>
        <v>7540</v>
      </c>
      <c r="C382" s="0" t="n">
        <f aca="false">C381+E381*$C$3</f>
        <v>31.08682543028</v>
      </c>
      <c r="D382" s="0" t="n">
        <f aca="false">D381+F381*$C$3</f>
        <v>35.4447542631289</v>
      </c>
      <c r="E382" s="0" t="n">
        <f aca="false">E381+G381*$C$3</f>
        <v>-0.00163697207963742</v>
      </c>
      <c r="F382" s="0" t="n">
        <f aca="false">F381+H381*$C$3</f>
        <v>0.00135192437529426</v>
      </c>
      <c r="G382" s="0" t="n">
        <f aca="false">-0.00029445/I382^3*C382</f>
        <v>-8.73494973524357E-008</v>
      </c>
      <c r="H382" s="0" t="n">
        <f aca="false">-0.00029445/I382^3*D382</f>
        <v>-9.95946490454177E-008</v>
      </c>
      <c r="I382" s="0" t="n">
        <f aca="false">SQRT(C382^2+D382^2)</f>
        <v>47.1457455143759</v>
      </c>
    </row>
    <row r="383" customFormat="false" ht="12.75" hidden="false" customHeight="false" outlineLevel="0" collapsed="false">
      <c r="A383" s="3" t="n">
        <f aca="false">A382+$C$3</f>
        <v>45268</v>
      </c>
      <c r="B383" s="0" t="n">
        <f aca="false">B382+$C$3</f>
        <v>7560</v>
      </c>
      <c r="C383" s="0" t="n">
        <f aca="false">C382+E382*$C$3</f>
        <v>31.0540859886873</v>
      </c>
      <c r="D383" s="0" t="n">
        <f aca="false">D382+F382*$C$3</f>
        <v>35.4717927506347</v>
      </c>
      <c r="E383" s="0" t="n">
        <f aca="false">E382+G382*$C$3</f>
        <v>-0.00163871906958447</v>
      </c>
      <c r="F383" s="0" t="n">
        <f aca="false">F382+H382*$C$3</f>
        <v>0.00134993248231335</v>
      </c>
      <c r="G383" s="0" t="n">
        <f aca="false">-0.00029445/I383^3*C383</f>
        <v>-8.72643932827827E-008</v>
      </c>
      <c r="H383" s="0" t="n">
        <f aca="false">-0.00029445/I383^3*D383</f>
        <v>-9.96784923621446E-008</v>
      </c>
      <c r="I383" s="0" t="n">
        <f aca="false">SQRT(C383^2+D383^2)</f>
        <v>47.1445048498419</v>
      </c>
    </row>
    <row r="384" customFormat="false" ht="12.75" hidden="false" customHeight="false" outlineLevel="0" collapsed="false">
      <c r="A384" s="3" t="n">
        <f aca="false">A383+$C$3</f>
        <v>45288</v>
      </c>
      <c r="B384" s="0" t="n">
        <f aca="false">B383+$C$3</f>
        <v>7580</v>
      </c>
      <c r="C384" s="0" t="n">
        <f aca="false">C383+E383*$C$3</f>
        <v>31.0213116072956</v>
      </c>
      <c r="D384" s="0" t="n">
        <f aca="false">D383+F383*$C$3</f>
        <v>35.498791400281</v>
      </c>
      <c r="E384" s="0" t="n">
        <f aca="false">E383+G383*$C$3</f>
        <v>-0.00164046435745012</v>
      </c>
      <c r="F384" s="0" t="n">
        <f aca="false">F383+H383*$C$3</f>
        <v>0.00134793891246611</v>
      </c>
      <c r="G384" s="0" t="n">
        <f aca="false">-0.00029445/I384^3*C384</f>
        <v>-8.71792592024295E-008</v>
      </c>
      <c r="H384" s="0" t="n">
        <f aca="false">-0.00029445/I384^3*D384</f>
        <v>-9.97623303629188E-008</v>
      </c>
      <c r="I384" s="0" t="n">
        <f aca="false">SQRT(C384^2+D384^2)</f>
        <v>47.1432494077105</v>
      </c>
    </row>
    <row r="385" customFormat="false" ht="12.75" hidden="false" customHeight="false" outlineLevel="0" collapsed="false">
      <c r="A385" s="3" t="n">
        <f aca="false">A384+$C$3</f>
        <v>45308</v>
      </c>
      <c r="B385" s="0" t="n">
        <f aca="false">B384+$C$3</f>
        <v>7600</v>
      </c>
      <c r="C385" s="0" t="n">
        <f aca="false">C384+E384*$C$3</f>
        <v>30.9885023201466</v>
      </c>
      <c r="D385" s="0" t="n">
        <f aca="false">D384+F384*$C$3</f>
        <v>35.5257501785303</v>
      </c>
      <c r="E385" s="0" t="n">
        <f aca="false">E384+G384*$C$3</f>
        <v>-0.00164220794263417</v>
      </c>
      <c r="F385" s="0" t="n">
        <f aca="false">F384+H384*$C$3</f>
        <v>0.00134594366585885</v>
      </c>
      <c r="G385" s="0" t="n">
        <f aca="false">-0.00029445/I385^3*C385</f>
        <v>-8.70940949457067E-008</v>
      </c>
      <c r="H385" s="0" t="n">
        <f aca="false">-0.00029445/I385^3*D385</f>
        <v>-9.98461631704871E-008</v>
      </c>
      <c r="I385" s="0" t="n">
        <f aca="false">SQRT(C385^2+D385^2)</f>
        <v>47.1419791883315</v>
      </c>
    </row>
    <row r="386" customFormat="false" ht="12.75" hidden="false" customHeight="false" outlineLevel="0" collapsed="false">
      <c r="A386" s="3" t="n">
        <f aca="false">A385+$C$3</f>
        <v>45328</v>
      </c>
      <c r="B386" s="0" t="n">
        <f aca="false">B385+$C$3</f>
        <v>7620</v>
      </c>
      <c r="C386" s="0" t="n">
        <f aca="false">C385+E385*$C$3</f>
        <v>30.9556581612939</v>
      </c>
      <c r="D386" s="0" t="n">
        <f aca="false">D385+F385*$C$3</f>
        <v>35.5526690518475</v>
      </c>
      <c r="E386" s="0" t="n">
        <f aca="false">E385+G385*$C$3</f>
        <v>-0.00164394982453308</v>
      </c>
      <c r="F386" s="0" t="n">
        <f aca="false">F385+H385*$C$3</f>
        <v>0.00134394674259544</v>
      </c>
      <c r="G386" s="0" t="n">
        <f aca="false">-0.00029445/I386^3*C386</f>
        <v>-8.7008900346646E-008</v>
      </c>
      <c r="H386" s="0" t="n">
        <f aca="false">-0.00029445/I386^3*D386</f>
        <v>-9.99299909073613E-008</v>
      </c>
      <c r="I386" s="0" t="n">
        <f aca="false">SQRT(C386^2+D386^2)</f>
        <v>47.1406941920574</v>
      </c>
    </row>
    <row r="387" customFormat="false" ht="12.75" hidden="false" customHeight="false" outlineLevel="0" collapsed="false">
      <c r="A387" s="3" t="n">
        <f aca="false">A386+$C$3</f>
        <v>45348</v>
      </c>
      <c r="B387" s="0" t="n">
        <f aca="false">B386+$C$3</f>
        <v>7640</v>
      </c>
      <c r="C387" s="0" t="n">
        <f aca="false">C386+E386*$C$3</f>
        <v>30.9227791648033</v>
      </c>
      <c r="D387" s="0" t="n">
        <f aca="false">D386+F386*$C$3</f>
        <v>35.5795479866994</v>
      </c>
      <c r="E387" s="0" t="n">
        <f aca="false">E386+G386*$C$3</f>
        <v>-0.00164569000254002</v>
      </c>
      <c r="F387" s="0" t="n">
        <f aca="false">F386+H386*$C$3</f>
        <v>0.0013419481427773</v>
      </c>
      <c r="G387" s="0" t="n">
        <f aca="false">-0.00029445/I387^3*C387</f>
        <v>-8.692367523898E-008</v>
      </c>
      <c r="H387" s="0" t="n">
        <f aca="false">-0.00029445/I387^3*D387</f>
        <v>-1.00013813695818E-007</v>
      </c>
      <c r="I387" s="0" t="n">
        <f aca="false">SQRT(C387^2+D387^2)</f>
        <v>47.1393944192438</v>
      </c>
    </row>
    <row r="388" customFormat="false" ht="12.75" hidden="false" customHeight="false" outlineLevel="0" collapsed="false">
      <c r="A388" s="3" t="n">
        <f aca="false">A387+$C$3</f>
        <v>45368</v>
      </c>
      <c r="B388" s="0" t="n">
        <f aca="false">B387+$C$3</f>
        <v>7660</v>
      </c>
      <c r="C388" s="0" t="n">
        <f aca="false">C387+E387*$C$3</f>
        <v>30.8898653647525</v>
      </c>
      <c r="D388" s="0" t="n">
        <f aca="false">D387+F387*$C$3</f>
        <v>35.606386949555</v>
      </c>
      <c r="E388" s="0" t="n">
        <f aca="false">E387+G387*$C$3</f>
        <v>-0.0016474284760448</v>
      </c>
      <c r="F388" s="0" t="n">
        <f aca="false">F387+H387*$C$3</f>
        <v>0.00133994786650338</v>
      </c>
      <c r="G388" s="0" t="n">
        <f aca="false">-0.00029445/I388^3*C388</f>
        <v>-8.6838419456141E-008</v>
      </c>
      <c r="H388" s="0" t="n">
        <f aca="false">-0.00029445/I388^3*D388</f>
        <v>-1.000976316579E-007</v>
      </c>
      <c r="I388" s="0" t="n">
        <f aca="false">SQRT(C388^2+D388^2)</f>
        <v>47.138079870249</v>
      </c>
    </row>
    <row r="389" customFormat="false" ht="12.75" hidden="false" customHeight="false" outlineLevel="0" collapsed="false">
      <c r="A389" s="3" t="n">
        <f aca="false">A388+$C$3</f>
        <v>45388</v>
      </c>
      <c r="B389" s="0" t="n">
        <f aca="false">B388+$C$3</f>
        <v>7680</v>
      </c>
      <c r="C389" s="0" t="n">
        <f aca="false">C388+E388*$C$3</f>
        <v>30.8569167952316</v>
      </c>
      <c r="D389" s="0" t="n">
        <f aca="false">D388+F388*$C$3</f>
        <v>35.633185906885</v>
      </c>
      <c r="E389" s="0" t="n">
        <f aca="false">E388+G388*$C$3</f>
        <v>-0.00164916524443392</v>
      </c>
      <c r="F389" s="0" t="n">
        <f aca="false">F388+H388*$C$3</f>
        <v>0.00133794591387022</v>
      </c>
      <c r="G389" s="0" t="n">
        <f aca="false">-0.00029445/I389^3*C389</f>
        <v>-8.67531328312606E-008</v>
      </c>
      <c r="H389" s="0" t="n">
        <f aca="false">-0.00029445/I389^3*D389</f>
        <v>-1.00181444915414E-007</v>
      </c>
      <c r="I389" s="0" t="n">
        <f aca="false">SQRT(C389^2+D389^2)</f>
        <v>47.136750545434</v>
      </c>
    </row>
    <row r="390" customFormat="false" ht="12.75" hidden="false" customHeight="false" outlineLevel="0" collapsed="false">
      <c r="A390" s="3" t="n">
        <f aca="false">A389+$C$3</f>
        <v>45408</v>
      </c>
      <c r="B390" s="0" t="n">
        <f aca="false">B389+$C$3</f>
        <v>7700</v>
      </c>
      <c r="C390" s="0" t="n">
        <f aca="false">C389+E389*$C$3</f>
        <v>30.8239334903429</v>
      </c>
      <c r="D390" s="0" t="n">
        <f aca="false">D389+F389*$C$3</f>
        <v>35.6599448251624</v>
      </c>
      <c r="E390" s="0" t="n">
        <f aca="false">E389+G389*$C$3</f>
        <v>-0.00165090030709054</v>
      </c>
      <c r="F390" s="0" t="n">
        <f aca="false">F389+H389*$C$3</f>
        <v>0.00133594228497191</v>
      </c>
      <c r="G390" s="0" t="n">
        <f aca="false">-0.00029445/I390^3*C390</f>
        <v>-8.66678151971695E-008</v>
      </c>
      <c r="H390" s="0" t="n">
        <f aca="false">-0.00029445/I390^3*D390</f>
        <v>-1.00265253589932E-007</v>
      </c>
      <c r="I390" s="0" t="n">
        <f aca="false">SQRT(C390^2+D390^2)</f>
        <v>47.135406445163</v>
      </c>
    </row>
    <row r="391" customFormat="false" ht="12.75" hidden="false" customHeight="false" outlineLevel="0" collapsed="false">
      <c r="A391" s="3" t="n">
        <f aca="false">A390+$C$3</f>
        <v>45428</v>
      </c>
      <c r="B391" s="0" t="n">
        <f aca="false">B390+$C$3</f>
        <v>7720</v>
      </c>
      <c r="C391" s="0" t="n">
        <f aca="false">C390+E390*$C$3</f>
        <v>30.7909154842011</v>
      </c>
      <c r="D391" s="0" t="n">
        <f aca="false">D390+F390*$C$3</f>
        <v>35.6866636708619</v>
      </c>
      <c r="E391" s="0" t="n">
        <f aca="false">E390+G390*$C$3</f>
        <v>-0.00165263366339449</v>
      </c>
      <c r="F391" s="0" t="n">
        <f aca="false">F390+H390*$C$3</f>
        <v>0.00133393697990011</v>
      </c>
      <c r="G391" s="0" t="n">
        <f aca="false">-0.00029445/I391^3*C391</f>
        <v>-8.65824663863963E-008</v>
      </c>
      <c r="H391" s="0" t="n">
        <f aca="false">-0.00029445/I391^3*D391</f>
        <v>-1.00349057802794E-007</v>
      </c>
      <c r="I391" s="0" t="n">
        <f aca="false">SQRT(C391^2+D391^2)</f>
        <v>47.1340475698027</v>
      </c>
    </row>
    <row r="392" customFormat="false" ht="12.75" hidden="false" customHeight="false" outlineLevel="0" collapsed="false">
      <c r="A392" s="3" t="n">
        <f aca="false">A391+$C$3</f>
        <v>45448</v>
      </c>
      <c r="B392" s="0" t="n">
        <f aca="false">B391+$C$3</f>
        <v>7740</v>
      </c>
      <c r="C392" s="0" t="n">
        <f aca="false">C391+E391*$C$3</f>
        <v>30.7578628109332</v>
      </c>
      <c r="D392" s="0" t="n">
        <f aca="false">D391+F391*$C$3</f>
        <v>35.7133424104599</v>
      </c>
      <c r="E392" s="0" t="n">
        <f aca="false">E391+G391*$C$3</f>
        <v>-0.00165436531272222</v>
      </c>
      <c r="F392" s="0" t="n">
        <f aca="false">F391+H391*$C$3</f>
        <v>0.00133192999874406</v>
      </c>
      <c r="G392" s="0" t="n">
        <f aca="false">-0.00029445/I392^3*C392</f>
        <v>-8.64970862311673E-008</v>
      </c>
      <c r="H392" s="0" t="n">
        <f aca="false">-0.00029445/I392^3*D392</f>
        <v>-1.00432857675102E-007</v>
      </c>
      <c r="I392" s="0" t="n">
        <f aca="false">SQRT(C392^2+D392^2)</f>
        <v>47.132673919723</v>
      </c>
    </row>
    <row r="393" customFormat="false" ht="12.75" hidden="false" customHeight="false" outlineLevel="0" collapsed="false">
      <c r="A393" s="3" t="n">
        <f aca="false">A392+$C$3</f>
        <v>45468</v>
      </c>
      <c r="B393" s="0" t="n">
        <f aca="false">B392+$C$3</f>
        <v>7760</v>
      </c>
      <c r="C393" s="0" t="n">
        <f aca="false">C392+E392*$C$3</f>
        <v>30.7247755046787</v>
      </c>
      <c r="D393" s="0" t="n">
        <f aca="false">D392+F392*$C$3</f>
        <v>35.7399810104347</v>
      </c>
      <c r="E393" s="0" t="n">
        <f aca="false">E392+G392*$C$3</f>
        <v>-0.00165609525444684</v>
      </c>
      <c r="F393" s="0" t="n">
        <f aca="false">F392+H392*$C$3</f>
        <v>0.00132992134159056</v>
      </c>
      <c r="G393" s="0" t="n">
        <f aca="false">-0.00029445/I393^3*C393</f>
        <v>-8.64116745634058E-008</v>
      </c>
      <c r="H393" s="0" t="n">
        <f aca="false">-0.00029445/I393^3*D393</f>
        <v>-1.00516653327726E-007</v>
      </c>
      <c r="I393" s="0" t="n">
        <f aca="false">SQRT(C393^2+D393^2)</f>
        <v>47.1312854952965</v>
      </c>
    </row>
    <row r="394" customFormat="false" ht="12.75" hidden="false" customHeight="false" outlineLevel="0" collapsed="false">
      <c r="A394" s="3" t="n">
        <f aca="false">A393+$C$3</f>
        <v>45488</v>
      </c>
      <c r="B394" s="0" t="n">
        <f aca="false">B393+$C$3</f>
        <v>7780</v>
      </c>
      <c r="C394" s="0" t="n">
        <f aca="false">C393+E393*$C$3</f>
        <v>30.6916535995898</v>
      </c>
      <c r="D394" s="0" t="n">
        <f aca="false">D393+F393*$C$3</f>
        <v>35.7665794372666</v>
      </c>
      <c r="E394" s="0" t="n">
        <f aca="false">E393+G393*$C$3</f>
        <v>-0.00165782348793811</v>
      </c>
      <c r="F394" s="0" t="n">
        <f aca="false">F393+H393*$C$3</f>
        <v>0.001327911008524</v>
      </c>
      <c r="G394" s="0" t="n">
        <f aca="false">-0.00029445/I394^3*C394</f>
        <v>-8.63262312147313E-008</v>
      </c>
      <c r="H394" s="0" t="n">
        <f aca="false">-0.00029445/I394^3*D394</f>
        <v>-1.00600444881301E-007</v>
      </c>
      <c r="I394" s="0" t="n">
        <f aca="false">SQRT(C394^2+D394^2)</f>
        <v>47.1298822968986</v>
      </c>
    </row>
    <row r="395" customFormat="false" ht="12.75" hidden="false" customHeight="false" outlineLevel="0" collapsed="false">
      <c r="A395" s="3" t="n">
        <f aca="false">A394+$C$3</f>
        <v>45508</v>
      </c>
      <c r="B395" s="0" t="n">
        <f aca="false">B394+$C$3</f>
        <v>7800</v>
      </c>
      <c r="C395" s="0" t="n">
        <f aca="false">C394+E394*$C$3</f>
        <v>30.658497129831</v>
      </c>
      <c r="D395" s="0" t="n">
        <f aca="false">D394+F394*$C$3</f>
        <v>35.793137657437</v>
      </c>
      <c r="E395" s="0" t="n">
        <f aca="false">E394+G394*$C$3</f>
        <v>-0.0016595500125624</v>
      </c>
      <c r="F395" s="0" t="n">
        <f aca="false">F394+H394*$C$3</f>
        <v>0.00132589899962638</v>
      </c>
      <c r="G395" s="0" t="n">
        <f aca="false">-0.00029445/I395^3*C395</f>
        <v>-8.62407560164591E-008</v>
      </c>
      <c r="H395" s="0" t="n">
        <f aca="false">-0.00029445/I395^3*D395</f>
        <v>-1.0068423245623E-007</v>
      </c>
      <c r="I395" s="0" t="n">
        <f aca="false">SQRT(C395^2+D395^2)</f>
        <v>47.1284643249077</v>
      </c>
    </row>
    <row r="396" customFormat="false" ht="12.75" hidden="false" customHeight="false" outlineLevel="0" collapsed="false">
      <c r="A396" s="3" t="n">
        <f aca="false">A395+$C$3</f>
        <v>45528</v>
      </c>
      <c r="B396" s="0" t="n">
        <f aca="false">B395+$C$3</f>
        <v>7820</v>
      </c>
      <c r="C396" s="0" t="n">
        <f aca="false">C395+E395*$C$3</f>
        <v>30.6253061295798</v>
      </c>
      <c r="D396" s="0" t="n">
        <f aca="false">D395+F395*$C$3</f>
        <v>35.8196556374296</v>
      </c>
      <c r="E396" s="0" t="n">
        <f aca="false">E395+G395*$C$3</f>
        <v>-0.00166127482768273</v>
      </c>
      <c r="F396" s="0" t="n">
        <f aca="false">F395+H395*$C$3</f>
        <v>0.00132388531497725</v>
      </c>
      <c r="G396" s="0" t="n">
        <f aca="false">-0.00029445/I396^3*C396</f>
        <v>-8.61552487995996E-008</v>
      </c>
      <c r="H396" s="0" t="n">
        <f aca="false">-0.00029445/I396^3*D396</f>
        <v>-1.00768016172678E-007</v>
      </c>
      <c r="I396" s="0" t="n">
        <f aca="false">SQRT(C396^2+D396^2)</f>
        <v>47.127031579705</v>
      </c>
    </row>
    <row r="397" customFormat="false" ht="12.75" hidden="false" customHeight="false" outlineLevel="0" collapsed="false">
      <c r="A397" s="3" t="n">
        <f aca="false">A396+$C$3</f>
        <v>45548</v>
      </c>
      <c r="B397" s="0" t="n">
        <f aca="false">B396+$C$3</f>
        <v>7840</v>
      </c>
      <c r="C397" s="0" t="n">
        <f aca="false">C396+E396*$C$3</f>
        <v>30.5920806330261</v>
      </c>
      <c r="D397" s="0" t="n">
        <f aca="false">D396+F396*$C$3</f>
        <v>35.8461333437291</v>
      </c>
      <c r="E397" s="0" t="n">
        <f aca="false">E396+G396*$C$3</f>
        <v>-0.00166299793265872</v>
      </c>
      <c r="F397" s="0" t="n">
        <f aca="false">F396+H396*$C$3</f>
        <v>0.0013218699546538</v>
      </c>
      <c r="G397" s="0" t="n">
        <f aca="false">-0.00029445/I397^3*C397</f>
        <v>-8.60697093948576E-008</v>
      </c>
      <c r="H397" s="0" t="n">
        <f aca="false">-0.00029445/I397^3*D397</f>
        <v>-1.00851796150581E-007</v>
      </c>
      <c r="I397" s="0" t="n">
        <f aca="false">SQRT(C397^2+D397^2)</f>
        <v>47.1255840616748</v>
      </c>
    </row>
    <row r="398" customFormat="false" ht="12.75" hidden="false" customHeight="false" outlineLevel="0" collapsed="false">
      <c r="A398" s="3" t="n">
        <f aca="false">A397+$C$3</f>
        <v>45568</v>
      </c>
      <c r="B398" s="0" t="n">
        <f aca="false">B397+$C$3</f>
        <v>7860</v>
      </c>
      <c r="C398" s="0" t="n">
        <f aca="false">C397+E397*$C$3</f>
        <v>30.558820674373</v>
      </c>
      <c r="D398" s="0" t="n">
        <f aca="false">D397+F397*$C$3</f>
        <v>35.8725707428222</v>
      </c>
      <c r="E398" s="0" t="n">
        <f aca="false">E397+G397*$C$3</f>
        <v>-0.00166471932684662</v>
      </c>
      <c r="F398" s="0" t="n">
        <f aca="false">F397+H397*$C$3</f>
        <v>0.00131985291873079</v>
      </c>
      <c r="G398" s="0" t="n">
        <f aca="false">-0.00029445/I398^3*C398</f>
        <v>-8.59841376326321E-008</v>
      </c>
      <c r="H398" s="0" t="n">
        <f aca="false">-0.00029445/I398^3*D398</f>
        <v>-1.00935572509637E-007</v>
      </c>
      <c r="I398" s="0" t="n">
        <f aca="false">SQRT(C398^2+D398^2)</f>
        <v>47.124121771204</v>
      </c>
    </row>
    <row r="399" customFormat="false" ht="12.75" hidden="false" customHeight="false" outlineLevel="0" collapsed="false">
      <c r="A399" s="3" t="n">
        <f aca="false">A398+$C$3</f>
        <v>45588</v>
      </c>
      <c r="B399" s="0" t="n">
        <f aca="false">B398+$C$3</f>
        <v>7880</v>
      </c>
      <c r="C399" s="0" t="n">
        <f aca="false">C398+E398*$C$3</f>
        <v>30.525526287836</v>
      </c>
      <c r="D399" s="0" t="n">
        <f aca="false">D398+F398*$C$3</f>
        <v>35.8989678011968</v>
      </c>
      <c r="E399" s="0" t="n">
        <f aca="false">E398+G398*$C$3</f>
        <v>-0.00166643900959927</v>
      </c>
      <c r="F399" s="0" t="n">
        <f aca="false">F398+H398*$C$3</f>
        <v>0.00131783420728059</v>
      </c>
      <c r="G399" s="0" t="n">
        <f aca="false">-0.00029445/I399^3*C399</f>
        <v>-8.58985333430149E-008</v>
      </c>
      <c r="H399" s="0" t="n">
        <f aca="false">-0.00029445/I399^3*D399</f>
        <v>-1.01019345369312E-007</v>
      </c>
      <c r="I399" s="0" t="n">
        <f aca="false">SQRT(C399^2+D399^2)</f>
        <v>47.1226447086826</v>
      </c>
    </row>
    <row r="400" customFormat="false" ht="12.75" hidden="false" customHeight="false" outlineLevel="0" collapsed="false">
      <c r="A400" s="3" t="n">
        <f aca="false">A399+$C$3</f>
        <v>45608</v>
      </c>
      <c r="B400" s="0" t="n">
        <f aca="false">B399+$C$3</f>
        <v>7900</v>
      </c>
      <c r="C400" s="0" t="n">
        <f aca="false">C399+E399*$C$3</f>
        <v>30.492197507644</v>
      </c>
      <c r="D400" s="0" t="n">
        <f aca="false">D399+F399*$C$3</f>
        <v>35.9253244853424</v>
      </c>
      <c r="E400" s="0" t="n">
        <f aca="false">E399+G399*$C$3</f>
        <v>-0.00166815698026613</v>
      </c>
      <c r="F400" s="0" t="n">
        <f aca="false">F399+H399*$C$3</f>
        <v>0.00131581382037321</v>
      </c>
      <c r="G400" s="0" t="n">
        <f aca="false">-0.00029445/I400^3*C400</f>
        <v>-8.58128963557906E-008</v>
      </c>
      <c r="H400" s="0" t="n">
        <f aca="false">-0.00029445/I400^3*D400</f>
        <v>-1.0110311484884E-007</v>
      </c>
      <c r="I400" s="0" t="n">
        <f aca="false">SQRT(C400^2+D400^2)</f>
        <v>47.1211528745034</v>
      </c>
    </row>
    <row r="401" customFormat="false" ht="12.75" hidden="false" customHeight="false" outlineLevel="0" collapsed="false">
      <c r="A401" s="3" t="n">
        <f aca="false">A400+$C$3</f>
        <v>45628</v>
      </c>
      <c r="B401" s="0" t="n">
        <f aca="false">B400+$C$3</f>
        <v>7920</v>
      </c>
      <c r="C401" s="0" t="n">
        <f aca="false">C400+E400*$C$3</f>
        <v>30.4588343680387</v>
      </c>
      <c r="D401" s="0" t="n">
        <f aca="false">D400+F400*$C$3</f>
        <v>35.9516407617499</v>
      </c>
      <c r="E401" s="0" t="n">
        <f aca="false">E400+G400*$C$3</f>
        <v>-0.00166987323819325</v>
      </c>
      <c r="F401" s="0" t="n">
        <f aca="false">F400+H400*$C$3</f>
        <v>0.00131379175807623</v>
      </c>
      <c r="G401" s="0" t="n">
        <f aca="false">-0.00029445/I401^3*C401</f>
        <v>-8.57272265004358E-008</v>
      </c>
      <c r="H401" s="0" t="n">
        <f aca="false">-0.00029445/I401^3*D401</f>
        <v>-1.01186881067218E-007</v>
      </c>
      <c r="I401" s="0" t="n">
        <f aca="false">SQRT(C401^2+D401^2)</f>
        <v>47.119646269062</v>
      </c>
    </row>
    <row r="402" customFormat="false" ht="12.75" hidden="false" customHeight="false" outlineLevel="0" collapsed="false">
      <c r="A402" s="3" t="n">
        <f aca="false">A401+$C$3</f>
        <v>45648</v>
      </c>
      <c r="B402" s="0" t="n">
        <f aca="false">B401+$C$3</f>
        <v>7940</v>
      </c>
      <c r="C402" s="0" t="n">
        <f aca="false">C401+E401*$C$3</f>
        <v>30.4254369032748</v>
      </c>
      <c r="D402" s="0" t="n">
        <f aca="false">D401+F401*$C$3</f>
        <v>35.9779165969114</v>
      </c>
      <c r="E402" s="0" t="n">
        <f aca="false">E401+G401*$C$3</f>
        <v>-0.00167158778272326</v>
      </c>
      <c r="F402" s="0" t="n">
        <f aca="false">F401+H401*$C$3</f>
        <v>0.00131176802045489</v>
      </c>
      <c r="G402" s="0" t="n">
        <f aca="false">-0.00029445/I402^3*C402</f>
        <v>-8.56415236061183E-008</v>
      </c>
      <c r="H402" s="0" t="n">
        <f aca="false">-0.00029445/I402^3*D402</f>
        <v>-1.01270644143214E-007</v>
      </c>
      <c r="I402" s="0" t="n">
        <f aca="false">SQRT(C402^2+D402^2)</f>
        <v>47.1181248927573</v>
      </c>
    </row>
    <row r="403" customFormat="false" ht="12.75" hidden="false" customHeight="false" outlineLevel="0" collapsed="false">
      <c r="A403" s="3" t="n">
        <f aca="false">A402+$C$3</f>
        <v>45668</v>
      </c>
      <c r="B403" s="0" t="n">
        <f aca="false">B402+$C$3</f>
        <v>7960</v>
      </c>
      <c r="C403" s="0" t="n">
        <f aca="false">C402+E402*$C$3</f>
        <v>30.3920051476204</v>
      </c>
      <c r="D403" s="0" t="n">
        <f aca="false">D402+F402*$C$3</f>
        <v>36.0041519573205</v>
      </c>
      <c r="E403" s="0" t="n">
        <f aca="false">E402+G402*$C$3</f>
        <v>-0.00167330061319538</v>
      </c>
      <c r="F403" s="0" t="n">
        <f aca="false">F402+H402*$C$3</f>
        <v>0.00130974260757202</v>
      </c>
      <c r="G403" s="0" t="n">
        <f aca="false">-0.00029445/I403^3*C403</f>
        <v>-8.55557875016969E-008</v>
      </c>
      <c r="H403" s="0" t="n">
        <f aca="false">-0.00029445/I403^3*D403</f>
        <v>-1.01354404195358E-007</v>
      </c>
      <c r="I403" s="0" t="n">
        <f aca="false">SQRT(C403^2+D403^2)</f>
        <v>47.1165887459906</v>
      </c>
    </row>
    <row r="404" customFormat="false" ht="12.75" hidden="false" customHeight="false" outlineLevel="0" collapsed="false">
      <c r="A404" s="3" t="n">
        <f aca="false">A403+$C$3</f>
        <v>45688</v>
      </c>
      <c r="B404" s="0" t="n">
        <f aca="false">B403+$C$3</f>
        <v>7980</v>
      </c>
      <c r="C404" s="0" t="n">
        <f aca="false">C403+E403*$C$3</f>
        <v>30.3585391353565</v>
      </c>
      <c r="D404" s="0" t="n">
        <f aca="false">D403+F403*$C$3</f>
        <v>36.0303468094719</v>
      </c>
      <c r="E404" s="0" t="n">
        <f aca="false">E403+G403*$C$3</f>
        <v>-0.00167501172894541</v>
      </c>
      <c r="F404" s="0" t="n">
        <f aca="false">F403+H403*$C$3</f>
        <v>0.00130771551948812</v>
      </c>
      <c r="G404" s="0" t="n">
        <f aca="false">-0.00029445/I404^3*C404</f>
        <v>-8.547001801572E-008</v>
      </c>
      <c r="H404" s="0" t="n">
        <f aca="false">-0.00029445/I404^3*D404</f>
        <v>-1.0143816134195E-007</v>
      </c>
      <c r="I404" s="0" t="n">
        <f aca="false">SQRT(C404^2+D404^2)</f>
        <v>47.1150378291665</v>
      </c>
    </row>
    <row r="405" customFormat="false" ht="12.75" hidden="false" customHeight="false" outlineLevel="0" collapsed="false">
      <c r="A405" s="3" t="n">
        <f aca="false">A404+$C$3</f>
        <v>45708</v>
      </c>
      <c r="B405" s="0" t="n">
        <f aca="false">B404+$C$3</f>
        <v>8000</v>
      </c>
      <c r="C405" s="0" t="n">
        <f aca="false">C404+E404*$C$3</f>
        <v>30.3250389007776</v>
      </c>
      <c r="D405" s="0" t="n">
        <f aca="false">D404+F404*$C$3</f>
        <v>36.0565011198617</v>
      </c>
      <c r="E405" s="0" t="n">
        <f aca="false">E404+G404*$C$3</f>
        <v>-0.00167672112930573</v>
      </c>
      <c r="F405" s="0" t="n">
        <f aca="false">F404+H404*$C$3</f>
        <v>0.00130568675626128</v>
      </c>
      <c r="G405" s="0" t="n">
        <f aca="false">-0.00029445/I405^3*C405</f>
        <v>-8.53842149764259E-008</v>
      </c>
      <c r="H405" s="0" t="n">
        <f aca="false">-0.00029445/I405^3*D405</f>
        <v>-1.01521915701057E-007</v>
      </c>
      <c r="I405" s="0" t="n">
        <f aca="false">SQRT(C405^2+D405^2)</f>
        <v>47.1134721426925</v>
      </c>
    </row>
    <row r="406" customFormat="false" ht="12.75" hidden="false" customHeight="false" outlineLevel="0" collapsed="false">
      <c r="A406" s="3" t="n">
        <f aca="false">A405+$C$3</f>
        <v>45728</v>
      </c>
      <c r="B406" s="0" t="n">
        <f aca="false">B405+$C$3</f>
        <v>8020</v>
      </c>
      <c r="C406" s="0" t="n">
        <f aca="false">C405+E405*$C$3</f>
        <v>30.2915044781915</v>
      </c>
      <c r="D406" s="0" t="n">
        <f aca="false">D405+F405*$C$3</f>
        <v>36.0826148549869</v>
      </c>
      <c r="E406" s="0" t="n">
        <f aca="false">E405+G405*$C$3</f>
        <v>-0.00167842881360526</v>
      </c>
      <c r="F406" s="0" t="n">
        <f aca="false">F405+H405*$C$3</f>
        <v>0.00130365631794726</v>
      </c>
      <c r="G406" s="0" t="n">
        <f aca="false">-0.00029445/I406^3*C406</f>
        <v>-8.52983782117412E-008</v>
      </c>
      <c r="H406" s="0" t="n">
        <f aca="false">-0.00029445/I406^3*D406</f>
        <v>-1.0160566739051E-007</v>
      </c>
      <c r="I406" s="0" t="n">
        <f aca="false">SQRT(C406^2+D406^2)</f>
        <v>47.1118916869787</v>
      </c>
    </row>
    <row r="407" customFormat="false" ht="12.75" hidden="false" customHeight="false" outlineLevel="0" collapsed="false">
      <c r="A407" s="3" t="n">
        <f aca="false">A406+$C$3</f>
        <v>45748</v>
      </c>
      <c r="B407" s="0" t="n">
        <f aca="false">B406+$C$3</f>
        <v>8040</v>
      </c>
      <c r="C407" s="0" t="n">
        <f aca="false">C406+E406*$C$3</f>
        <v>30.2579359019193</v>
      </c>
      <c r="D407" s="0" t="n">
        <f aca="false">D406+F406*$C$3</f>
        <v>36.1086879813459</v>
      </c>
      <c r="E407" s="0" t="n">
        <f aca="false">E406+G406*$C$3</f>
        <v>-0.00168013478116949</v>
      </c>
      <c r="F407" s="0" t="n">
        <f aca="false">F406+H406*$C$3</f>
        <v>0.00130162420459944</v>
      </c>
      <c r="G407" s="0" t="n">
        <f aca="false">-0.00029445/I407^3*C407</f>
        <v>-8.52125075492811E-008</v>
      </c>
      <c r="H407" s="0" t="n">
        <f aca="false">-0.00029445/I407^3*D407</f>
        <v>-1.0168941652791E-007</v>
      </c>
      <c r="I407" s="0" t="n">
        <f aca="false">SQRT(C407^2+D407^2)</f>
        <v>47.1102964624386</v>
      </c>
    </row>
    <row r="408" customFormat="false" ht="12.75" hidden="false" customHeight="false" outlineLevel="0" collapsed="false">
      <c r="A408" s="3" t="n">
        <f aca="false">A407+$C$3</f>
        <v>45768</v>
      </c>
      <c r="B408" s="0" t="n">
        <f aca="false">B407+$C$3</f>
        <v>8060</v>
      </c>
      <c r="C408" s="0" t="n">
        <f aca="false">C407+E407*$C$3</f>
        <v>30.224333206296</v>
      </c>
      <c r="D408" s="0" t="n">
        <f aca="false">D407+F407*$C$3</f>
        <v>36.1347204654379</v>
      </c>
      <c r="E408" s="0" t="n">
        <f aca="false">E407+G407*$C$3</f>
        <v>-0.00168183903132048</v>
      </c>
      <c r="F408" s="0" t="n">
        <f aca="false">F407+H407*$C$3</f>
        <v>0.00129959041626889</v>
      </c>
      <c r="G408" s="0" t="n">
        <f aca="false">-0.00029445/I408^3*C408</f>
        <v>-8.51266028163479E-008</v>
      </c>
      <c r="H408" s="0" t="n">
        <f aca="false">-0.00029445/I408^3*D408</f>
        <v>-1.01773163230623E-007</v>
      </c>
      <c r="I408" s="0" t="n">
        <f aca="false">SQRT(C408^2+D408^2)</f>
        <v>47.1086864694882</v>
      </c>
    </row>
    <row r="409" customFormat="false" ht="12.75" hidden="false" customHeight="false" outlineLevel="0" collapsed="false">
      <c r="A409" s="3" t="n">
        <f aca="false">A408+$C$3</f>
        <v>45788</v>
      </c>
      <c r="B409" s="0" t="n">
        <f aca="false">B408+$C$3</f>
        <v>8080</v>
      </c>
      <c r="C409" s="0" t="n">
        <f aca="false">C408+E408*$C$3</f>
        <v>30.1906964256695</v>
      </c>
      <c r="D409" s="0" t="n">
        <f aca="false">D408+F408*$C$3</f>
        <v>36.1607122737632</v>
      </c>
      <c r="E409" s="0" t="n">
        <f aca="false">E408+G408*$C$3</f>
        <v>-0.0016835415633768</v>
      </c>
      <c r="F409" s="0" t="n">
        <f aca="false">F408+H408*$C$3</f>
        <v>0.00129755495300427</v>
      </c>
      <c r="G409" s="0" t="n">
        <f aca="false">-0.00029445/I409^3*C409</f>
        <v>-8.5040663839931E-008</v>
      </c>
      <c r="H409" s="0" t="n">
        <f aca="false">-0.00029445/I409^3*D409</f>
        <v>-1.01856907615783E-007</v>
      </c>
      <c r="I409" s="0" t="n">
        <f aca="false">SQRT(C409^2+D409^2)</f>
        <v>47.1070617085467</v>
      </c>
    </row>
    <row r="410" customFormat="false" ht="12.75" hidden="false" customHeight="false" outlineLevel="0" collapsed="false">
      <c r="A410" s="3" t="n">
        <f aca="false">A409+$C$3</f>
        <v>45808</v>
      </c>
      <c r="B410" s="0" t="n">
        <f aca="false">B409+$C$3</f>
        <v>8100</v>
      </c>
      <c r="C410" s="0" t="n">
        <f aca="false">C409+E409*$C$3</f>
        <v>30.157025594402</v>
      </c>
      <c r="D410" s="0" t="n">
        <f aca="false">D409+F409*$C$3</f>
        <v>36.1866633728233</v>
      </c>
      <c r="E410" s="0" t="n">
        <f aca="false">E409+G409*$C$3</f>
        <v>-0.0016852423766536</v>
      </c>
      <c r="F410" s="0" t="n">
        <f aca="false">F409+H409*$C$3</f>
        <v>0.00129551781485196</v>
      </c>
      <c r="G410" s="0" t="n">
        <f aca="false">-0.00029445/I410^3*C410</f>
        <v>-8.49546904467057E-008</v>
      </c>
      <c r="H410" s="0" t="n">
        <f aca="false">-0.00029445/I410^3*D410</f>
        <v>-1.01940649800291E-007</v>
      </c>
      <c r="I410" s="0" t="n">
        <f aca="false">SQRT(C410^2+D410^2)</f>
        <v>47.1054221800363</v>
      </c>
    </row>
    <row r="411" customFormat="false" ht="12.75" hidden="false" customHeight="false" outlineLevel="0" collapsed="false">
      <c r="A411" s="3" t="n">
        <f aca="false">A410+$C$3</f>
        <v>45828</v>
      </c>
      <c r="B411" s="0" t="n">
        <f aca="false">B410+$C$3</f>
        <v>8120</v>
      </c>
      <c r="C411" s="0" t="n">
        <f aca="false">C410+E410*$C$3</f>
        <v>30.1233207468689</v>
      </c>
      <c r="D411" s="0" t="n">
        <f aca="false">D410+F410*$C$3</f>
        <v>36.2125737291204</v>
      </c>
      <c r="E411" s="0" t="n">
        <f aca="false">E410+G410*$C$3</f>
        <v>-0.00168694147046254</v>
      </c>
      <c r="F411" s="0" t="n">
        <f aca="false">F410+H410*$C$3</f>
        <v>0.00129347900185595</v>
      </c>
      <c r="G411" s="0" t="n">
        <f aca="false">-0.00029445/I411^3*C411</f>
        <v>-8.48686824630329E-008</v>
      </c>
      <c r="H411" s="0" t="n">
        <f aca="false">-0.00029445/I411^3*D411</f>
        <v>-1.02024389900816E-007</v>
      </c>
      <c r="I411" s="0" t="n">
        <f aca="false">SQRT(C411^2+D411^2)</f>
        <v>47.1037678843819</v>
      </c>
    </row>
    <row r="412" customFormat="false" ht="12.75" hidden="false" customHeight="false" outlineLevel="0" collapsed="false">
      <c r="A412" s="3" t="n">
        <f aca="false">A411+$C$3</f>
        <v>45848</v>
      </c>
      <c r="B412" s="0" t="n">
        <f aca="false">B411+$C$3</f>
        <v>8140</v>
      </c>
      <c r="C412" s="0" t="n">
        <f aca="false">C411+E411*$C$3</f>
        <v>30.0895819174597</v>
      </c>
      <c r="D412" s="0" t="n">
        <f aca="false">D411+F411*$C$3</f>
        <v>36.2384433091575</v>
      </c>
      <c r="E412" s="0" t="n">
        <f aca="false">E411+G411*$C$3</f>
        <v>-0.0016886388441118</v>
      </c>
      <c r="F412" s="0" t="n">
        <f aca="false">F411+H411*$C$3</f>
        <v>0.00129143851405794</v>
      </c>
      <c r="G412" s="0" t="n">
        <f aca="false">-0.00029445/I412^3*C412</f>
        <v>-8.47826397149585E-008</v>
      </c>
      <c r="H412" s="0" t="n">
        <f aca="false">-0.00029445/I412^3*D412</f>
        <v>-1.02108128033792E-007</v>
      </c>
      <c r="I412" s="0" t="n">
        <f aca="false">SQRT(C412^2+D412^2)</f>
        <v>47.1020988220115</v>
      </c>
    </row>
    <row r="413" customFormat="false" ht="12.75" hidden="false" customHeight="false" outlineLevel="0" collapsed="false">
      <c r="A413" s="3" t="n">
        <f aca="false">A412+$C$3</f>
        <v>45868</v>
      </c>
      <c r="B413" s="0" t="n">
        <f aca="false">B412+$C$3</f>
        <v>8160</v>
      </c>
      <c r="C413" s="0" t="n">
        <f aca="false">C412+E412*$C$3</f>
        <v>30.0558091405774</v>
      </c>
      <c r="D413" s="0" t="n">
        <f aca="false">D412+F412*$C$3</f>
        <v>36.2642720794386</v>
      </c>
      <c r="E413" s="0" t="n">
        <f aca="false">E412+G412*$C$3</f>
        <v>-0.0016903344969061</v>
      </c>
      <c r="F413" s="0" t="n">
        <f aca="false">F412+H412*$C$3</f>
        <v>0.00128939635149726</v>
      </c>
      <c r="G413" s="0" t="n">
        <f aca="false">-0.00029445/I413^3*C413</f>
        <v>-8.46965620282123E-008</v>
      </c>
      <c r="H413" s="0" t="n">
        <f aca="false">-0.00029445/I413^3*D413</f>
        <v>-1.02191864315423E-007</v>
      </c>
      <c r="I413" s="0" t="n">
        <f aca="false">SQRT(C413^2+D413^2)</f>
        <v>47.1004149933562</v>
      </c>
    </row>
    <row r="414" customFormat="false" ht="12.75" hidden="false" customHeight="false" outlineLevel="0" collapsed="false">
      <c r="A414" s="3" t="n">
        <f aca="false">A413+$C$3</f>
        <v>45888</v>
      </c>
      <c r="B414" s="0" t="n">
        <f aca="false">B413+$C$3</f>
        <v>8180</v>
      </c>
      <c r="C414" s="0" t="n">
        <f aca="false">C413+E413*$C$3</f>
        <v>30.0220024506393</v>
      </c>
      <c r="D414" s="0" t="n">
        <f aca="false">D413+F413*$C$3</f>
        <v>36.2900600064686</v>
      </c>
      <c r="E414" s="0" t="n">
        <f aca="false">E413+G413*$C$3</f>
        <v>-0.00169202842814666</v>
      </c>
      <c r="F414" s="0" t="n">
        <f aca="false">F413+H413*$C$3</f>
        <v>0.00128735251421095</v>
      </c>
      <c r="G414" s="0" t="n">
        <f aca="false">-0.00029445/I414^3*C414</f>
        <v>-8.4610449228208E-008</v>
      </c>
      <c r="H414" s="0" t="n">
        <f aca="false">-0.00029445/I414^3*D414</f>
        <v>-1.02275598861679E-007</v>
      </c>
      <c r="I414" s="0" t="n">
        <f aca="false">SQRT(C414^2+D414^2)</f>
        <v>47.0987163988498</v>
      </c>
    </row>
    <row r="415" customFormat="false" ht="12.75" hidden="false" customHeight="false" outlineLevel="0" collapsed="false">
      <c r="A415" s="3" t="n">
        <f aca="false">A414+$C$3</f>
        <v>45908</v>
      </c>
      <c r="B415" s="0" t="n">
        <f aca="false">B414+$C$3</f>
        <v>8200</v>
      </c>
      <c r="C415" s="0" t="n">
        <f aca="false">C414+E414*$C$3</f>
        <v>29.9881618820764</v>
      </c>
      <c r="D415" s="0" t="n">
        <f aca="false">D414+F414*$C$3</f>
        <v>36.3158070567528</v>
      </c>
      <c r="E415" s="0" t="n">
        <f aca="false">E414+G414*$C$3</f>
        <v>-0.00169372063713123</v>
      </c>
      <c r="F415" s="0" t="n">
        <f aca="false">F414+H414*$C$3</f>
        <v>0.00128530700223372</v>
      </c>
      <c r="G415" s="0" t="n">
        <f aca="false">-0.00029445/I415^3*C415</f>
        <v>-8.45243011400417E-008</v>
      </c>
      <c r="H415" s="0" t="n">
        <f aca="false">-0.00029445/I415^3*D415</f>
        <v>-1.02359331788297E-007</v>
      </c>
      <c r="I415" s="0" t="n">
        <f aca="false">SQRT(C415^2+D415^2)</f>
        <v>47.0970030389293</v>
      </c>
    </row>
    <row r="416" customFormat="false" ht="12.75" hidden="false" customHeight="false" outlineLevel="0" collapsed="false">
      <c r="A416" s="3" t="n">
        <f aca="false">A415+$C$3</f>
        <v>45928</v>
      </c>
      <c r="B416" s="0" t="n">
        <f aca="false">B415+$C$3</f>
        <v>8220</v>
      </c>
      <c r="C416" s="0" t="n">
        <f aca="false">C415+E415*$C$3</f>
        <v>29.9542874693338</v>
      </c>
      <c r="D416" s="0" t="n">
        <f aca="false">D415+F415*$C$3</f>
        <v>36.3415131967975</v>
      </c>
      <c r="E416" s="0" t="n">
        <f aca="false">E415+G415*$C$3</f>
        <v>-0.00169541112315403</v>
      </c>
      <c r="F416" s="0" t="n">
        <f aca="false">F415+H415*$C$3</f>
        <v>0.00128325981559795</v>
      </c>
      <c r="G416" s="0" t="n">
        <f aca="false">-0.00029445/I416^3*C416</f>
        <v>-8.44381175884918E-008</v>
      </c>
      <c r="H416" s="0" t="n">
        <f aca="false">-0.00029445/I416^3*D416</f>
        <v>-1.02443063210783E-007</v>
      </c>
      <c r="I416" s="0" t="n">
        <f aca="false">SQRT(C416^2+D416^2)</f>
        <v>47.0952749140346</v>
      </c>
    </row>
    <row r="417" customFormat="false" ht="12.75" hidden="false" customHeight="false" outlineLevel="0" collapsed="false">
      <c r="A417" s="3" t="n">
        <f aca="false">A416+$C$3</f>
        <v>45948</v>
      </c>
      <c r="B417" s="0" t="n">
        <f aca="false">B416+$C$3</f>
        <v>8240</v>
      </c>
      <c r="C417" s="0" t="n">
        <f aca="false">C416+E416*$C$3</f>
        <v>29.9203792468707</v>
      </c>
      <c r="D417" s="0" t="n">
        <f aca="false">D416+F416*$C$3</f>
        <v>36.3671783931094</v>
      </c>
      <c r="E417" s="0" t="n">
        <f aca="false">E416+G416*$C$3</f>
        <v>-0.0016970998855058</v>
      </c>
      <c r="F417" s="0" t="n">
        <f aca="false">F416+H416*$C$3</f>
        <v>0.00128121095433374</v>
      </c>
      <c r="G417" s="0" t="n">
        <f aca="false">-0.00029445/I417^3*C417</f>
        <v>-8.43518983980186E-008</v>
      </c>
      <c r="H417" s="0" t="n">
        <f aca="false">-0.00029445/I417^3*D417</f>
        <v>-1.02526793244408E-007</v>
      </c>
      <c r="I417" s="0" t="n">
        <f aca="false">SQRT(C417^2+D417^2)</f>
        <v>47.0935320246084</v>
      </c>
    </row>
    <row r="418" customFormat="false" ht="12.75" hidden="false" customHeight="false" outlineLevel="0" collapsed="false">
      <c r="A418" s="3" t="n">
        <f aca="false">A417+$C$3</f>
        <v>45968</v>
      </c>
      <c r="B418" s="0" t="n">
        <f aca="false">B417+$C$3</f>
        <v>8260</v>
      </c>
      <c r="C418" s="0" t="n">
        <f aca="false">C417+E417*$C$3</f>
        <v>29.8864372491606</v>
      </c>
      <c r="D418" s="0" t="n">
        <f aca="false">D417+F417*$C$3</f>
        <v>36.3928026121961</v>
      </c>
      <c r="E418" s="0" t="n">
        <f aca="false">E417+G417*$C$3</f>
        <v>-0.00169878692347376</v>
      </c>
      <c r="F418" s="0" t="n">
        <f aca="false">F417+H417*$C$3</f>
        <v>0.00127916041846885</v>
      </c>
      <c r="G418" s="0" t="n">
        <f aca="false">-0.00029445/I418^3*C418</f>
        <v>-8.42656433927627E-008</v>
      </c>
      <c r="H418" s="0" t="n">
        <f aca="false">-0.00029445/I418^3*D418</f>
        <v>-1.02610522004213E-007</v>
      </c>
      <c r="I418" s="0" t="n">
        <f aca="false">SQRT(C418^2+D418^2)</f>
        <v>47.0917743710967</v>
      </c>
    </row>
    <row r="419" customFormat="false" ht="12.75" hidden="false" customHeight="false" outlineLevel="0" collapsed="false">
      <c r="A419" s="3" t="n">
        <f aca="false">A418+$C$3</f>
        <v>45988</v>
      </c>
      <c r="B419" s="0" t="n">
        <f aca="false">B418+$C$3</f>
        <v>8280</v>
      </c>
      <c r="C419" s="0" t="n">
        <f aca="false">C418+E418*$C$3</f>
        <v>29.8524615106911</v>
      </c>
      <c r="D419" s="0" t="n">
        <f aca="false">D418+F418*$C$3</f>
        <v>36.4183858205655</v>
      </c>
      <c r="E419" s="0" t="n">
        <f aca="false">E418+G418*$C$3</f>
        <v>-0.00170047223634161</v>
      </c>
      <c r="F419" s="0" t="n">
        <f aca="false">F418+H418*$C$3</f>
        <v>0.00127710820802876</v>
      </c>
      <c r="G419" s="0" t="n">
        <f aca="false">-0.00029445/I419^3*C419</f>
        <v>-8.41793523965449E-008</v>
      </c>
      <c r="H419" s="0" t="n">
        <f aca="false">-0.00029445/I419^3*D419</f>
        <v>-1.02694249605005E-007</v>
      </c>
      <c r="I419" s="0" t="n">
        <f aca="false">SQRT(C419^2+D419^2)</f>
        <v>47.0900019539483</v>
      </c>
    </row>
    <row r="420" customFormat="false" ht="12.75" hidden="false" customHeight="false" outlineLevel="0" collapsed="false">
      <c r="A420" s="3" t="n">
        <f aca="false">A419+$C$3</f>
        <v>46008</v>
      </c>
      <c r="B420" s="0" t="n">
        <f aca="false">B419+$C$3</f>
        <v>8300</v>
      </c>
      <c r="C420" s="0" t="n">
        <f aca="false">C419+E419*$C$3</f>
        <v>29.8184520659643</v>
      </c>
      <c r="D420" s="0" t="n">
        <f aca="false">D419+F419*$C$3</f>
        <v>36.4439279847261</v>
      </c>
      <c r="E420" s="0" t="n">
        <f aca="false">E419+G419*$C$3</f>
        <v>-0.00170215582338954</v>
      </c>
      <c r="F420" s="0" t="n">
        <f aca="false">F419+H419*$C$3</f>
        <v>0.00127505432303666</v>
      </c>
      <c r="G420" s="0" t="n">
        <f aca="false">-0.00029445/I420^3*C420</f>
        <v>-8.40930252328659E-008</v>
      </c>
      <c r="H420" s="0" t="n">
        <f aca="false">-0.00029445/I420^3*D420</f>
        <v>-1.0277797616136E-007</v>
      </c>
      <c r="I420" s="0" t="n">
        <f aca="false">SQRT(C420^2+D420^2)</f>
        <v>47.0882147736152</v>
      </c>
    </row>
    <row r="421" customFormat="false" ht="12.75" hidden="false" customHeight="false" outlineLevel="0" collapsed="false">
      <c r="A421" s="3" t="n">
        <f aca="false">A420+$C$3</f>
        <v>46028</v>
      </c>
      <c r="B421" s="0" t="n">
        <f aca="false">B420+$C$3</f>
        <v>8320</v>
      </c>
      <c r="C421" s="0" t="n">
        <f aca="false">C420+E420*$C$3</f>
        <v>29.7844089494965</v>
      </c>
      <c r="D421" s="0" t="n">
        <f aca="false">D420+F420*$C$3</f>
        <v>36.4694290711868</v>
      </c>
      <c r="E421" s="0" t="n">
        <f aca="false">E420+G420*$C$3</f>
        <v>-0.0017038376838942</v>
      </c>
      <c r="F421" s="0" t="n">
        <f aca="false">F420+H420*$C$3</f>
        <v>0.00127299876351344</v>
      </c>
      <c r="G421" s="0" t="n">
        <f aca="false">-0.00029445/I421^3*C421</f>
        <v>-8.40066617249047E-008</v>
      </c>
      <c r="H421" s="0" t="n">
        <f aca="false">-0.00029445/I421^3*D421</f>
        <v>-1.02861701787619E-007</v>
      </c>
      <c r="I421" s="0" t="n">
        <f aca="false">SQRT(C421^2+D421^2)</f>
        <v>47.086412830552</v>
      </c>
    </row>
    <row r="422" customFormat="false" ht="12.75" hidden="false" customHeight="false" outlineLevel="0" collapsed="false">
      <c r="A422" s="3" t="n">
        <f aca="false">A421+$C$3</f>
        <v>46048</v>
      </c>
      <c r="B422" s="0" t="n">
        <f aca="false">B421+$C$3</f>
        <v>8340</v>
      </c>
      <c r="C422" s="0" t="n">
        <f aca="false">C421+E421*$C$3</f>
        <v>29.7503321958186</v>
      </c>
      <c r="D422" s="0" t="n">
        <f aca="false">D421+F421*$C$3</f>
        <v>36.4948890464571</v>
      </c>
      <c r="E422" s="0" t="n">
        <f aca="false">E421+G421*$C$3</f>
        <v>-0.0017055178171287</v>
      </c>
      <c r="F422" s="0" t="n">
        <f aca="false">F421+H421*$C$3</f>
        <v>0.00127094152947768</v>
      </c>
      <c r="G422" s="0" t="n">
        <f aca="false">-0.00029445/I422^3*C422</f>
        <v>-8.39202616955186E-008</v>
      </c>
      <c r="H422" s="0" t="n">
        <f aca="false">-0.00029445/I422^3*D422</f>
        <v>-1.02945426597894E-007</v>
      </c>
      <c r="I422" s="0" t="n">
        <f aca="false">SQRT(C422^2+D422^2)</f>
        <v>47.0845961252167</v>
      </c>
    </row>
    <row r="423" customFormat="false" ht="12.75" hidden="false" customHeight="false" outlineLevel="0" collapsed="false">
      <c r="A423" s="3" t="n">
        <f aca="false">A422+$C$3</f>
        <v>46068</v>
      </c>
      <c r="B423" s="0" t="n">
        <f aca="false">B422+$C$3</f>
        <v>8360</v>
      </c>
      <c r="C423" s="0" t="n">
        <f aca="false">C422+E422*$C$3</f>
        <v>29.716221839476</v>
      </c>
      <c r="D423" s="0" t="n">
        <f aca="false">D422+F422*$C$3</f>
        <v>36.5203078770466</v>
      </c>
      <c r="E423" s="0" t="n">
        <f aca="false">E422+G422*$C$3</f>
        <v>-0.00170719622236261</v>
      </c>
      <c r="F423" s="0" t="n">
        <f aca="false">F422+H422*$C$3</f>
        <v>0.00126888262094573</v>
      </c>
      <c r="G423" s="0" t="n">
        <f aca="false">-0.00029445/I423^3*C423</f>
        <v>-8.38338249672422E-008</v>
      </c>
      <c r="H423" s="0" t="n">
        <f aca="false">-0.00029445/I423^3*D423</f>
        <v>-1.03029150706061E-007</v>
      </c>
      <c r="I423" s="0" t="n">
        <f aca="false">SQRT(C423^2+D423^2)</f>
        <v>47.0827646580702</v>
      </c>
    </row>
    <row r="424" customFormat="false" ht="12.75" hidden="false" customHeight="false" outlineLevel="0" collapsed="false">
      <c r="A424" s="3" t="n">
        <f aca="false">A423+$C$3</f>
        <v>46088</v>
      </c>
      <c r="B424" s="0" t="n">
        <f aca="false">B423+$C$3</f>
        <v>8380</v>
      </c>
      <c r="C424" s="0" t="n">
        <f aca="false">C423+E423*$C$3</f>
        <v>29.6820779150288</v>
      </c>
      <c r="D424" s="0" t="n">
        <f aca="false">D423+F423*$C$3</f>
        <v>36.5456855294655</v>
      </c>
      <c r="E424" s="0" t="n">
        <f aca="false">E423+G423*$C$3</f>
        <v>-0.00170887289886195</v>
      </c>
      <c r="F424" s="0" t="n">
        <f aca="false">F423+H423*$C$3</f>
        <v>0.00126682203793161</v>
      </c>
      <c r="G424" s="0" t="n">
        <f aca="false">-0.00029445/I424^3*C424</f>
        <v>-8.3747351362287E-008</v>
      </c>
      <c r="H424" s="0" t="n">
        <f aca="false">-0.00029445/I424^3*D424</f>
        <v>-1.03112874225768E-007</v>
      </c>
      <c r="I424" s="0" t="n">
        <f aca="false">SQRT(C424^2+D424^2)</f>
        <v>47.0809184295764</v>
      </c>
    </row>
    <row r="425" customFormat="false" ht="12.75" hidden="false" customHeight="false" outlineLevel="0" collapsed="false">
      <c r="A425" s="3" t="n">
        <f aca="false">A424+$C$3</f>
        <v>46108</v>
      </c>
      <c r="B425" s="0" t="n">
        <f aca="false">B424+$C$3</f>
        <v>8400</v>
      </c>
      <c r="C425" s="0" t="n">
        <f aca="false">C424+E424*$C$3</f>
        <v>29.6479004570515</v>
      </c>
      <c r="D425" s="0" t="n">
        <f aca="false">D424+F424*$C$3</f>
        <v>36.5710219702242</v>
      </c>
      <c r="E425" s="0" t="n">
        <f aca="false">E424+G424*$C$3</f>
        <v>-0.0017105478458892</v>
      </c>
      <c r="F425" s="0" t="n">
        <f aca="false">F424+H424*$C$3</f>
        <v>0.00126475978044709</v>
      </c>
      <c r="G425" s="0" t="n">
        <f aca="false">-0.00029445/I425^3*C425</f>
        <v>-8.36608407025402E-008</v>
      </c>
      <c r="H425" s="0" t="n">
        <f aca="false">-0.00029445/I425^3*D425</f>
        <v>-1.03196597270426E-007</v>
      </c>
      <c r="I425" s="0" t="n">
        <f aca="false">SQRT(C425^2+D425^2)</f>
        <v>47.0790574402022</v>
      </c>
    </row>
    <row r="426" customFormat="false" ht="12.75" hidden="false" customHeight="false" outlineLevel="0" collapsed="false">
      <c r="A426" s="3" t="n">
        <f aca="false">A425+$C$3</f>
        <v>46128</v>
      </c>
      <c r="B426" s="0" t="n">
        <f aca="false">B425+$C$3</f>
        <v>8420</v>
      </c>
      <c r="C426" s="0" t="n">
        <f aca="false">C425+E425*$C$3</f>
        <v>29.6136895001337</v>
      </c>
      <c r="D426" s="0" t="n">
        <f aca="false">D425+F425*$C$3</f>
        <v>36.5963171658331</v>
      </c>
      <c r="E426" s="0" t="n">
        <f aca="false">E425+G425*$C$3</f>
        <v>-0.00171222106270325</v>
      </c>
      <c r="F426" s="0" t="n">
        <f aca="false">F425+H425*$C$3</f>
        <v>0.00126269584850168</v>
      </c>
      <c r="G426" s="0" t="n">
        <f aca="false">-0.00029445/I426^3*C426</f>
        <v>-8.35742928095645E-008</v>
      </c>
      <c r="H426" s="0" t="n">
        <f aca="false">-0.00029445/I426^3*D426</f>
        <v>-1.03280319953217E-007</v>
      </c>
      <c r="I426" s="0" t="n">
        <f aca="false">SQRT(C426^2+D426^2)</f>
        <v>47.0771816904175</v>
      </c>
    </row>
    <row r="427" customFormat="false" ht="12.75" hidden="false" customHeight="false" outlineLevel="0" collapsed="false">
      <c r="A427" s="3" t="n">
        <f aca="false">A426+$C$3</f>
        <v>46148</v>
      </c>
      <c r="B427" s="0" t="n">
        <f aca="false">B426+$C$3</f>
        <v>8440</v>
      </c>
      <c r="C427" s="0" t="n">
        <f aca="false">C426+E426*$C$3</f>
        <v>29.5794450788797</v>
      </c>
      <c r="D427" s="0" t="n">
        <f aca="false">D426+F426*$C$3</f>
        <v>36.6215710828031</v>
      </c>
      <c r="E427" s="0" t="n">
        <f aca="false">E426+G426*$C$3</f>
        <v>-0.00171389254855944</v>
      </c>
      <c r="F427" s="0" t="n">
        <f aca="false">F426+H426*$C$3</f>
        <v>0.00126063024210262</v>
      </c>
      <c r="G427" s="0" t="n">
        <f aca="false">-0.00029445/I427^3*C427</f>
        <v>-8.34877075045972E-008</v>
      </c>
      <c r="H427" s="0" t="n">
        <f aca="false">-0.00029445/I427^3*D427</f>
        <v>-1.03364042387089E-007</v>
      </c>
      <c r="I427" s="0" t="n">
        <f aca="false">SQRT(C427^2+D427^2)</f>
        <v>47.0752911806954</v>
      </c>
    </row>
    <row r="428" customFormat="false" ht="12.75" hidden="false" customHeight="false" outlineLevel="0" collapsed="false">
      <c r="A428" s="3" t="n">
        <f aca="false">A427+$C$3</f>
        <v>46168</v>
      </c>
      <c r="B428" s="0" t="n">
        <f aca="false">B427+$C$3</f>
        <v>8460</v>
      </c>
      <c r="C428" s="0" t="n">
        <f aca="false">C427+E427*$C$3</f>
        <v>29.5451672279085</v>
      </c>
      <c r="D428" s="0" t="n">
        <f aca="false">D427+F427*$C$3</f>
        <v>36.6467836876452</v>
      </c>
      <c r="E428" s="0" t="n">
        <f aca="false">E427+G427*$C$3</f>
        <v>-0.00171556230270953</v>
      </c>
      <c r="F428" s="0" t="n">
        <f aca="false">F427+H427*$C$3</f>
        <v>0.00125856296125488</v>
      </c>
      <c r="G428" s="0" t="n">
        <f aca="false">-0.00029445/I428^3*C428</f>
        <v>-8.34010846085495E-008</v>
      </c>
      <c r="H428" s="0" t="n">
        <f aca="false">-0.00029445/I428^3*D428</f>
        <v>-1.03447764684758E-007</v>
      </c>
      <c r="I428" s="0" t="n">
        <f aca="false">SQRT(C428^2+D428^2)</f>
        <v>47.073385911512</v>
      </c>
    </row>
    <row r="429" customFormat="false" ht="12.75" hidden="false" customHeight="false" outlineLevel="0" collapsed="false">
      <c r="A429" s="3" t="n">
        <f aca="false">A428+$C$3</f>
        <v>46188</v>
      </c>
      <c r="B429" s="0" t="n">
        <f aca="false">B428+$C$3</f>
        <v>8480</v>
      </c>
      <c r="C429" s="0" t="n">
        <f aca="false">C428+E428*$C$3</f>
        <v>29.5108559818543</v>
      </c>
      <c r="D429" s="0" t="n">
        <f aca="false">D428+F428*$C$3</f>
        <v>36.6719549468703</v>
      </c>
      <c r="E429" s="0" t="n">
        <f aca="false">E428+G428*$C$3</f>
        <v>-0.0017172303244017</v>
      </c>
      <c r="F429" s="0" t="n">
        <f aca="false">F428+H428*$C$3</f>
        <v>0.00125649400596118</v>
      </c>
      <c r="G429" s="0" t="n">
        <f aca="false">-0.00029445/I429^3*C429</f>
        <v>-8.33144239420057E-008</v>
      </c>
      <c r="H429" s="0" t="n">
        <f aca="false">-0.00029445/I429^3*D429</f>
        <v>-1.03531486958709E-007</v>
      </c>
      <c r="I429" s="0" t="n">
        <f aca="false">SQRT(C429^2+D429^2)</f>
        <v>47.0714658833463</v>
      </c>
    </row>
    <row r="430" customFormat="false" ht="12.75" hidden="false" customHeight="false" outlineLevel="0" collapsed="false">
      <c r="A430" s="3" t="n">
        <f aca="false">A429+$C$3</f>
        <v>46208</v>
      </c>
      <c r="B430" s="0" t="n">
        <f aca="false">B429+$C$3</f>
        <v>8500</v>
      </c>
      <c r="C430" s="0" t="n">
        <f aca="false">C429+E429*$C$3</f>
        <v>29.4765113753663</v>
      </c>
      <c r="D430" s="0" t="n">
        <f aca="false">D429+F429*$C$3</f>
        <v>36.6970848269895</v>
      </c>
      <c r="E430" s="0" t="n">
        <f aca="false">E429+G429*$C$3</f>
        <v>-0.00171889661288054</v>
      </c>
      <c r="F430" s="0" t="n">
        <f aca="false">F429+H429*$C$3</f>
        <v>0.00125442337622201</v>
      </c>
      <c r="G430" s="0" t="n">
        <f aca="false">-0.00029445/I430^3*C430</f>
        <v>-8.32277253252228E-008</v>
      </c>
      <c r="H430" s="0" t="n">
        <f aca="false">-0.00029445/I430^3*D430</f>
        <v>-1.03615209321192E-007</v>
      </c>
      <c r="I430" s="0" t="n">
        <f aca="false">SQRT(C430^2+D430^2)</f>
        <v>47.0695310966804</v>
      </c>
    </row>
    <row r="431" customFormat="false" ht="12.75" hidden="false" customHeight="false" outlineLevel="0" collapsed="false">
      <c r="A431" s="3" t="n">
        <f aca="false">A430+$C$3</f>
        <v>46228</v>
      </c>
      <c r="B431" s="0" t="n">
        <f aca="false">B430+$C$3</f>
        <v>8520</v>
      </c>
      <c r="C431" s="0" t="n">
        <f aca="false">C430+E430*$C$3</f>
        <v>29.4421334431086</v>
      </c>
      <c r="D431" s="0" t="n">
        <f aca="false">D430+F430*$C$3</f>
        <v>36.722173294514</v>
      </c>
      <c r="E431" s="0" t="n">
        <f aca="false">E430+G430*$C$3</f>
        <v>-0.00172056116738705</v>
      </c>
      <c r="F431" s="0" t="n">
        <f aca="false">F430+H430*$C$3</f>
        <v>0.00125235107203558</v>
      </c>
      <c r="G431" s="0" t="n">
        <f aca="false">-0.00029445/I431^3*C431</f>
        <v>-8.31409885781293E-008</v>
      </c>
      <c r="H431" s="0" t="n">
        <f aca="false">-0.00029445/I431^3*D431</f>
        <v>-1.03698931884228E-007</v>
      </c>
      <c r="I431" s="0" t="n">
        <f aca="false">SQRT(C431^2+D431^2)</f>
        <v>47.0675815519996</v>
      </c>
    </row>
    <row r="432" customFormat="false" ht="12.75" hidden="false" customHeight="false" outlineLevel="0" collapsed="false">
      <c r="A432" s="3" t="n">
        <f aca="false">A431+$C$3</f>
        <v>46248</v>
      </c>
      <c r="B432" s="0" t="n">
        <f aca="false">B431+$C$3</f>
        <v>8540</v>
      </c>
      <c r="C432" s="0" t="n">
        <f aca="false">C431+E431*$C$3</f>
        <v>29.4077222197609</v>
      </c>
      <c r="D432" s="0" t="n">
        <f aca="false">D431+F431*$C$3</f>
        <v>36.7472203159547</v>
      </c>
      <c r="E432" s="0" t="n">
        <f aca="false">E431+G431*$C$3</f>
        <v>-0.00172222398715861</v>
      </c>
      <c r="F432" s="0" t="n">
        <f aca="false">F431+H431*$C$3</f>
        <v>0.0012502770933979</v>
      </c>
      <c r="G432" s="0" t="n">
        <f aca="false">-0.00029445/I432^3*C432</f>
        <v>-8.30542135203249E-008</v>
      </c>
      <c r="H432" s="0" t="n">
        <f aca="false">-0.00029445/I432^3*D432</f>
        <v>-1.03782654759602E-007</v>
      </c>
      <c r="I432" s="0" t="n">
        <f aca="false">SQRT(C432^2+D432^2)</f>
        <v>47.0656172497921</v>
      </c>
    </row>
    <row r="433" customFormat="false" ht="12.75" hidden="false" customHeight="false" outlineLevel="0" collapsed="false">
      <c r="A433" s="3" t="n">
        <f aca="false">A432+$C$3</f>
        <v>46268</v>
      </c>
      <c r="B433" s="0" t="n">
        <f aca="false">B432+$C$3</f>
        <v>8560</v>
      </c>
      <c r="C433" s="0" t="n">
        <f aca="false">C432+E432*$C$3</f>
        <v>29.3732777400177</v>
      </c>
      <c r="D433" s="0" t="n">
        <f aca="false">D432+F432*$C$3</f>
        <v>36.7722258578226</v>
      </c>
      <c r="E433" s="0" t="n">
        <f aca="false">E432+G432*$C$3</f>
        <v>-0.00172388507142902</v>
      </c>
      <c r="F433" s="0" t="n">
        <f aca="false">F432+H432*$C$3</f>
        <v>0.00124820144030271</v>
      </c>
      <c r="G433" s="0" t="n">
        <f aca="false">-0.00029445/I433^3*C433</f>
        <v>-8.29673999710798E-008</v>
      </c>
      <c r="H433" s="0" t="n">
        <f aca="false">-0.00029445/I433^3*D433</f>
        <v>-1.03866378058869E-007</v>
      </c>
      <c r="I433" s="0" t="n">
        <f aca="false">SQRT(C433^2+D433^2)</f>
        <v>47.0636381905494</v>
      </c>
    </row>
    <row r="434" customFormat="false" ht="12.75" hidden="false" customHeight="false" outlineLevel="0" collapsed="false">
      <c r="A434" s="3" t="n">
        <f aca="false">A433+$C$3</f>
        <v>46288</v>
      </c>
      <c r="B434" s="0" t="n">
        <f aca="false">B433+$C$3</f>
        <v>8580</v>
      </c>
      <c r="C434" s="0" t="n">
        <f aca="false">C433+E433*$C$3</f>
        <v>29.3388000385892</v>
      </c>
      <c r="D434" s="0" t="n">
        <f aca="false">D433+F433*$C$3</f>
        <v>36.7971898866287</v>
      </c>
      <c r="E434" s="0" t="n">
        <f aca="false">E433+G433*$C$3</f>
        <v>-0.00172554441942844</v>
      </c>
      <c r="F434" s="0" t="n">
        <f aca="false">F433+H433*$C$3</f>
        <v>0.00124612411274153</v>
      </c>
      <c r="G434" s="0" t="n">
        <f aca="false">-0.00029445/I434^3*C434</f>
        <v>-8.28805477493335E-008</v>
      </c>
      <c r="H434" s="0" t="n">
        <f aca="false">-0.00029445/I434^3*D434</f>
        <v>-1.03950101893352E-007</v>
      </c>
      <c r="I434" s="0" t="n">
        <f aca="false">SQRT(C434^2+D434^2)</f>
        <v>47.0616443747658</v>
      </c>
    </row>
    <row r="435" customFormat="false" ht="12.75" hidden="false" customHeight="false" outlineLevel="0" collapsed="false">
      <c r="A435" s="3" t="n">
        <f aca="false">A434+$C$3</f>
        <v>46308</v>
      </c>
      <c r="B435" s="0" t="n">
        <f aca="false">B434+$C$3</f>
        <v>8600</v>
      </c>
      <c r="C435" s="0" t="n">
        <f aca="false">C434+E434*$C$3</f>
        <v>29.3042891502006</v>
      </c>
      <c r="D435" s="0" t="n">
        <f aca="false">D434+F434*$C$3</f>
        <v>36.8221123688835</v>
      </c>
      <c r="E435" s="0" t="n">
        <f aca="false">E434+G434*$C$3</f>
        <v>-0.00172720203038343</v>
      </c>
      <c r="F435" s="0" t="n">
        <f aca="false">F434+H434*$C$3</f>
        <v>0.00124404511070366</v>
      </c>
      <c r="G435" s="0" t="n">
        <f aca="false">-0.00029445/I435^3*C435</f>
        <v>-8.27936566736946E-008</v>
      </c>
      <c r="H435" s="0" t="n">
        <f aca="false">-0.00029445/I435^3*D435</f>
        <v>-1.04033826374139E-007</v>
      </c>
      <c r="I435" s="0" t="n">
        <f aca="false">SQRT(C435^2+D435^2)</f>
        <v>47.0596358029389</v>
      </c>
    </row>
    <row r="436" customFormat="false" ht="12.75" hidden="false" customHeight="false" outlineLevel="0" collapsed="false">
      <c r="A436" s="3" t="n">
        <f aca="false">A435+$C$3</f>
        <v>46328</v>
      </c>
      <c r="B436" s="0" t="n">
        <f aca="false">B435+$C$3</f>
        <v>8620</v>
      </c>
      <c r="C436" s="0" t="n">
        <f aca="false">C435+E435*$C$3</f>
        <v>29.2697451095929</v>
      </c>
      <c r="D436" s="0" t="n">
        <f aca="false">D435+F435*$C$3</f>
        <v>36.8469932710976</v>
      </c>
      <c r="E436" s="0" t="n">
        <f aca="false">E435+G435*$C$3</f>
        <v>-0.0017288579035169</v>
      </c>
      <c r="F436" s="0" t="n">
        <f aca="false">F435+H435*$C$3</f>
        <v>0.00124196443417618</v>
      </c>
      <c r="G436" s="0" t="n">
        <f aca="false">-0.00029445/I436^3*C436</f>
        <v>-8.27067265624399E-008</v>
      </c>
      <c r="H436" s="0" t="n">
        <f aca="false">-0.00029445/I436^3*D436</f>
        <v>-1.04117551612089E-007</v>
      </c>
      <c r="I436" s="0" t="n">
        <f aca="false">SQRT(C436^2+D436^2)</f>
        <v>47.0576124755692</v>
      </c>
    </row>
    <row r="437" customFormat="false" ht="12.75" hidden="false" customHeight="false" outlineLevel="0" collapsed="false">
      <c r="A437" s="3" t="n">
        <f aca="false">A436+$C$3</f>
        <v>46348</v>
      </c>
      <c r="B437" s="0" t="n">
        <f aca="false">B436+$C$3</f>
        <v>8640</v>
      </c>
      <c r="C437" s="0" t="n">
        <f aca="false">C436+E436*$C$3</f>
        <v>29.2351679515226</v>
      </c>
      <c r="D437" s="0" t="n">
        <f aca="false">D436+F436*$C$3</f>
        <v>36.8718325597811</v>
      </c>
      <c r="E437" s="0" t="n">
        <f aca="false">E436+G436*$C$3</f>
        <v>-0.00173051203804815</v>
      </c>
      <c r="F437" s="0" t="n">
        <f aca="false">F436+H436*$C$3</f>
        <v>0.00123988208314394</v>
      </c>
      <c r="G437" s="0" t="n">
        <f aca="false">-0.00029445/I437^3*C437</f>
        <v>-8.26197572335136E-008</v>
      </c>
      <c r="H437" s="0" t="n">
        <f aca="false">-0.00029445/I437^3*D437</f>
        <v>-1.04201277717826E-007</v>
      </c>
      <c r="I437" s="0" t="n">
        <f aca="false">SQRT(C437^2+D437^2)</f>
        <v>47.0555743931606</v>
      </c>
    </row>
    <row r="438" customFormat="false" ht="12.75" hidden="false" customHeight="false" outlineLevel="0" collapsed="false">
      <c r="A438" s="3" t="n">
        <f aca="false">A437+$C$3</f>
        <v>46368</v>
      </c>
      <c r="B438" s="0" t="n">
        <f aca="false">B437+$C$3</f>
        <v>8660</v>
      </c>
      <c r="C438" s="0" t="n">
        <f aca="false">C437+E437*$C$3</f>
        <v>29.2005577107616</v>
      </c>
      <c r="D438" s="0" t="n">
        <f aca="false">D437+F437*$C$3</f>
        <v>36.896630201444</v>
      </c>
      <c r="E438" s="0" t="n">
        <f aca="false">E437+G437*$C$3</f>
        <v>-0.00173216443319282</v>
      </c>
      <c r="F438" s="0" t="n">
        <f aca="false">F437+H437*$C$3</f>
        <v>0.00123779805758958</v>
      </c>
      <c r="G438" s="0" t="n">
        <f aca="false">-0.00029445/I438^3*C438</f>
        <v>-8.25327485045265E-008</v>
      </c>
      <c r="H438" s="0" t="n">
        <f aca="false">-0.00029445/I438^3*D438</f>
        <v>-1.04285004801741E-007</v>
      </c>
      <c r="I438" s="0" t="n">
        <f aca="false">SQRT(C438^2+D438^2)</f>
        <v>47.0535215562197</v>
      </c>
    </row>
    <row r="439" customFormat="false" ht="12.75" hidden="false" customHeight="false" outlineLevel="0" collapsed="false">
      <c r="A439" s="3" t="n">
        <f aca="false">A438+$C$3</f>
        <v>46388</v>
      </c>
      <c r="B439" s="0" t="n">
        <f aca="false">B438+$C$3</f>
        <v>8680</v>
      </c>
      <c r="C439" s="0" t="n">
        <f aca="false">C438+E438*$C$3</f>
        <v>29.1659144220978</v>
      </c>
      <c r="D439" s="0" t="n">
        <f aca="false">D438+F438*$C$3</f>
        <v>36.9213861625958</v>
      </c>
      <c r="E439" s="0" t="n">
        <f aca="false">E438+G438*$C$3</f>
        <v>-0.00173381508816291</v>
      </c>
      <c r="F439" s="0" t="n">
        <f aca="false">F438+H438*$C$3</f>
        <v>0.00123571235749355</v>
      </c>
      <c r="G439" s="0" t="n">
        <f aca="false">-0.00029445/I439^3*C439</f>
        <v>-8.24457001927556E-008</v>
      </c>
      <c r="H439" s="0" t="n">
        <f aca="false">-0.00029445/I439^3*D439</f>
        <v>-1.04368732973996E-007</v>
      </c>
      <c r="I439" s="0" t="n">
        <f aca="false">SQRT(C439^2+D439^2)</f>
        <v>47.0514539652565</v>
      </c>
    </row>
    <row r="440" customFormat="false" ht="12.75" hidden="false" customHeight="false" outlineLevel="0" collapsed="false">
      <c r="A440" s="3" t="n">
        <f aca="false">A439+$C$3</f>
        <v>46408</v>
      </c>
      <c r="B440" s="0" t="n">
        <f aca="false">B439+$C$3</f>
        <v>8700</v>
      </c>
      <c r="C440" s="0" t="n">
        <f aca="false">C439+E439*$C$3</f>
        <v>29.1312381203345</v>
      </c>
      <c r="D440" s="0" t="n">
        <f aca="false">D439+F439*$C$3</f>
        <v>36.9461004097457</v>
      </c>
      <c r="E440" s="0" t="n">
        <f aca="false">E439+G439*$C$3</f>
        <v>-0.00173546400216676</v>
      </c>
      <c r="F440" s="0" t="n">
        <f aca="false">F439+H439*$C$3</f>
        <v>0.00123362498283407</v>
      </c>
      <c r="G440" s="0" t="n">
        <f aca="false">-0.00029445/I440^3*C440</f>
        <v>-8.23586121151431E-008</v>
      </c>
      <c r="H440" s="0" t="n">
        <f aca="false">-0.00029445/I440^3*D440</f>
        <v>-1.04452462344516E-007</v>
      </c>
      <c r="I440" s="0" t="n">
        <f aca="false">SQRT(C440^2+D440^2)</f>
        <v>47.049371620784</v>
      </c>
    </row>
    <row r="441" customFormat="false" ht="12.75" hidden="false" customHeight="false" outlineLevel="0" collapsed="false">
      <c r="A441" s="3" t="n">
        <f aca="false">A440+$C$3</f>
        <v>46428</v>
      </c>
      <c r="B441" s="0" t="n">
        <f aca="false">B440+$C$3</f>
        <v>8720</v>
      </c>
      <c r="C441" s="0" t="n">
        <f aca="false">C440+E440*$C$3</f>
        <v>29.0965288402912</v>
      </c>
      <c r="D441" s="0" t="n">
        <f aca="false">D440+F440*$C$3</f>
        <v>36.9707729094023</v>
      </c>
      <c r="E441" s="0" t="n">
        <f aca="false">E440+G440*$C$3</f>
        <v>-0.00173711117440907</v>
      </c>
      <c r="F441" s="0" t="n">
        <f aca="false">F440+H440*$C$3</f>
        <v>0.00123153593358718</v>
      </c>
      <c r="G441" s="0" t="n">
        <f aca="false">-0.00029445/I441^3*C441</f>
        <v>-8.22714840882955E-008</v>
      </c>
      <c r="H441" s="0" t="n">
        <f aca="false">-0.00029445/I441^3*D441</f>
        <v>-1.04536193022997E-007</v>
      </c>
      <c r="I441" s="0" t="n">
        <f aca="false">SQRT(C441^2+D441^2)</f>
        <v>47.0472745233185</v>
      </c>
    </row>
    <row r="442" customFormat="false" ht="12.75" hidden="false" customHeight="false" outlineLevel="0" collapsed="false">
      <c r="A442" s="3" t="n">
        <f aca="false">A441+$C$3</f>
        <v>46448</v>
      </c>
      <c r="B442" s="0" t="n">
        <f aca="false">B441+$C$3</f>
        <v>8740</v>
      </c>
      <c r="C442" s="0" t="n">
        <f aca="false">C441+E441*$C$3</f>
        <v>29.061786616803</v>
      </c>
      <c r="D442" s="0" t="n">
        <f aca="false">D441+F441*$C$3</f>
        <v>36.9954036280741</v>
      </c>
      <c r="E442" s="0" t="n">
        <f aca="false">E441+G441*$C$3</f>
        <v>-0.00173875660409083</v>
      </c>
      <c r="F442" s="0" t="n">
        <f aca="false">F441+H441*$C$3</f>
        <v>0.00122944520972672</v>
      </c>
      <c r="G442" s="0" t="n">
        <f aca="false">-0.00029445/I442^3*C442</f>
        <v>-8.21843159284833E-008</v>
      </c>
      <c r="H442" s="0" t="n">
        <f aca="false">-0.00029445/I442^3*D442</f>
        <v>-1.04619925118901E-007</v>
      </c>
      <c r="I442" s="0" t="n">
        <f aca="false">SQRT(C442^2+D442^2)</f>
        <v>47.0451626733791</v>
      </c>
    </row>
    <row r="443" customFormat="false" ht="12.75" hidden="false" customHeight="false" outlineLevel="0" collapsed="false">
      <c r="A443" s="3" t="n">
        <f aca="false">A442+$C$3</f>
        <v>46468</v>
      </c>
      <c r="B443" s="0" t="n">
        <f aca="false">B442+$C$3</f>
        <v>8760</v>
      </c>
      <c r="C443" s="0" t="n">
        <f aca="false">C442+E442*$C$3</f>
        <v>29.0270114847212</v>
      </c>
      <c r="D443" s="0" t="n">
        <f aca="false">D442+F442*$C$3</f>
        <v>37.0199925322686</v>
      </c>
      <c r="E443" s="0" t="n">
        <f aca="false">E442+G442*$C$3</f>
        <v>-0.0017404002904094</v>
      </c>
      <c r="F443" s="0" t="n">
        <f aca="false">F442+H442*$C$3</f>
        <v>0.00122735281122434</v>
      </c>
      <c r="G443" s="0" t="n">
        <f aca="false">-0.00029445/I443^3*C443</f>
        <v>-8.20971074516399E-008</v>
      </c>
      <c r="H443" s="0" t="n">
        <f aca="false">-0.00029445/I443^3*D443</f>
        <v>-1.04703658741456E-007</v>
      </c>
      <c r="I443" s="0" t="n">
        <f aca="false">SQRT(C443^2+D443^2)</f>
        <v>47.0430360714884</v>
      </c>
    </row>
    <row r="444" customFormat="false" ht="12.75" hidden="false" customHeight="false" outlineLevel="0" collapsed="false">
      <c r="A444" s="3" t="n">
        <f aca="false">A443+$C$3</f>
        <v>46488</v>
      </c>
      <c r="B444" s="0" t="n">
        <f aca="false">B443+$C$3</f>
        <v>8780</v>
      </c>
      <c r="C444" s="0" t="n">
        <f aca="false">C443+E443*$C$3</f>
        <v>28.992203478913</v>
      </c>
      <c r="D444" s="0" t="n">
        <f aca="false">D443+F443*$C$3</f>
        <v>37.0445395884931</v>
      </c>
      <c r="E444" s="0" t="n">
        <f aca="false">E443+G443*$C$3</f>
        <v>-0.00174204223255844</v>
      </c>
      <c r="F444" s="0" t="n">
        <f aca="false">F443+H443*$C$3</f>
        <v>0.00122525873804951</v>
      </c>
      <c r="G444" s="0" t="n">
        <f aca="false">-0.00029445/I444^3*C444</f>
        <v>-8.20098584733611E-008</v>
      </c>
      <c r="H444" s="0" t="n">
        <f aca="false">-0.00029445/I444^3*D444</f>
        <v>-1.04787393999659E-007</v>
      </c>
      <c r="I444" s="0" t="n">
        <f aca="false">SQRT(C444^2+D444^2)</f>
        <v>47.0408947181718</v>
      </c>
    </row>
    <row r="445" customFormat="false" ht="12.75" hidden="false" customHeight="false" outlineLevel="0" collapsed="false">
      <c r="A445" s="3" t="n">
        <f aca="false">A444+$C$3</f>
        <v>46508</v>
      </c>
      <c r="B445" s="0" t="n">
        <f aca="false">B444+$C$3</f>
        <v>8800</v>
      </c>
      <c r="C445" s="0" t="n">
        <f aca="false">C444+E444*$C$3</f>
        <v>28.9573626342618</v>
      </c>
      <c r="D445" s="0" t="n">
        <f aca="false">D444+F444*$C$3</f>
        <v>37.0690447632541</v>
      </c>
      <c r="E445" s="0" t="n">
        <f aca="false">E444+G444*$C$3</f>
        <v>-0.0017436824297279</v>
      </c>
      <c r="F445" s="0" t="n">
        <f aca="false">F444+H444*$C$3</f>
        <v>0.00122316299016952</v>
      </c>
      <c r="G445" s="0" t="n">
        <f aca="false">-0.00029445/I445^3*C445</f>
        <v>-8.19225688089042E-008</v>
      </c>
      <c r="H445" s="0" t="n">
        <f aca="false">-0.00029445/I445^3*D445</f>
        <v>-1.04871131002274E-007</v>
      </c>
      <c r="I445" s="0" t="n">
        <f aca="false">SQRT(C445^2+D445^2)</f>
        <v>47.0387386139581</v>
      </c>
    </row>
    <row r="446" customFormat="false" ht="12.75" hidden="false" customHeight="false" outlineLevel="0" collapsed="false">
      <c r="A446" s="3" t="n">
        <f aca="false">A445+$C$3</f>
        <v>46528</v>
      </c>
      <c r="B446" s="0" t="n">
        <f aca="false">B445+$C$3</f>
        <v>8820</v>
      </c>
      <c r="C446" s="0" t="n">
        <f aca="false">C445+E445*$C$3</f>
        <v>28.9224889856673</v>
      </c>
      <c r="D446" s="0" t="n">
        <f aca="false">D445+F445*$C$3</f>
        <v>37.0935080230575</v>
      </c>
      <c r="E446" s="0" t="n">
        <f aca="false">E445+G445*$C$3</f>
        <v>-0.00174532088110408</v>
      </c>
      <c r="F446" s="0" t="n">
        <f aca="false">F445+H445*$C$3</f>
        <v>0.00122106556754947</v>
      </c>
      <c r="G446" s="0" t="n">
        <f aca="false">-0.00029445/I446^3*C446</f>
        <v>-8.18352382731872E-008</v>
      </c>
      <c r="H446" s="0" t="n">
        <f aca="false">-0.00029445/I446^3*D446</f>
        <v>-1.04954869857832E-007</v>
      </c>
      <c r="I446" s="0" t="n">
        <f aca="false">SQRT(C446^2+D446^2)</f>
        <v>47.0365677593792</v>
      </c>
    </row>
    <row r="447" customFormat="false" ht="12.75" hidden="false" customHeight="false" outlineLevel="0" collapsed="false">
      <c r="A447" s="3" t="n">
        <f aca="false">A446+$C$3</f>
        <v>46548</v>
      </c>
      <c r="B447" s="0" t="n">
        <f aca="false">B446+$C$3</f>
        <v>8840</v>
      </c>
      <c r="C447" s="0" t="n">
        <f aca="false">C446+E446*$C$3</f>
        <v>28.8875825680452</v>
      </c>
      <c r="D447" s="0" t="n">
        <f aca="false">D446+F446*$C$3</f>
        <v>37.1179293344085</v>
      </c>
      <c r="E447" s="0" t="n">
        <f aca="false">E446+G446*$C$3</f>
        <v>-0.00174695758586954</v>
      </c>
      <c r="F447" s="0" t="n">
        <f aca="false">F446+H446*$C$3</f>
        <v>0.00121896647015231</v>
      </c>
      <c r="G447" s="0" t="n">
        <f aca="false">-0.00029445/I447^3*C447</f>
        <v>-8.1747866680788E-008</v>
      </c>
      <c r="H447" s="0" t="n">
        <f aca="false">-0.00029445/I447^3*D447</f>
        <v>-1.0503861067463E-007</v>
      </c>
      <c r="I447" s="0" t="n">
        <f aca="false">SQRT(C447^2+D447^2)</f>
        <v>47.0343821549701</v>
      </c>
    </row>
    <row r="448" customFormat="false" ht="12.75" hidden="false" customHeight="false" outlineLevel="0" collapsed="false">
      <c r="A448" s="3" t="n">
        <f aca="false">A447+$C$3</f>
        <v>46568</v>
      </c>
      <c r="B448" s="0" t="n">
        <f aca="false">B447+$C$3</f>
        <v>8860</v>
      </c>
      <c r="C448" s="0" t="n">
        <f aca="false">C447+E447*$C$3</f>
        <v>28.8526434163278</v>
      </c>
      <c r="D448" s="0" t="n">
        <f aca="false">D447+F447*$C$3</f>
        <v>37.1423086638115</v>
      </c>
      <c r="E448" s="0" t="n">
        <f aca="false">E447+G447*$C$3</f>
        <v>-0.00174859254320316</v>
      </c>
      <c r="F448" s="0" t="n">
        <f aca="false">F447+H447*$C$3</f>
        <v>0.00121686569793882</v>
      </c>
      <c r="G448" s="0" t="n">
        <f aca="false">-0.00029445/I448^3*C448</f>
        <v>-8.16604538459442E-008</v>
      </c>
      <c r="H448" s="0" t="n">
        <f aca="false">-0.00029445/I448^3*D448</f>
        <v>-1.05122353560734E-007</v>
      </c>
      <c r="I448" s="0" t="n">
        <f aca="false">SQRT(C448^2+D448^2)</f>
        <v>47.0321818012689</v>
      </c>
    </row>
    <row r="449" customFormat="false" ht="12.75" hidden="false" customHeight="false" outlineLevel="0" collapsed="false">
      <c r="A449" s="3" t="n">
        <f aca="false">A448+$C$3</f>
        <v>46588</v>
      </c>
      <c r="B449" s="0" t="n">
        <f aca="false">B448+$C$3</f>
        <v>8880</v>
      </c>
      <c r="C449" s="0" t="n">
        <f aca="false">C448+E448*$C$3</f>
        <v>28.8176715654637</v>
      </c>
      <c r="D449" s="0" t="n">
        <f aca="false">D448+F448*$C$3</f>
        <v>37.1666459777703</v>
      </c>
      <c r="E449" s="0" t="n">
        <f aca="false">E448+G448*$C$3</f>
        <v>-0.00175022575228008</v>
      </c>
      <c r="F449" s="0" t="n">
        <f aca="false">F448+H448*$C$3</f>
        <v>0.00121476325086761</v>
      </c>
      <c r="G449" s="0" t="n">
        <f aca="false">-0.00029445/I449^3*C449</f>
        <v>-8.15729995825514E-008</v>
      </c>
      <c r="H449" s="0" t="n">
        <f aca="false">-0.00029445/I449^3*D449</f>
        <v>-1.05206098623975E-007</v>
      </c>
      <c r="I449" s="0" t="n">
        <f aca="false">SQRT(C449^2+D449^2)</f>
        <v>47.0299666988171</v>
      </c>
    </row>
    <row r="450" customFormat="false" ht="12.75" hidden="false" customHeight="false" outlineLevel="0" collapsed="false">
      <c r="A450" s="3" t="n">
        <f aca="false">A449+$C$3</f>
        <v>46608</v>
      </c>
      <c r="B450" s="0" t="n">
        <f aca="false">B449+$C$3</f>
        <v>8900</v>
      </c>
      <c r="C450" s="0" t="n">
        <f aca="false">C449+E449*$C$3</f>
        <v>28.7826670504181</v>
      </c>
      <c r="D450" s="0" t="n">
        <f aca="false">D449+F449*$C$3</f>
        <v>37.1909412427876</v>
      </c>
      <c r="E450" s="0" t="n">
        <f aca="false">E449+G449*$C$3</f>
        <v>-0.00175185721227173</v>
      </c>
      <c r="F450" s="0" t="n">
        <f aca="false">F449+H449*$C$3</f>
        <v>0.00121265912889513</v>
      </c>
      <c r="G450" s="0" t="n">
        <f aca="false">-0.00029445/I450^3*C450</f>
        <v>-8.14855037041633E-008</v>
      </c>
      <c r="H450" s="0" t="n">
        <f aca="false">-0.00029445/I450^3*D450</f>
        <v>-1.05289845971952E-007</v>
      </c>
      <c r="I450" s="0" t="n">
        <f aca="false">SQRT(C450^2+D450^2)</f>
        <v>47.0277368481592</v>
      </c>
    </row>
    <row r="451" customFormat="false" ht="12.75" hidden="false" customHeight="false" outlineLevel="0" collapsed="false">
      <c r="A451" s="3" t="n">
        <f aca="false">A450+$C$3</f>
        <v>46628</v>
      </c>
      <c r="B451" s="0" t="n">
        <f aca="false">B450+$C$3</f>
        <v>8920</v>
      </c>
      <c r="C451" s="0" t="n">
        <f aca="false">C450+E450*$C$3</f>
        <v>28.7476299061727</v>
      </c>
      <c r="D451" s="0" t="n">
        <f aca="false">D450+F450*$C$3</f>
        <v>37.2151944253655</v>
      </c>
      <c r="E451" s="0" t="n">
        <f aca="false">E450+G450*$C$3</f>
        <v>-0.00175348692234581</v>
      </c>
      <c r="F451" s="0" t="n">
        <f aca="false">F450+H450*$C$3</f>
        <v>0.00121055333197569</v>
      </c>
      <c r="G451" s="0" t="n">
        <f aca="false">-0.00029445/I451^3*C451</f>
        <v>-8.13979660239904E-008</v>
      </c>
      <c r="H451" s="0" t="n">
        <f aca="false">-0.00029445/I451^3*D451</f>
        <v>-1.0537359571203E-007</v>
      </c>
      <c r="I451" s="0" t="n">
        <f aca="false">SQRT(C451^2+D451^2)</f>
        <v>47.0254922498429</v>
      </c>
    </row>
    <row r="452" customFormat="false" ht="12.75" hidden="false" customHeight="false" outlineLevel="0" collapsed="false">
      <c r="A452" s="3" t="n">
        <f aca="false">A451+$C$3</f>
        <v>46648</v>
      </c>
      <c r="B452" s="0" t="n">
        <f aca="false">B451+$C$3</f>
        <v>8940</v>
      </c>
      <c r="C452" s="0" t="n">
        <f aca="false">C451+E451*$C$3</f>
        <v>28.7125601677258</v>
      </c>
      <c r="D452" s="0" t="n">
        <f aca="false">D451+F451*$C$3</f>
        <v>37.2394054920051</v>
      </c>
      <c r="E452" s="0" t="n">
        <f aca="false">E451+G451*$C$3</f>
        <v>-0.00175511488166629</v>
      </c>
      <c r="F452" s="0" t="n">
        <f aca="false">F451+H451*$C$3</f>
        <v>0.00120844586006145</v>
      </c>
      <c r="G452" s="0" t="n">
        <f aca="false">-0.00029445/I452^3*C452</f>
        <v>-8.13103863548994E-008</v>
      </c>
      <c r="H452" s="0" t="n">
        <f aca="false">-0.00029445/I452^3*D452</f>
        <v>-1.05457347951342E-007</v>
      </c>
      <c r="I452" s="0" t="n">
        <f aca="false">SQRT(C452^2+D452^2)</f>
        <v>47.0232329044192</v>
      </c>
    </row>
    <row r="453" customFormat="false" ht="12.75" hidden="false" customHeight="false" outlineLevel="0" collapsed="false">
      <c r="A453" s="3" t="n">
        <f aca="false">A452+$C$3</f>
        <v>46668</v>
      </c>
      <c r="B453" s="0" t="n">
        <f aca="false">B452+$C$3</f>
        <v>8960</v>
      </c>
      <c r="C453" s="0" t="n">
        <f aca="false">C452+E452*$C$3</f>
        <v>28.6774578700924</v>
      </c>
      <c r="D453" s="0" t="n">
        <f aca="false">D452+F452*$C$3</f>
        <v>37.2635744092063</v>
      </c>
      <c r="E453" s="0" t="n">
        <f aca="false">E452+G452*$C$3</f>
        <v>-0.00175674108939339</v>
      </c>
      <c r="F453" s="0" t="n">
        <f aca="false">F452+H452*$C$3</f>
        <v>0.00120633671310242</v>
      </c>
      <c r="G453" s="0" t="n">
        <f aca="false">-0.00029445/I453^3*C453</f>
        <v>-8.12227645094127E-008</v>
      </c>
      <c r="H453" s="0" t="n">
        <f aca="false">-0.00029445/I453^3*D453</f>
        <v>-1.05541102796786E-007</v>
      </c>
      <c r="I453" s="0" t="n">
        <f aca="false">SQRT(C453^2+D453^2)</f>
        <v>47.0209588124421</v>
      </c>
    </row>
    <row r="454" customFormat="false" ht="12.75" hidden="false" customHeight="false" outlineLevel="0" collapsed="false">
      <c r="A454" s="3" t="n">
        <f aca="false">A453+$C$3</f>
        <v>46688</v>
      </c>
      <c r="B454" s="0" t="n">
        <f aca="false">B453+$C$3</f>
        <v>8980</v>
      </c>
      <c r="C454" s="0" t="n">
        <f aca="false">C453+E453*$C$3</f>
        <v>28.6423230483046</v>
      </c>
      <c r="D454" s="0" t="n">
        <f aca="false">D453+F453*$C$3</f>
        <v>37.2877011434683</v>
      </c>
      <c r="E454" s="0" t="n">
        <f aca="false">E453+G453*$C$3</f>
        <v>-0.00175836554468358</v>
      </c>
      <c r="F454" s="0" t="n">
        <f aca="false">F453+H453*$C$3</f>
        <v>0.00120422589104648</v>
      </c>
      <c r="G454" s="0" t="n">
        <f aca="false">-0.00029445/I454^3*C454</f>
        <v>-8.11351002997069E-008</v>
      </c>
      <c r="H454" s="0" t="n">
        <f aca="false">-0.00029445/I454^3*D454</f>
        <v>-1.05624860355029E-007</v>
      </c>
      <c r="I454" s="0" t="n">
        <f aca="false">SQRT(C454^2+D454^2)</f>
        <v>47.0186699744692</v>
      </c>
    </row>
    <row r="455" customFormat="false" ht="12.75" hidden="false" customHeight="false" outlineLevel="0" collapsed="false">
      <c r="A455" s="3" t="n">
        <f aca="false">A454+$C$3</f>
        <v>46708</v>
      </c>
      <c r="B455" s="0" t="n">
        <f aca="false">B454+$C$3</f>
        <v>9000</v>
      </c>
      <c r="C455" s="0" t="n">
        <f aca="false">C454+E454*$C$3</f>
        <v>28.6071557374109</v>
      </c>
      <c r="D455" s="0" t="n">
        <f aca="false">D454+F454*$C$3</f>
        <v>37.3117856612893</v>
      </c>
      <c r="E455" s="0" t="n">
        <f aca="false">E454+G454*$C$3</f>
        <v>-0.00175998824668957</v>
      </c>
      <c r="F455" s="0" t="n">
        <f aca="false">F454+H454*$C$3</f>
        <v>0.00120211339383938</v>
      </c>
      <c r="G455" s="0" t="n">
        <f aca="false">-0.00029445/I455^3*C455</f>
        <v>-8.10473935376129E-008</v>
      </c>
      <c r="H455" s="0" t="n">
        <f aca="false">-0.00029445/I455^3*D455</f>
        <v>-1.05708620732502E-007</v>
      </c>
      <c r="I455" s="0" t="n">
        <f aca="false">SQRT(C455^2+D455^2)</f>
        <v>47.0163663910608</v>
      </c>
    </row>
    <row r="456" customFormat="false" ht="12.75" hidden="false" customHeight="false" outlineLevel="0" collapsed="false">
      <c r="A456" s="3" t="n">
        <f aca="false">A455+$C$3</f>
        <v>46728</v>
      </c>
      <c r="B456" s="0" t="n">
        <f aca="false">B455+$C$3</f>
        <v>9020</v>
      </c>
      <c r="C456" s="0" t="n">
        <f aca="false">C455+E455*$C$3</f>
        <v>28.5719559724771</v>
      </c>
      <c r="D456" s="0" t="n">
        <f aca="false">D455+F455*$C$3</f>
        <v>37.3358279291661</v>
      </c>
      <c r="E456" s="0" t="n">
        <f aca="false">E455+G455*$C$3</f>
        <v>-0.00176160919456033</v>
      </c>
      <c r="F456" s="0" t="n">
        <f aca="false">F455+H455*$C$3</f>
        <v>0.00119999922142473</v>
      </c>
      <c r="G456" s="0" t="n">
        <f aca="false">-0.00029445/I456^3*C456</f>
        <v>-8.09596440346145E-008</v>
      </c>
      <c r="H456" s="0" t="n">
        <f aca="false">-0.00029445/I456^3*D456</f>
        <v>-1.05792384035402E-007</v>
      </c>
      <c r="I456" s="0" t="n">
        <f aca="false">SQRT(C456^2+D456^2)</f>
        <v>47.0140480627808</v>
      </c>
    </row>
    <row r="457" customFormat="false" ht="12.75" hidden="false" customHeight="false" outlineLevel="0" collapsed="false">
      <c r="A457" s="3" t="n">
        <f aca="false">A456+$C$3</f>
        <v>46748</v>
      </c>
      <c r="B457" s="0" t="n">
        <f aca="false">B456+$C$3</f>
        <v>9040</v>
      </c>
      <c r="C457" s="0" t="n">
        <f aca="false">C456+E456*$C$3</f>
        <v>28.5367237885859</v>
      </c>
      <c r="D457" s="0" t="n">
        <f aca="false">D456+F456*$C$3</f>
        <v>37.3598279135945</v>
      </c>
      <c r="E457" s="0" t="n">
        <f aca="false">E456+G456*$C$3</f>
        <v>-0.00176322838744102</v>
      </c>
      <c r="F457" s="0" t="n">
        <f aca="false">F456+H456*$C$3</f>
        <v>0.00119788337374403</v>
      </c>
      <c r="G457" s="0" t="n">
        <f aca="false">-0.00029445/I457^3*C457</f>
        <v>-8.08718516018479E-008</v>
      </c>
      <c r="H457" s="0" t="n">
        <f aca="false">-0.00029445/I457^3*D457</f>
        <v>-1.05876150369696E-007</v>
      </c>
      <c r="I457" s="0" t="n">
        <f aca="false">SQRT(C457^2+D457^2)</f>
        <v>47.0117149901962</v>
      </c>
    </row>
    <row r="458" customFormat="false" ht="12.75" hidden="false" customHeight="false" outlineLevel="0" collapsed="false">
      <c r="A458" s="3" t="n">
        <f aca="false">A457+$C$3</f>
        <v>46768</v>
      </c>
      <c r="B458" s="0" t="n">
        <f aca="false">B457+$C$3</f>
        <v>9060</v>
      </c>
      <c r="C458" s="0" t="n">
        <f aca="false">C457+E457*$C$3</f>
        <v>28.5014592208371</v>
      </c>
      <c r="D458" s="0" t="n">
        <f aca="false">D457+F457*$C$3</f>
        <v>37.3837855810694</v>
      </c>
      <c r="E458" s="0" t="n">
        <f aca="false">E457+G457*$C$3</f>
        <v>-0.00176484582447306</v>
      </c>
      <c r="F458" s="0" t="n">
        <f aca="false">F457+H457*$C$3</f>
        <v>0.00119576585073663</v>
      </c>
      <c r="G458" s="0" t="n">
        <f aca="false">-0.00029445/I458^3*C458</f>
        <v>-8.07840160501009E-008</v>
      </c>
      <c r="H458" s="0" t="n">
        <f aca="false">-0.00029445/I458^3*D458</f>
        <v>-1.05959919841113E-007</v>
      </c>
      <c r="I458" s="0" t="n">
        <f aca="false">SQRT(C458^2+D458^2)</f>
        <v>47.0093671738773</v>
      </c>
    </row>
    <row r="459" customFormat="false" ht="12.75" hidden="false" customHeight="false" outlineLevel="0" collapsed="false">
      <c r="A459" s="3" t="n">
        <f aca="false">A458+$C$3</f>
        <v>46788</v>
      </c>
      <c r="B459" s="0" t="n">
        <f aca="false">B458+$C$3</f>
        <v>9080</v>
      </c>
      <c r="C459" s="0" t="n">
        <f aca="false">C458+E458*$C$3</f>
        <v>28.4661623043476</v>
      </c>
      <c r="D459" s="0" t="n">
        <f aca="false">D458+F458*$C$3</f>
        <v>37.4077008980842</v>
      </c>
      <c r="E459" s="0" t="n">
        <f aca="false">E458+G458*$C$3</f>
        <v>-0.00176646150479406</v>
      </c>
      <c r="F459" s="0" t="n">
        <f aca="false">F458+H458*$C$3</f>
        <v>0.00119364665233981</v>
      </c>
      <c r="G459" s="0" t="n">
        <f aca="false">-0.00029445/I459^3*C459</f>
        <v>-8.06961371898119E-008</v>
      </c>
      <c r="H459" s="0" t="n">
        <f aca="false">-0.00029445/I459^3*D459</f>
        <v>-1.0604369255515E-007</v>
      </c>
      <c r="I459" s="0" t="n">
        <f aca="false">SQRT(C459^2+D459^2)</f>
        <v>47.0070046143975</v>
      </c>
    </row>
    <row r="460" customFormat="false" ht="12.75" hidden="false" customHeight="false" outlineLevel="0" collapsed="false">
      <c r="A460" s="3" t="n">
        <f aca="false">A459+$C$3</f>
        <v>46808</v>
      </c>
      <c r="B460" s="0" t="n">
        <f aca="false">B459+$C$3</f>
        <v>9100</v>
      </c>
      <c r="C460" s="0" t="n">
        <f aca="false">C459+E459*$C$3</f>
        <v>28.4308330742517</v>
      </c>
      <c r="D460" s="0" t="n">
        <f aca="false">D459+F459*$C$3</f>
        <v>37.431573831131</v>
      </c>
      <c r="E460" s="0" t="n">
        <f aca="false">E459+G459*$C$3</f>
        <v>-0.00176807542753785</v>
      </c>
      <c r="F460" s="0" t="n">
        <f aca="false">F459+H459*$C$3</f>
        <v>0.00119152577848871</v>
      </c>
      <c r="G460" s="0" t="n">
        <f aca="false">-0.00029445/I460^3*C460</f>
        <v>-8.06082148310693E-008</v>
      </c>
      <c r="H460" s="0" t="n">
        <f aca="false">-0.00029445/I460^3*D460</f>
        <v>-1.06127468617071E-007</v>
      </c>
      <c r="I460" s="0" t="n">
        <f aca="false">SQRT(C460^2+D460^2)</f>
        <v>47.0046273123336</v>
      </c>
    </row>
    <row r="461" customFormat="false" ht="12.75" hidden="false" customHeight="false" outlineLevel="0" collapsed="false">
      <c r="A461" s="3" t="n">
        <f aca="false">A460+$C$3</f>
        <v>46828</v>
      </c>
      <c r="B461" s="0" t="n">
        <f aca="false">B460+$C$3</f>
        <v>9120</v>
      </c>
      <c r="C461" s="0" t="n">
        <f aca="false">C460+E460*$C$3</f>
        <v>28.395471565701</v>
      </c>
      <c r="D461" s="0" t="n">
        <f aca="false">D460+F460*$C$3</f>
        <v>37.4554043467007</v>
      </c>
      <c r="E461" s="0" t="n">
        <f aca="false">E460+G460*$C$3</f>
        <v>-0.00176968759183448</v>
      </c>
      <c r="F461" s="0" t="n">
        <f aca="false">F460+H460*$C$3</f>
        <v>0.00118940322911636</v>
      </c>
      <c r="G461" s="0" t="n">
        <f aca="false">-0.00029445/I461^3*C461</f>
        <v>-8.05202487836108E-008</v>
      </c>
      <c r="H461" s="0" t="n">
        <f aca="false">-0.00029445/I461^3*D461</f>
        <v>-1.06211248131904E-007</v>
      </c>
      <c r="I461" s="0" t="n">
        <f aca="false">SQRT(C461^2+D461^2)</f>
        <v>47.0022352682655</v>
      </c>
    </row>
    <row r="462" customFormat="false" ht="12.75" hidden="false" customHeight="false" outlineLevel="0" collapsed="false">
      <c r="A462" s="3" t="n">
        <f aca="false">A461+$C$3</f>
        <v>46848</v>
      </c>
      <c r="B462" s="0" t="n">
        <f aca="false">B461+$C$3</f>
        <v>9140</v>
      </c>
      <c r="C462" s="0" t="n">
        <f aca="false">C461+E461*$C$3</f>
        <v>28.3600778138643</v>
      </c>
      <c r="D462" s="0" t="n">
        <f aca="false">D461+F461*$C$3</f>
        <v>37.4791924112831</v>
      </c>
      <c r="E462" s="0" t="n">
        <f aca="false">E461+G461*$C$3</f>
        <v>-0.00177129799681015</v>
      </c>
      <c r="F462" s="0" t="n">
        <f aca="false">F461+H461*$C$3</f>
        <v>0.00118727900415373</v>
      </c>
      <c r="G462" s="0" t="n">
        <f aca="false">-0.00029445/I462^3*C462</f>
        <v>-8.04322388568224E-008</v>
      </c>
      <c r="H462" s="0" t="n">
        <f aca="false">-0.00029445/I462^3*D462</f>
        <v>-1.06295031204443E-007</v>
      </c>
      <c r="I462" s="0" t="n">
        <f aca="false">SQRT(C462^2+D462^2)</f>
        <v>46.9998284827766</v>
      </c>
    </row>
    <row r="463" customFormat="false" ht="12.75" hidden="false" customHeight="false" outlineLevel="0" collapsed="false">
      <c r="A463" s="3" t="n">
        <f aca="false">A462+$C$3</f>
        <v>46868</v>
      </c>
      <c r="B463" s="0" t="n">
        <f aca="false">B462+$C$3</f>
        <v>9160</v>
      </c>
      <c r="C463" s="0" t="n">
        <f aca="false">C462+E462*$C$3</f>
        <v>28.3246518539281</v>
      </c>
      <c r="D463" s="0" t="n">
        <f aca="false">D462+F462*$C$3</f>
        <v>37.5029379913661</v>
      </c>
      <c r="E463" s="0" t="n">
        <f aca="false">E462+G462*$C$3</f>
        <v>-0.00177290664158728</v>
      </c>
      <c r="F463" s="0" t="n">
        <f aca="false">F462+H462*$C$3</f>
        <v>0.00118515310352964</v>
      </c>
      <c r="G463" s="0" t="n">
        <f aca="false">-0.00029445/I463^3*C463</f>
        <v>-8.03441848597375E-008</v>
      </c>
      <c r="H463" s="0" t="n">
        <f aca="false">-0.00029445/I463^3*D463</f>
        <v>-1.06378817939248E-007</v>
      </c>
      <c r="I463" s="0" t="n">
        <f aca="false">SQRT(C463^2+D463^2)</f>
        <v>46.9974069564533</v>
      </c>
    </row>
    <row r="464" customFormat="false" ht="12.75" hidden="false" customHeight="false" outlineLevel="0" collapsed="false">
      <c r="A464" s="3" t="n">
        <f aca="false">A463+$C$3</f>
        <v>46888</v>
      </c>
      <c r="B464" s="0" t="n">
        <f aca="false">B463+$C$3</f>
        <v>9180</v>
      </c>
      <c r="C464" s="0" t="n">
        <f aca="false">C463+E463*$C$3</f>
        <v>28.2891937210963</v>
      </c>
      <c r="D464" s="0" t="n">
        <f aca="false">D463+F463*$C$3</f>
        <v>37.5266410534367</v>
      </c>
      <c r="E464" s="0" t="n">
        <f aca="false">E463+G463*$C$3</f>
        <v>-0.00177451352528448</v>
      </c>
      <c r="F464" s="0" t="n">
        <f aca="false">F463+H463*$C$3</f>
        <v>0.00118302552717085</v>
      </c>
      <c r="G464" s="0" t="n">
        <f aca="false">-0.00029445/I464^3*C464</f>
        <v>-8.02560866010367E-008</v>
      </c>
      <c r="H464" s="0" t="n">
        <f aca="false">-0.00029445/I464^3*D464</f>
        <v>-1.06462608440645E-007</v>
      </c>
      <c r="I464" s="0" t="n">
        <f aca="false">SQRT(C464^2+D464^2)</f>
        <v>46.9949706898855</v>
      </c>
    </row>
    <row r="465" customFormat="false" ht="12.75" hidden="false" customHeight="false" outlineLevel="0" collapsed="false">
      <c r="A465" s="3" t="n">
        <f aca="false">A464+$C$3</f>
        <v>46908</v>
      </c>
      <c r="B465" s="0" t="n">
        <f aca="false">B464+$C$3</f>
        <v>9200</v>
      </c>
      <c r="C465" s="0" t="n">
        <f aca="false">C464+E464*$C$3</f>
        <v>28.2537034505906</v>
      </c>
      <c r="D465" s="0" t="n">
        <f aca="false">D464+F464*$C$3</f>
        <v>37.5503015639801</v>
      </c>
      <c r="E465" s="0" t="n">
        <f aca="false">E464+G464*$C$3</f>
        <v>-0.0017761186470165</v>
      </c>
      <c r="F465" s="0" t="n">
        <f aca="false">F464+H464*$C$3</f>
        <v>0.00118089627500204</v>
      </c>
      <c r="G465" s="0" t="n">
        <f aca="false">-0.00029445/I465^3*C465</f>
        <v>-8.01679438890462E-008</v>
      </c>
      <c r="H465" s="0" t="n">
        <f aca="false">-0.00029445/I465^3*D465</f>
        <v>-1.06546402812726E-007</v>
      </c>
      <c r="I465" s="0" t="n">
        <f aca="false">SQRT(C465^2+D465^2)</f>
        <v>46.9925196836663</v>
      </c>
    </row>
    <row r="466" customFormat="false" ht="12.75" hidden="false" customHeight="false" outlineLevel="0" collapsed="false">
      <c r="A466" s="3" t="n">
        <f aca="false">A465+$C$3</f>
        <v>46928</v>
      </c>
      <c r="B466" s="0" t="n">
        <f aca="false">B465+$C$3</f>
        <v>9220</v>
      </c>
      <c r="C466" s="0" t="n">
        <f aca="false">C465+E465*$C$3</f>
        <v>28.2181810776503</v>
      </c>
      <c r="D466" s="0" t="n">
        <f aca="false">D465+F465*$C$3</f>
        <v>37.5739194894802</v>
      </c>
      <c r="E466" s="0" t="n">
        <f aca="false">E465+G465*$C$3</f>
        <v>-0.00177772200589428</v>
      </c>
      <c r="F466" s="0" t="n">
        <f aca="false">F465+H465*$C$3</f>
        <v>0.00117876534694579</v>
      </c>
      <c r="G466" s="0" t="n">
        <f aca="false">-0.00029445/I466^3*C466</f>
        <v>-8.00797565317375E-008</v>
      </c>
      <c r="H466" s="0" t="n">
        <f aca="false">-0.00029445/I466^3*D466</f>
        <v>-1.06630201159345E-007</v>
      </c>
      <c r="I466" s="0" t="n">
        <f aca="false">SQRT(C466^2+D466^2)</f>
        <v>46.9900539383921</v>
      </c>
    </row>
    <row r="467" customFormat="false" ht="12.75" hidden="false" customHeight="false" outlineLevel="0" collapsed="false">
      <c r="A467" s="3" t="n">
        <f aca="false">A466+$C$3</f>
        <v>46948</v>
      </c>
      <c r="B467" s="0" t="n">
        <f aca="false">B466+$C$3</f>
        <v>9240</v>
      </c>
      <c r="C467" s="0" t="n">
        <f aca="false">C466+E466*$C$3</f>
        <v>28.1826266375324</v>
      </c>
      <c r="D467" s="0" t="n">
        <f aca="false">D466+F466*$C$3</f>
        <v>37.5974947964191</v>
      </c>
      <c r="E467" s="0" t="n">
        <f aca="false">E466+G466*$C$3</f>
        <v>-0.00177932360102492</v>
      </c>
      <c r="F467" s="0" t="n">
        <f aca="false">F466+H466*$C$3</f>
        <v>0.0011766327429226</v>
      </c>
      <c r="G467" s="0" t="n">
        <f aca="false">-0.00029445/I467^3*C467</f>
        <v>-7.99915243367264E-008</v>
      </c>
      <c r="H467" s="0" t="n">
        <f aca="false">-0.00029445/I467^3*D467</f>
        <v>-1.06714003584125E-007</v>
      </c>
      <c r="I467" s="0" t="n">
        <f aca="false">SQRT(C467^2+D467^2)</f>
        <v>46.9875734546626</v>
      </c>
    </row>
    <row r="468" customFormat="false" ht="12.75" hidden="false" customHeight="false" outlineLevel="0" collapsed="false">
      <c r="A468" s="3" t="n">
        <f aca="false">A467+$C$3</f>
        <v>46968</v>
      </c>
      <c r="B468" s="0" t="n">
        <f aca="false">B467+$C$3</f>
        <v>9260</v>
      </c>
      <c r="C468" s="0" t="n">
        <f aca="false">C467+E467*$C$3</f>
        <v>28.1470401655119</v>
      </c>
      <c r="D468" s="0" t="n">
        <f aca="false">D467+F467*$C$3</f>
        <v>37.6210274512776</v>
      </c>
      <c r="E468" s="0" t="n">
        <f aca="false">E467+G467*$C$3</f>
        <v>-0.00178092343151165</v>
      </c>
      <c r="F468" s="0" t="n">
        <f aca="false">F467+H467*$C$3</f>
        <v>0.00117449846285092</v>
      </c>
      <c r="G468" s="0" t="n">
        <f aca="false">-0.00029445/I468^3*C468</f>
        <v>-7.99032471112724E-008</v>
      </c>
      <c r="H468" s="0" t="n">
        <f aca="false">-0.00029445/I468^3*D468</f>
        <v>-1.06797810190453E-007</v>
      </c>
      <c r="I468" s="0" t="n">
        <f aca="false">SQRT(C468^2+D468^2)</f>
        <v>46.9850782330808</v>
      </c>
    </row>
    <row r="469" customFormat="false" ht="12.75" hidden="false" customHeight="false" outlineLevel="0" collapsed="false">
      <c r="A469" s="3" t="n">
        <f aca="false">A468+$C$3</f>
        <v>46988</v>
      </c>
      <c r="B469" s="0" t="n">
        <f aca="false">B468+$C$3</f>
        <v>9280</v>
      </c>
      <c r="C469" s="0" t="n">
        <f aca="false">C468+E468*$C$3</f>
        <v>28.1114216968817</v>
      </c>
      <c r="D469" s="0" t="n">
        <f aca="false">D468+F468*$C$3</f>
        <v>37.6445174205346</v>
      </c>
      <c r="E469" s="0" t="n">
        <f aca="false">E468+G468*$C$3</f>
        <v>-0.00178252149645388</v>
      </c>
      <c r="F469" s="0" t="n">
        <f aca="false">F468+H468*$C$3</f>
        <v>0.00117236250664711</v>
      </c>
      <c r="G469" s="0" t="n">
        <f aca="false">-0.00029445/I469^3*C469</f>
        <v>-7.98149246622776E-008</v>
      </c>
      <c r="H469" s="0" t="n">
        <f aca="false">-0.00029445/I469^3*D469</f>
        <v>-1.06881621081479E-007</v>
      </c>
      <c r="I469" s="0" t="n">
        <f aca="false">SQRT(C469^2+D469^2)</f>
        <v>46.982568274253</v>
      </c>
    </row>
    <row r="470" customFormat="false" ht="12.75" hidden="false" customHeight="false" outlineLevel="0" collapsed="false">
      <c r="A470" s="3" t="n">
        <f aca="false">A469+$C$3</f>
        <v>47008</v>
      </c>
      <c r="B470" s="0" t="n">
        <f aca="false">B469+$C$3</f>
        <v>9300</v>
      </c>
      <c r="C470" s="0" t="n">
        <f aca="false">C469+E469*$C$3</f>
        <v>28.0757712669526</v>
      </c>
      <c r="D470" s="0" t="n">
        <f aca="false">D469+F469*$C$3</f>
        <v>37.6679646706675</v>
      </c>
      <c r="E470" s="0" t="n">
        <f aca="false">E469+G469*$C$3</f>
        <v>-0.00178411779494712</v>
      </c>
      <c r="F470" s="0" t="n">
        <f aca="false">F469+H469*$C$3</f>
        <v>0.00117022487422548</v>
      </c>
      <c r="G470" s="0" t="n">
        <f aca="false">-0.00029445/I470^3*C470</f>
        <v>-7.97265567962861E-008</v>
      </c>
      <c r="H470" s="0" t="n">
        <f aca="false">-0.00029445/I470^3*D470</f>
        <v>-1.06965436360119E-007</v>
      </c>
      <c r="I470" s="0" t="n">
        <f aca="false">SQRT(C470^2+D470^2)</f>
        <v>46.9800435787888</v>
      </c>
    </row>
    <row r="471" customFormat="false" ht="12.75" hidden="false" customHeight="false" outlineLevel="0" collapsed="false">
      <c r="A471" s="3" t="n">
        <f aca="false">A470+$C$3</f>
        <v>47028</v>
      </c>
      <c r="B471" s="0" t="n">
        <f aca="false">B470+$C$3</f>
        <v>9320</v>
      </c>
      <c r="C471" s="0" t="n">
        <f aca="false">C470+E470*$C$3</f>
        <v>28.0400889110537</v>
      </c>
      <c r="D471" s="0" t="n">
        <f aca="false">D470+F470*$C$3</f>
        <v>37.691369168152</v>
      </c>
      <c r="E471" s="0" t="n">
        <f aca="false">E470+G470*$C$3</f>
        <v>-0.00178571232608305</v>
      </c>
      <c r="F471" s="0" t="n">
        <f aca="false">F470+H470*$C$3</f>
        <v>0.00116808556549828</v>
      </c>
      <c r="G471" s="0" t="n">
        <f aca="false">-0.00029445/I471^3*C471</f>
        <v>-7.96381433194829E-008</v>
      </c>
      <c r="H471" s="0" t="n">
        <f aca="false">-0.00029445/I471^3*D471</f>
        <v>-1.07049256129054E-007</v>
      </c>
      <c r="I471" s="0" t="n">
        <f aca="false">SQRT(C471^2+D471^2)</f>
        <v>46.9775041473014</v>
      </c>
    </row>
    <row r="472" customFormat="false" ht="12.75" hidden="false" customHeight="false" outlineLevel="0" collapsed="false">
      <c r="A472" s="3" t="n">
        <f aca="false">A471+$C$3</f>
        <v>47048</v>
      </c>
      <c r="B472" s="0" t="n">
        <f aca="false">B471+$C$3</f>
        <v>9340</v>
      </c>
      <c r="C472" s="0" t="n">
        <f aca="false">C471+E471*$C$3</f>
        <v>28.004374664532</v>
      </c>
      <c r="D472" s="0" t="n">
        <f aca="false">D471+F471*$C$3</f>
        <v>37.714730879462</v>
      </c>
      <c r="E472" s="0" t="n">
        <f aca="false">E471+G471*$C$3</f>
        <v>-0.00178730508894944</v>
      </c>
      <c r="F472" s="0" t="n">
        <f aca="false">F471+H471*$C$3</f>
        <v>0.00116594458037569</v>
      </c>
      <c r="G472" s="0" t="n">
        <f aca="false">-0.00029445/I472^3*C472</f>
        <v>-7.95496840376935E-008</v>
      </c>
      <c r="H472" s="0" t="n">
        <f aca="false">-0.00029445/I472^3*D472</f>
        <v>-1.07133080490729E-007</v>
      </c>
      <c r="I472" s="0" t="n">
        <f aca="false">SQRT(C472^2+D472^2)</f>
        <v>46.9749499804069</v>
      </c>
    </row>
    <row r="473" customFormat="false" ht="12.75" hidden="false" customHeight="false" outlineLevel="0" collapsed="false">
      <c r="A473" s="3" t="n">
        <f aca="false">A472+$C$3</f>
        <v>47068</v>
      </c>
      <c r="B473" s="0" t="n">
        <f aca="false">B472+$C$3</f>
        <v>9360</v>
      </c>
      <c r="C473" s="0" t="n">
        <f aca="false">C472+E472*$C$3</f>
        <v>27.968628562753</v>
      </c>
      <c r="D473" s="0" t="n">
        <f aca="false">D472+F472*$C$3</f>
        <v>37.7380497710695</v>
      </c>
      <c r="E473" s="0" t="n">
        <f aca="false">E472+G472*$C$3</f>
        <v>-0.00178889608263019</v>
      </c>
      <c r="F473" s="0" t="n">
        <f aca="false">F472+H472*$C$3</f>
        <v>0.00116380191876588</v>
      </c>
      <c r="G473" s="0" t="n">
        <f aca="false">-0.00029445/I473^3*C473</f>
        <v>-7.94611787563828E-008</v>
      </c>
      <c r="H473" s="0" t="n">
        <f aca="false">-0.00029445/I473^3*D473</f>
        <v>-1.07216909547354E-007</v>
      </c>
      <c r="I473" s="0" t="n">
        <f aca="false">SQRT(C473^2+D473^2)</f>
        <v>46.972381078725</v>
      </c>
    </row>
    <row r="474" customFormat="false" ht="12.75" hidden="false" customHeight="false" outlineLevel="0" collapsed="false">
      <c r="A474" s="3" t="n">
        <f aca="false">A473+$C$3</f>
        <v>47088</v>
      </c>
      <c r="B474" s="0" t="n">
        <f aca="false">B473+$C$3</f>
        <v>9380</v>
      </c>
      <c r="C474" s="0" t="n">
        <f aca="false">C473+E473*$C$3</f>
        <v>27.9328506411004</v>
      </c>
      <c r="D474" s="0" t="n">
        <f aca="false">D473+F473*$C$3</f>
        <v>37.7613258094448</v>
      </c>
      <c r="E474" s="0" t="n">
        <f aca="false">E473+G473*$C$3</f>
        <v>-0.00179048530620532</v>
      </c>
      <c r="F474" s="0" t="n">
        <f aca="false">F473+H473*$C$3</f>
        <v>0.00116165758057493</v>
      </c>
      <c r="G474" s="0" t="n">
        <f aca="false">-0.00029445/I474^3*C474</f>
        <v>-7.93726272806542E-008</v>
      </c>
      <c r="H474" s="0" t="n">
        <f aca="false">-0.00029445/I474^3*D474</f>
        <v>-1.07300743400901E-007</v>
      </c>
      <c r="I474" s="0" t="n">
        <f aca="false">SQRT(C474^2+D474^2)</f>
        <v>46.9697974428788</v>
      </c>
    </row>
    <row r="475" customFormat="false" ht="12.75" hidden="false" customHeight="false" outlineLevel="0" collapsed="false">
      <c r="A475" s="3" t="n">
        <f aca="false">A474+$C$3</f>
        <v>47108</v>
      </c>
      <c r="B475" s="0" t="n">
        <f aca="false">B474+$C$3</f>
        <v>9400</v>
      </c>
      <c r="C475" s="0" t="n">
        <f aca="false">C474+E474*$C$3</f>
        <v>27.8970409349763</v>
      </c>
      <c r="D475" s="0" t="n">
        <f aca="false">D474+F474*$C$3</f>
        <v>37.7845589610563</v>
      </c>
      <c r="E475" s="0" t="n">
        <f aca="false">E474+G474*$C$3</f>
        <v>-0.00179207275875093</v>
      </c>
      <c r="F475" s="0" t="n">
        <f aca="false">F474+H474*$C$3</f>
        <v>0.00115951156570691</v>
      </c>
      <c r="G475" s="0" t="n">
        <f aca="false">-0.00029445/I475^3*C475</f>
        <v>-7.92840294152491E-008</v>
      </c>
      <c r="H475" s="0" t="n">
        <f aca="false">-0.00029445/I475^3*D475</f>
        <v>-1.07384582153109E-007</v>
      </c>
      <c r="I475" s="0" t="n">
        <f aca="false">SQRT(C475^2+D475^2)</f>
        <v>46.9671990734947</v>
      </c>
    </row>
    <row r="476" customFormat="false" ht="12.75" hidden="false" customHeight="false" outlineLevel="0" collapsed="false">
      <c r="A476" s="3" t="n">
        <f aca="false">A475+$C$3</f>
        <v>47128</v>
      </c>
      <c r="B476" s="0" t="n">
        <f aca="false">B475+$C$3</f>
        <v>9420</v>
      </c>
      <c r="C476" s="0" t="n">
        <f aca="false">C475+E475*$C$3</f>
        <v>27.8611994798013</v>
      </c>
      <c r="D476" s="0" t="n">
        <f aca="false">D475+F475*$C$3</f>
        <v>37.8077491923705</v>
      </c>
      <c r="E476" s="0" t="n">
        <f aca="false">E475+G475*$C$3</f>
        <v>-0.00179365843933924</v>
      </c>
      <c r="F476" s="0" t="n">
        <f aca="false">F475+H475*$C$3</f>
        <v>0.00115736387406385</v>
      </c>
      <c r="G476" s="0" t="n">
        <f aca="false">-0.00029445/I476^3*C476</f>
        <v>-7.91953849645456E-008</v>
      </c>
      <c r="H476" s="0" t="n">
        <f aca="false">-0.00029445/I476^3*D476</f>
        <v>-1.07468425905478E-007</v>
      </c>
      <c r="I476" s="0" t="n">
        <f aca="false">SQRT(C476^2+D476^2)</f>
        <v>46.9645859712025</v>
      </c>
    </row>
    <row r="477" customFormat="false" ht="12.75" hidden="false" customHeight="false" outlineLevel="0" collapsed="false">
      <c r="A477" s="3" t="n">
        <f aca="false">A476+$C$3</f>
        <v>47148</v>
      </c>
      <c r="B477" s="0" t="n">
        <f aca="false">B476+$C$3</f>
        <v>9440</v>
      </c>
      <c r="C477" s="0" t="n">
        <f aca="false">C476+E476*$C$3</f>
        <v>27.8253263110145</v>
      </c>
      <c r="D477" s="0" t="n">
        <f aca="false">D476+F476*$C$3</f>
        <v>37.8308964698517</v>
      </c>
      <c r="E477" s="0" t="n">
        <f aca="false">E476+G476*$C$3</f>
        <v>-0.00179524234703853</v>
      </c>
      <c r="F477" s="0" t="n">
        <f aca="false">F476+H476*$C$3</f>
        <v>0.00115521450554574</v>
      </c>
      <c r="G477" s="0" t="n">
        <f aca="false">-0.00029445/I477^3*C477</f>
        <v>-7.91066937325581E-008</v>
      </c>
      <c r="H477" s="0" t="n">
        <f aca="false">-0.00029445/I477^3*D477</f>
        <v>-1.07552274759273E-007</v>
      </c>
      <c r="I477" s="0" t="n">
        <f aca="false">SQRT(C477^2+D477^2)</f>
        <v>46.9619581366352</v>
      </c>
    </row>
    <row r="478" customFormat="false" ht="12.75" hidden="false" customHeight="false" outlineLevel="0" collapsed="false">
      <c r="A478" s="3" t="n">
        <f aca="false">A477+$C$3</f>
        <v>47168</v>
      </c>
      <c r="B478" s="0" t="n">
        <f aca="false">B477+$C$3</f>
        <v>9460</v>
      </c>
      <c r="C478" s="0" t="n">
        <f aca="false">C477+E477*$C$3</f>
        <v>27.7894214640737</v>
      </c>
      <c r="D478" s="0" t="n">
        <f aca="false">D477+F477*$C$3</f>
        <v>37.8540007599626</v>
      </c>
      <c r="E478" s="0" t="n">
        <f aca="false">E477+G477*$C$3</f>
        <v>-0.00179682448091318</v>
      </c>
      <c r="F478" s="0" t="n">
        <f aca="false">F477+H477*$C$3</f>
        <v>0.00115306346005056</v>
      </c>
      <c r="G478" s="0" t="n">
        <f aca="false">-0.00029445/I478^3*C478</f>
        <v>-7.90179555229362E-008</v>
      </c>
      <c r="H478" s="0" t="n">
        <f aca="false">-0.00029445/I478^3*D478</f>
        <v>-1.07636128815524E-007</v>
      </c>
      <c r="I478" s="0" t="n">
        <f aca="false">SQRT(C478^2+D478^2)</f>
        <v>46.9593155704294</v>
      </c>
    </row>
    <row r="479" customFormat="false" ht="12.75" hidden="false" customHeight="false" outlineLevel="0" collapsed="false">
      <c r="A479" s="3" t="n">
        <f aca="false">A478+$C$3</f>
        <v>47188</v>
      </c>
      <c r="B479" s="0" t="n">
        <f aca="false">B478+$C$3</f>
        <v>9480</v>
      </c>
      <c r="C479" s="0" t="n">
        <f aca="false">C478+E478*$C$3</f>
        <v>27.7534849744555</v>
      </c>
      <c r="D479" s="0" t="n">
        <f aca="false">D478+F478*$C$3</f>
        <v>37.8770620291637</v>
      </c>
      <c r="E479" s="0" t="n">
        <f aca="false">E478+G478*$C$3</f>
        <v>-0.00179840484002364</v>
      </c>
      <c r="F479" s="0" t="n">
        <f aca="false">F478+H478*$C$3</f>
        <v>0.00115091073747425</v>
      </c>
      <c r="G479" s="0" t="n">
        <f aca="false">-0.00029445/I479^3*C479</f>
        <v>-7.89291701389639E-008</v>
      </c>
      <c r="H479" s="0" t="n">
        <f aca="false">-0.00029445/I479^3*D479</f>
        <v>-1.0771998817502E-007</v>
      </c>
      <c r="I479" s="0" t="n">
        <f aca="false">SQRT(C479^2+D479^2)</f>
        <v>46.9566582732251</v>
      </c>
    </row>
    <row r="480" customFormat="false" ht="12.75" hidden="false" customHeight="false" outlineLevel="0" collapsed="false">
      <c r="A480" s="3" t="n">
        <f aca="false">A479+$C$3</f>
        <v>47208</v>
      </c>
      <c r="B480" s="0" t="n">
        <f aca="false">B479+$C$3</f>
        <v>9500</v>
      </c>
      <c r="C480" s="0" t="n">
        <f aca="false">C479+E479*$C$3</f>
        <v>27.717516877655</v>
      </c>
      <c r="D480" s="0" t="n">
        <f aca="false">D479+F479*$C$3</f>
        <v>37.9000802439131</v>
      </c>
      <c r="E480" s="0" t="n">
        <f aca="false">E479+G479*$C$3</f>
        <v>-0.00179998342342642</v>
      </c>
      <c r="F480" s="0" t="n">
        <f aca="false">F479+H479*$C$3</f>
        <v>0.00114875633771075</v>
      </c>
      <c r="G480" s="0" t="n">
        <f aca="false">-0.00029445/I480^3*C480</f>
        <v>-7.8840337383559E-008</v>
      </c>
      <c r="H480" s="0" t="n">
        <f aca="false">-0.00029445/I480^3*D480</f>
        <v>-1.07803852938318E-007</v>
      </c>
      <c r="I480" s="0" t="n">
        <f aca="false">SQRT(C480^2+D480^2)</f>
        <v>46.9539862456655</v>
      </c>
    </row>
    <row r="481" customFormat="false" ht="12.75" hidden="false" customHeight="false" outlineLevel="0" collapsed="false">
      <c r="A481" s="3" t="n">
        <f aca="false">A480+$C$3</f>
        <v>47228</v>
      </c>
      <c r="B481" s="0" t="n">
        <f aca="false">B480+$C$3</f>
        <v>9520</v>
      </c>
      <c r="C481" s="0" t="n">
        <f aca="false">C480+E480*$C$3</f>
        <v>27.6815172091865</v>
      </c>
      <c r="D481" s="0" t="n">
        <f aca="false">D480+F480*$C$3</f>
        <v>37.9230553706674</v>
      </c>
      <c r="E481" s="0" t="n">
        <f aca="false">E480+G480*$C$3</f>
        <v>-0.00180156023017409</v>
      </c>
      <c r="F481" s="0" t="n">
        <f aca="false">F480+H480*$C$3</f>
        <v>0.00114660026065198</v>
      </c>
      <c r="G481" s="0" t="n">
        <f aca="false">-0.00029445/I481^3*C481</f>
        <v>-7.87514570592719E-008</v>
      </c>
      <c r="H481" s="0" t="n">
        <f aca="false">-0.00029445/I481^3*D481</f>
        <v>-1.07887723205735E-007</v>
      </c>
      <c r="I481" s="0" t="n">
        <f aca="false">SQRT(C481^2+D481^2)</f>
        <v>46.9512994883974</v>
      </c>
    </row>
    <row r="482" customFormat="false" ht="12.75" hidden="false" customHeight="false" outlineLevel="0" collapsed="false">
      <c r="A482" s="3" t="n">
        <f aca="false">A481+$C$3</f>
        <v>47248</v>
      </c>
      <c r="B482" s="0" t="n">
        <f aca="false">B481+$C$3</f>
        <v>9540</v>
      </c>
      <c r="C482" s="0" t="n">
        <f aca="false">C481+E481*$C$3</f>
        <v>27.645486004583</v>
      </c>
      <c r="D482" s="0" t="n">
        <f aca="false">D481+F481*$C$3</f>
        <v>37.9459873758804</v>
      </c>
      <c r="E482" s="0" t="n">
        <f aca="false">E481+G481*$C$3</f>
        <v>-0.00180313525931527</v>
      </c>
      <c r="F482" s="0" t="n">
        <f aca="false">F481+H481*$C$3</f>
        <v>0.00114444250618787</v>
      </c>
      <c r="G482" s="0" t="n">
        <f aca="false">-0.00029445/I482^3*C482</f>
        <v>-7.86625289682847E-008</v>
      </c>
      <c r="H482" s="0" t="n">
        <f aca="false">-0.00029445/I482^3*D482</f>
        <v>-1.07971599077351E-007</v>
      </c>
      <c r="I482" s="0" t="n">
        <f aca="false">SQRT(C482^2+D482^2)</f>
        <v>46.948598002071</v>
      </c>
    </row>
    <row r="483" customFormat="false" ht="12.75" hidden="false" customHeight="false" outlineLevel="0" collapsed="false">
      <c r="A483" s="3" t="n">
        <f aca="false">A482+$C$3</f>
        <v>47268</v>
      </c>
      <c r="B483" s="0" t="n">
        <f aca="false">B482+$C$3</f>
        <v>9560</v>
      </c>
      <c r="C483" s="0" t="n">
        <f aca="false">C482+E482*$C$3</f>
        <v>27.6094232993967</v>
      </c>
      <c r="D483" s="0" t="n">
        <f aca="false">D482+F482*$C$3</f>
        <v>37.9688762260042</v>
      </c>
      <c r="E483" s="0" t="n">
        <f aca="false">E482+G482*$C$3</f>
        <v>-0.00180470850989464</v>
      </c>
      <c r="F483" s="0" t="n">
        <f aca="false">F482+H482*$C$3</f>
        <v>0.00114228307420632</v>
      </c>
      <c r="G483" s="0" t="n">
        <f aca="false">-0.00029445/I483^3*C483</f>
        <v>-7.85735529124109E-008</v>
      </c>
      <c r="H483" s="0" t="n">
        <f aca="false">-0.00029445/I483^3*D483</f>
        <v>-1.0805548065301E-007</v>
      </c>
      <c r="I483" s="0" t="n">
        <f aca="false">SQRT(C483^2+D483^2)</f>
        <v>46.9458817873399</v>
      </c>
    </row>
    <row r="484" customFormat="false" ht="12.75" hidden="false" customHeight="false" outlineLevel="0" collapsed="false">
      <c r="A484" s="3" t="n">
        <f aca="false">A483+$C$3</f>
        <v>47288</v>
      </c>
      <c r="B484" s="0" t="n">
        <f aca="false">B483+$C$3</f>
        <v>9580</v>
      </c>
      <c r="C484" s="0" t="n">
        <f aca="false">C483+E483*$C$3</f>
        <v>27.5733291291988</v>
      </c>
      <c r="D484" s="0" t="n">
        <f aca="false">D483+F483*$C$3</f>
        <v>37.9917218874883</v>
      </c>
      <c r="E484" s="0" t="n">
        <f aca="false">E483+G483*$C$3</f>
        <v>-0.00180627998095289</v>
      </c>
      <c r="F484" s="0" t="n">
        <f aca="false">F483+H483*$C$3</f>
        <v>0.00114012196459326</v>
      </c>
      <c r="G484" s="0" t="n">
        <f aca="false">-0.00029445/I484^3*C484</f>
        <v>-7.8484528693094E-008</v>
      </c>
      <c r="H484" s="0" t="n">
        <f aca="false">-0.00029445/I484^3*D484</f>
        <v>-1.08139368032316E-007</v>
      </c>
      <c r="I484" s="0" t="n">
        <f aca="false">SQRT(C484^2+D484^2)</f>
        <v>46.9431508448611</v>
      </c>
    </row>
    <row r="485" customFormat="false" ht="12.75" hidden="false" customHeight="false" outlineLevel="0" collapsed="false">
      <c r="A485" s="3" t="n">
        <f aca="false">A484+$C$3</f>
        <v>47308</v>
      </c>
      <c r="B485" s="0" t="n">
        <f aca="false">B484+$C$3</f>
        <v>9600</v>
      </c>
      <c r="C485" s="0" t="n">
        <f aca="false">C484+E484*$C$3</f>
        <v>27.5372035295797</v>
      </c>
      <c r="D485" s="0" t="n">
        <f aca="false">D484+F484*$C$3</f>
        <v>38.0145243267801</v>
      </c>
      <c r="E485" s="0" t="n">
        <f aca="false">E484+G484*$C$3</f>
        <v>-0.00180784967152675</v>
      </c>
      <c r="F485" s="0" t="n">
        <f aca="false">F484+H484*$C$3</f>
        <v>0.00113795917723261</v>
      </c>
      <c r="G485" s="0" t="n">
        <f aca="false">-0.00029445/I485^3*C485</f>
        <v>-7.83954561114067E-008</v>
      </c>
      <c r="H485" s="0" t="n">
        <f aca="false">-0.00029445/I485^3*D485</f>
        <v>-1.08223261314639E-007</v>
      </c>
      <c r="I485" s="0" t="n">
        <f aca="false">SQRT(C485^2+D485^2)</f>
        <v>46.940405175295</v>
      </c>
    </row>
    <row r="486" customFormat="false" ht="12.75" hidden="false" customHeight="false" outlineLevel="0" collapsed="false">
      <c r="A486" s="3" t="n">
        <f aca="false">A485+$C$3</f>
        <v>47328</v>
      </c>
      <c r="B486" s="0" t="n">
        <f aca="false">B485+$C$3</f>
        <v>9620</v>
      </c>
      <c r="C486" s="0" t="n">
        <f aca="false">C485+E485*$C$3</f>
        <v>27.5010465361492</v>
      </c>
      <c r="D486" s="0" t="n">
        <f aca="false">D485+F485*$C$3</f>
        <v>38.0372835103248</v>
      </c>
      <c r="E486" s="0" t="n">
        <f aca="false">E485+G485*$C$3</f>
        <v>-0.00180941758064898</v>
      </c>
      <c r="F486" s="0" t="n">
        <f aca="false">F485+H485*$C$3</f>
        <v>0.00113579471200632</v>
      </c>
      <c r="G486" s="0" t="n">
        <f aca="false">-0.00029445/I486^3*C486</f>
        <v>-7.83063349680505E-008</v>
      </c>
      <c r="H486" s="0" t="n">
        <f aca="false">-0.00029445/I486^3*D486</f>
        <v>-1.08307160599106E-007</v>
      </c>
      <c r="I486" s="0" t="n">
        <f aca="false">SQRT(C486^2+D486^2)</f>
        <v>46.9376447793056</v>
      </c>
    </row>
    <row r="487" customFormat="false" ht="12.75" hidden="false" customHeight="false" outlineLevel="0" collapsed="false">
      <c r="A487" s="3" t="n">
        <f aca="false">A486+$C$3</f>
        <v>47348</v>
      </c>
      <c r="B487" s="0" t="n">
        <f aca="false">B486+$C$3</f>
        <v>9640</v>
      </c>
      <c r="C487" s="0" t="n">
        <f aca="false">C486+E486*$C$3</f>
        <v>27.4648581845362</v>
      </c>
      <c r="D487" s="0" t="n">
        <f aca="false">D486+F486*$C$3</f>
        <v>38.0599994045649</v>
      </c>
      <c r="E487" s="0" t="n">
        <f aca="false">E486+G486*$C$3</f>
        <v>-0.00181098370734834</v>
      </c>
      <c r="F487" s="0" t="n">
        <f aca="false">F486+H486*$C$3</f>
        <v>0.00113362856879434</v>
      </c>
      <c r="G487" s="0" t="n">
        <f aca="false">-0.00029445/I487^3*C487</f>
        <v>-7.82171650633542E-008</v>
      </c>
      <c r="H487" s="0" t="n">
        <f aca="false">-0.00029445/I487^3*D487</f>
        <v>-1.0839106598461E-007</v>
      </c>
      <c r="I487" s="0" t="n">
        <f aca="false">SQRT(C487^2+D487^2)</f>
        <v>46.9348696575602</v>
      </c>
    </row>
    <row r="488" customFormat="false" ht="12.75" hidden="false" customHeight="false" outlineLevel="0" collapsed="false">
      <c r="A488" s="3" t="n">
        <f aca="false">A487+$C$3</f>
        <v>47368</v>
      </c>
      <c r="B488" s="0" t="n">
        <f aca="false">B487+$C$3</f>
        <v>9660</v>
      </c>
      <c r="C488" s="0" t="n">
        <f aca="false">C487+E487*$C$3</f>
        <v>27.4286385103893</v>
      </c>
      <c r="D488" s="0" t="n">
        <f aca="false">D487+F487*$C$3</f>
        <v>38.0826719759408</v>
      </c>
      <c r="E488" s="0" t="n">
        <f aca="false">E487+G487*$C$3</f>
        <v>-0.0018125480506496</v>
      </c>
      <c r="F488" s="0" t="n">
        <f aca="false">F487+H487*$C$3</f>
        <v>0.00113146074747465</v>
      </c>
      <c r="G488" s="0" t="n">
        <f aca="false">-0.00029445/I488^3*C488</f>
        <v>-7.81279461972735E-008</v>
      </c>
      <c r="H488" s="0" t="n">
        <f aca="false">-0.00029445/I488^3*D488</f>
        <v>-1.08474977569803E-007</v>
      </c>
      <c r="I488" s="0" t="n">
        <f aca="false">SQRT(C488^2+D488^2)</f>
        <v>46.9320798107298</v>
      </c>
    </row>
    <row r="489" customFormat="false" ht="12.75" hidden="false" customHeight="false" outlineLevel="0" collapsed="false">
      <c r="A489" s="3" t="n">
        <f aca="false">A488+$C$3</f>
        <v>47388</v>
      </c>
      <c r="B489" s="0" t="n">
        <f aca="false">B488+$C$3</f>
        <v>9680</v>
      </c>
      <c r="C489" s="0" t="n">
        <f aca="false">C488+E488*$C$3</f>
        <v>27.3923875493763</v>
      </c>
      <c r="D489" s="0" t="n">
        <f aca="false">D488+F488*$C$3</f>
        <v>38.1053011908903</v>
      </c>
      <c r="E489" s="0" t="n">
        <f aca="false">E488+G488*$C$3</f>
        <v>-0.00181411060957355</v>
      </c>
      <c r="F489" s="0" t="n">
        <f aca="false">F488+H488*$C$3</f>
        <v>0.00112929124792325</v>
      </c>
      <c r="G489" s="0" t="n">
        <f aca="false">-0.00029445/I489^3*C489</f>
        <v>-7.80386781693898E-008</v>
      </c>
      <c r="H489" s="0" t="n">
        <f aca="false">-0.00029445/I489^3*D489</f>
        <v>-1.08558895453101E-007</v>
      </c>
      <c r="I489" s="0" t="n">
        <f aca="false">SQRT(C489^2+D489^2)</f>
        <v>46.9292752394887</v>
      </c>
    </row>
    <row r="490" customFormat="false" ht="12.75" hidden="false" customHeight="false" outlineLevel="0" collapsed="false">
      <c r="A490" s="3" t="n">
        <f aca="false">A489+$C$3</f>
        <v>47408</v>
      </c>
      <c r="B490" s="0" t="n">
        <f aca="false">B489+$C$3</f>
        <v>9700</v>
      </c>
      <c r="C490" s="0" t="n">
        <f aca="false">C489+E489*$C$3</f>
        <v>27.3561053371848</v>
      </c>
      <c r="D490" s="0" t="n">
        <f aca="false">D489+F489*$C$3</f>
        <v>38.1278870158488</v>
      </c>
      <c r="E490" s="0" t="n">
        <f aca="false">E489+G489*$C$3</f>
        <v>-0.00181567138313694</v>
      </c>
      <c r="F490" s="0" t="n">
        <f aca="false">F489+H489*$C$3</f>
        <v>0.00112712007001419</v>
      </c>
      <c r="G490" s="0" t="n">
        <f aca="false">-0.00029445/I490^3*C490</f>
        <v>-7.79493607789097E-008</v>
      </c>
      <c r="H490" s="0" t="n">
        <f aca="false">-0.00029445/I490^3*D490</f>
        <v>-1.08642819732677E-007</v>
      </c>
      <c r="I490" s="0" t="n">
        <f aca="false">SQRT(C490^2+D490^2)</f>
        <v>46.9264559445147</v>
      </c>
    </row>
    <row r="491" customFormat="false" ht="12.75" hidden="false" customHeight="false" outlineLevel="0" collapsed="false">
      <c r="A491" s="3" t="n">
        <f aca="false">A490+$C$3</f>
        <v>47428</v>
      </c>
      <c r="B491" s="0" t="n">
        <f aca="false">B490+$C$3</f>
        <v>9720</v>
      </c>
      <c r="C491" s="0" t="n">
        <f aca="false">C490+E490*$C$3</f>
        <v>27.3197919095221</v>
      </c>
      <c r="D491" s="0" t="n">
        <f aca="false">D490+F490*$C$3</f>
        <v>38.150429417249</v>
      </c>
      <c r="E491" s="0" t="n">
        <f aca="false">E490+G490*$C$3</f>
        <v>-0.00181723037035252</v>
      </c>
      <c r="F491" s="0" t="n">
        <f aca="false">F490+H490*$C$3</f>
        <v>0.00112494721361953</v>
      </c>
      <c r="G491" s="0" t="n">
        <f aca="false">-0.00029445/I491^3*C491</f>
        <v>-7.78599938246638E-008</v>
      </c>
      <c r="H491" s="0" t="n">
        <f aca="false">-0.00029445/I491^3*D491</f>
        <v>-1.0872675050647E-007</v>
      </c>
      <c r="I491" s="0" t="n">
        <f aca="false">SQRT(C491^2+D491^2)</f>
        <v>46.9236219264891</v>
      </c>
    </row>
    <row r="492" customFormat="false" ht="12.75" hidden="false" customHeight="false" outlineLevel="0" collapsed="false">
      <c r="A492" s="3" t="n">
        <f aca="false">A491+$C$3</f>
        <v>47448</v>
      </c>
      <c r="B492" s="0" t="n">
        <f aca="false">B491+$C$3</f>
        <v>9740</v>
      </c>
      <c r="C492" s="0" t="n">
        <f aca="false">C491+E491*$C$3</f>
        <v>27.283447302115</v>
      </c>
      <c r="D492" s="0" t="n">
        <f aca="false">D491+F491*$C$3</f>
        <v>38.1729283615214</v>
      </c>
      <c r="E492" s="0" t="n">
        <f aca="false">E491+G491*$C$3</f>
        <v>-0.00181878757022901</v>
      </c>
      <c r="F492" s="0" t="n">
        <f aca="false">F491+H491*$C$3</f>
        <v>0.0011227726786094</v>
      </c>
      <c r="G492" s="0" t="n">
        <f aca="false">-0.00029445/I492^3*C492</f>
        <v>-7.7770577105106E-008</v>
      </c>
      <c r="H492" s="0" t="n">
        <f aca="false">-0.00029445/I492^3*D492</f>
        <v>-1.08810687872176E-007</v>
      </c>
      <c r="I492" s="0" t="n">
        <f aca="false">SQRT(C492^2+D492^2)</f>
        <v>46.9207731860967</v>
      </c>
    </row>
    <row r="493" customFormat="false" ht="12.75" hidden="false" customHeight="false" outlineLevel="0" collapsed="false">
      <c r="A493" s="3" t="n">
        <f aca="false">A492+$C$3</f>
        <v>47468</v>
      </c>
      <c r="B493" s="0" t="n">
        <f aca="false">B492+$C$3</f>
        <v>9760</v>
      </c>
      <c r="C493" s="0" t="n">
        <f aca="false">C492+E492*$C$3</f>
        <v>27.2470715507104</v>
      </c>
      <c r="D493" s="0" t="n">
        <f aca="false">D492+F492*$C$3</f>
        <v>38.1953838150936</v>
      </c>
      <c r="E493" s="0" t="n">
        <f aca="false">E492+G492*$C$3</f>
        <v>-0.00182034298177111</v>
      </c>
      <c r="F493" s="0" t="n">
        <f aca="false">F492+H492*$C$3</f>
        <v>0.00112059646485196</v>
      </c>
      <c r="G493" s="0" t="n">
        <f aca="false">-0.00029445/I493^3*C493</f>
        <v>-7.76811104183124E-008</v>
      </c>
      <c r="H493" s="0" t="n">
        <f aca="false">-0.00029445/I493^3*D493</f>
        <v>-1.08894631927252E-007</v>
      </c>
      <c r="I493" s="0" t="n">
        <f aca="false">SQRT(C493^2+D493^2)</f>
        <v>46.917909724026</v>
      </c>
    </row>
    <row r="494" customFormat="false" ht="12.75" hidden="false" customHeight="false" outlineLevel="0" collapsed="false">
      <c r="A494" s="3" t="n">
        <f aca="false">A493+$C$3</f>
        <v>47488</v>
      </c>
      <c r="B494" s="0" t="n">
        <f aca="false">B493+$C$3</f>
        <v>9780</v>
      </c>
      <c r="C494" s="0" t="n">
        <f aca="false">C493+E493*$C$3</f>
        <v>27.210664691075</v>
      </c>
      <c r="D494" s="0" t="n">
        <f aca="false">D493+F493*$C$3</f>
        <v>38.2177957443907</v>
      </c>
      <c r="E494" s="0" t="n">
        <f aca="false">E493+G493*$C$3</f>
        <v>-0.00182189660397948</v>
      </c>
      <c r="F494" s="0" t="n">
        <f aca="false">F493+H493*$C$3</f>
        <v>0.00111841857221342</v>
      </c>
      <c r="G494" s="0" t="n">
        <f aca="false">-0.00029445/I494^3*C494</f>
        <v>-7.75915935619808E-008</v>
      </c>
      <c r="H494" s="0" t="n">
        <f aca="false">-0.00029445/I494^3*D494</f>
        <v>-1.08978582768917E-007</v>
      </c>
      <c r="I494" s="0" t="n">
        <f aca="false">SQRT(C494^2+D494^2)</f>
        <v>46.9150315409686</v>
      </c>
    </row>
    <row r="495" customFormat="false" ht="12.75" hidden="false" customHeight="false" outlineLevel="0" collapsed="false">
      <c r="A495" s="3" t="n">
        <f aca="false">A494+$C$3</f>
        <v>47508</v>
      </c>
      <c r="B495" s="0" t="n">
        <f aca="false">B494+$C$3</f>
        <v>9800</v>
      </c>
      <c r="C495" s="0" t="n">
        <f aca="false">C494+E494*$C$3</f>
        <v>27.1742267589954</v>
      </c>
      <c r="D495" s="0" t="n">
        <f aca="false">D494+F494*$C$3</f>
        <v>38.2401641158349</v>
      </c>
      <c r="E495" s="0" t="n">
        <f aca="false">E494+G494*$C$3</f>
        <v>-0.00182344843585072</v>
      </c>
      <c r="F495" s="0" t="n">
        <f aca="false">F494+H494*$C$3</f>
        <v>0.00111623900055804</v>
      </c>
      <c r="G495" s="0" t="n">
        <f aca="false">-0.00029445/I495^3*C495</f>
        <v>-7.75020263334293E-008</v>
      </c>
      <c r="H495" s="0" t="n">
        <f aca="false">-0.00029445/I495^3*D495</f>
        <v>-1.09062540494148E-007</v>
      </c>
      <c r="I495" s="0" t="n">
        <f aca="false">SQRT(C495^2+D495^2)</f>
        <v>46.9121386376201</v>
      </c>
    </row>
    <row r="496" customFormat="false" ht="12.75" hidden="false" customHeight="false" outlineLevel="0" collapsed="false">
      <c r="A496" s="3" t="n">
        <f aca="false">A495+$C$3</f>
        <v>47528</v>
      </c>
      <c r="B496" s="0" t="n">
        <f aca="false">B495+$C$3</f>
        <v>9820</v>
      </c>
      <c r="C496" s="0" t="n">
        <f aca="false">C495+E495*$C$3</f>
        <v>27.1377577902784</v>
      </c>
      <c r="D496" s="0" t="n">
        <f aca="false">D495+F495*$C$3</f>
        <v>38.2624888958461</v>
      </c>
      <c r="E496" s="0" t="n">
        <f aca="false">E495+G495*$C$3</f>
        <v>-0.00182499847637739</v>
      </c>
      <c r="F496" s="0" t="n">
        <f aca="false">F495+H495*$C$3</f>
        <v>0.00111405774974815</v>
      </c>
      <c r="G496" s="0" t="n">
        <f aca="false">-0.00029445/I496^3*C496</f>
        <v>-7.74124085295961E-008</v>
      </c>
      <c r="H496" s="0" t="n">
        <f aca="false">-0.00029445/I496^3*D496</f>
        <v>-1.09146505199683E-007</v>
      </c>
      <c r="I496" s="0" t="n">
        <f aca="false">SQRT(C496^2+D496^2)</f>
        <v>46.9092310146794</v>
      </c>
    </row>
    <row r="497" customFormat="false" ht="12.75" hidden="false" customHeight="false" outlineLevel="0" collapsed="false">
      <c r="A497" s="3" t="n">
        <f aca="false">A496+$C$3</f>
        <v>47548</v>
      </c>
      <c r="B497" s="0" t="n">
        <f aca="false">B496+$C$3</f>
        <v>9840</v>
      </c>
      <c r="C497" s="0" t="n">
        <f aca="false">C496+E496*$C$3</f>
        <v>27.1012578207509</v>
      </c>
      <c r="D497" s="0" t="n">
        <f aca="false">D496+F496*$C$3</f>
        <v>38.2847700508411</v>
      </c>
      <c r="E497" s="0" t="n">
        <f aca="false">E496+G496*$C$3</f>
        <v>-0.00182654672454798</v>
      </c>
      <c r="F497" s="0" t="n">
        <f aca="false">F496+H496*$C$3</f>
        <v>0.00111187481964416</v>
      </c>
      <c r="G497" s="0" t="n">
        <f aca="false">-0.00029445/I497^3*C497</f>
        <v>-7.73227399470378E-008</v>
      </c>
      <c r="H497" s="0" t="n">
        <f aca="false">-0.00029445/I497^3*D497</f>
        <v>-1.0923047698202E-007</v>
      </c>
      <c r="I497" s="0" t="n">
        <f aca="false">SQRT(C497^2+D497^2)</f>
        <v>46.906308672849</v>
      </c>
    </row>
    <row r="498" customFormat="false" ht="12.75" hidden="false" customHeight="false" outlineLevel="0" collapsed="false">
      <c r="A498" s="3" t="n">
        <f aca="false">A497+$C$3</f>
        <v>47568</v>
      </c>
      <c r="B498" s="0" t="n">
        <f aca="false">B497+$C$3</f>
        <v>9860</v>
      </c>
      <c r="C498" s="0" t="n">
        <f aca="false">C497+E497*$C$3</f>
        <v>27.0647268862599</v>
      </c>
      <c r="D498" s="0" t="n">
        <f aca="false">D497+F497*$C$3</f>
        <v>38.3070075472339</v>
      </c>
      <c r="E498" s="0" t="n">
        <f aca="false">E497+G497*$C$3</f>
        <v>-0.00182809317934692</v>
      </c>
      <c r="F498" s="0" t="n">
        <f aca="false">F497+H497*$C$3</f>
        <v>0.00110969021010452</v>
      </c>
      <c r="G498" s="0" t="n">
        <f aca="false">-0.00029445/I498^3*C498</f>
        <v>-7.72330203819292E-008</v>
      </c>
      <c r="H498" s="0" t="n">
        <f aca="false">-0.00029445/I498^3*D498</f>
        <v>-1.09314455937415E-007</v>
      </c>
      <c r="I498" s="0" t="n">
        <f aca="false">SQRT(C498^2+D498^2)</f>
        <v>46.9033716128348</v>
      </c>
    </row>
    <row r="499" customFormat="false" ht="12.75" hidden="false" customHeight="false" outlineLevel="0" collapsed="false">
      <c r="A499" s="3" t="n">
        <f aca="false">A498+$C$3</f>
        <v>47588</v>
      </c>
      <c r="B499" s="0" t="n">
        <f aca="false">B498+$C$3</f>
        <v>9880</v>
      </c>
      <c r="C499" s="0" t="n">
        <f aca="false">C498+E498*$C$3</f>
        <v>27.028165022673</v>
      </c>
      <c r="D499" s="0" t="n">
        <f aca="false">D498+F498*$C$3</f>
        <v>38.329201351436</v>
      </c>
      <c r="E499" s="0" t="n">
        <f aca="false">E498+G498*$C$3</f>
        <v>-0.00182963783975456</v>
      </c>
      <c r="F499" s="0" t="n">
        <f aca="false">F498+H498*$C$3</f>
        <v>0.00110750392098577</v>
      </c>
      <c r="G499" s="0" t="n">
        <f aca="false">-0.00029445/I499^3*C499</f>
        <v>-7.7143249630062E-008</v>
      </c>
      <c r="H499" s="0" t="n">
        <f aca="false">-0.00029445/I499^3*D499</f>
        <v>-1.09398442161884E-007</v>
      </c>
      <c r="I499" s="0" t="n">
        <f aca="false">SQRT(C499^2+D499^2)</f>
        <v>46.9004198353465</v>
      </c>
    </row>
    <row r="500" customFormat="false" ht="12.75" hidden="false" customHeight="false" outlineLevel="0" collapsed="false">
      <c r="A500" s="3" t="n">
        <f aca="false">A499+$C$3</f>
        <v>47608</v>
      </c>
      <c r="B500" s="0" t="n">
        <f aca="false">B499+$C$3</f>
        <v>9900</v>
      </c>
      <c r="C500" s="0" t="n">
        <f aca="false">C499+E499*$C$3</f>
        <v>26.9915722658779</v>
      </c>
      <c r="D500" s="0" t="n">
        <f aca="false">D499+F499*$C$3</f>
        <v>38.3513514298557</v>
      </c>
      <c r="E500" s="0" t="n">
        <f aca="false">E499+G499*$C$3</f>
        <v>-0.00183118070474716</v>
      </c>
      <c r="F500" s="0" t="n">
        <f aca="false">F499+H499*$C$3</f>
        <v>0.00110531595214253</v>
      </c>
      <c r="G500" s="0" t="n">
        <f aca="false">-0.00029445/I500^3*C500</f>
        <v>-7.70534274868439E-008</v>
      </c>
      <c r="H500" s="0" t="n">
        <f aca="false">-0.00029445/I500^3*D500</f>
        <v>-1.094824357512E-007</v>
      </c>
      <c r="I500" s="0" t="n">
        <f aca="false">SQRT(C500^2+D500^2)</f>
        <v>46.8974533410974</v>
      </c>
    </row>
    <row r="501" customFormat="false" ht="12.75" hidden="false" customHeight="false" outlineLevel="0" collapsed="false">
      <c r="A501" s="3" t="n">
        <f aca="false">A500+$C$3</f>
        <v>47628</v>
      </c>
      <c r="B501" s="0" t="n">
        <f aca="false">B500+$C$3</f>
        <v>9920</v>
      </c>
      <c r="C501" s="0" t="n">
        <f aca="false">C500+E500*$C$3</f>
        <v>26.9549486517829</v>
      </c>
      <c r="D501" s="0" t="n">
        <f aca="false">D500+F500*$C$3</f>
        <v>38.3734577488986</v>
      </c>
      <c r="E501" s="0" t="n">
        <f aca="false">E500+G500*$C$3</f>
        <v>-0.0018327217732969</v>
      </c>
      <c r="F501" s="0" t="n">
        <f aca="false">F500+H500*$C$3</f>
        <v>0.00110312630342751</v>
      </c>
      <c r="G501" s="0" t="n">
        <f aca="false">-0.00029445/I501^3*C501</f>
        <v>-7.69635537472981E-008</v>
      </c>
      <c r="H501" s="0" t="n">
        <f aca="false">-0.00029445/I501^3*D501</f>
        <v>-1.09566436800898E-007</v>
      </c>
      <c r="I501" s="0" t="n">
        <f aca="false">SQRT(C501^2+D501^2)</f>
        <v>46.8944721308041</v>
      </c>
    </row>
    <row r="502" customFormat="false" ht="12.75" hidden="false" customHeight="false" outlineLevel="0" collapsed="false">
      <c r="A502" s="3" t="n">
        <f aca="false">A501+$C$3</f>
        <v>47648</v>
      </c>
      <c r="B502" s="0" t="n">
        <f aca="false">B501+$C$3</f>
        <v>9940</v>
      </c>
      <c r="C502" s="0" t="n">
        <f aca="false">C501+E501*$C$3</f>
        <v>26.918294216317</v>
      </c>
      <c r="D502" s="0" t="n">
        <f aca="false">D501+F501*$C$3</f>
        <v>38.3955202749671</v>
      </c>
      <c r="E502" s="0" t="n">
        <f aca="false">E501+G501*$C$3</f>
        <v>-0.00183426104437184</v>
      </c>
      <c r="F502" s="0" t="n">
        <f aca="false">F501+H501*$C$3</f>
        <v>0.00110093497469149</v>
      </c>
      <c r="G502" s="0" t="n">
        <f aca="false">-0.00029445/I502^3*C502</f>
        <v>-7.68736282060617E-008</v>
      </c>
      <c r="H502" s="0" t="n">
        <f aca="false">-0.00029445/I502^3*D502</f>
        <v>-1.09650445406268E-007</v>
      </c>
      <c r="I502" s="0" t="n">
        <f aca="false">SQRT(C502^2+D502^2)</f>
        <v>46.891476205187</v>
      </c>
    </row>
    <row r="503" customFormat="false" ht="12.75" hidden="false" customHeight="false" outlineLevel="0" collapsed="false">
      <c r="A503" s="3" t="n">
        <f aca="false">A502+$C$3</f>
        <v>47668</v>
      </c>
      <c r="B503" s="0" t="n">
        <f aca="false">B502+$C$3</f>
        <v>9960</v>
      </c>
      <c r="C503" s="0" t="n">
        <f aca="false">C502+E502*$C$3</f>
        <v>26.8816089954296</v>
      </c>
      <c r="D503" s="0" t="n">
        <f aca="false">D502+F502*$C$3</f>
        <v>38.417538974461</v>
      </c>
      <c r="E503" s="0" t="n">
        <f aca="false">E502+G502*$C$3</f>
        <v>-0.00183579851693596</v>
      </c>
      <c r="F503" s="0" t="n">
        <f aca="false">F502+H502*$C$3</f>
        <v>0.00109874196578337</v>
      </c>
      <c r="G503" s="0" t="n">
        <f aca="false">-0.00029445/I503^3*C503</f>
        <v>-7.67836506573857E-008</v>
      </c>
      <c r="H503" s="0" t="n">
        <f aca="false">-0.00029445/I503^3*D503</f>
        <v>-1.0973446166236E-007</v>
      </c>
      <c r="I503" s="0" t="n">
        <f aca="false">SQRT(C503^2+D503^2)</f>
        <v>46.8884655649701</v>
      </c>
    </row>
    <row r="504" customFormat="false" ht="12.75" hidden="false" customHeight="false" outlineLevel="0" collapsed="false">
      <c r="A504" s="3" t="n">
        <f aca="false">A503+$C$3</f>
        <v>47688</v>
      </c>
      <c r="B504" s="0" t="n">
        <f aca="false">B503+$C$3</f>
        <v>9980</v>
      </c>
      <c r="C504" s="0" t="n">
        <f aca="false">C503+E503*$C$3</f>
        <v>26.8448930250908</v>
      </c>
      <c r="D504" s="0" t="n">
        <f aca="false">D503+F503*$C$3</f>
        <v>38.4395138137766</v>
      </c>
      <c r="E504" s="0" t="n">
        <f aca="false">E503+G503*$C$3</f>
        <v>-0.00183733418994911</v>
      </c>
      <c r="F504" s="0" t="n">
        <f aca="false">F503+H503*$C$3</f>
        <v>0.00109654727655012</v>
      </c>
      <c r="G504" s="0" t="n">
        <f aca="false">-0.00029445/I504^3*C504</f>
        <v>-7.66936208951331E-008</v>
      </c>
      <c r="H504" s="0" t="n">
        <f aca="false">-0.00029445/I504^3*D504</f>
        <v>-1.0981848566398E-007</v>
      </c>
      <c r="I504" s="0" t="n">
        <f aca="false">SQRT(C504^2+D504^2)</f>
        <v>46.885440210881</v>
      </c>
    </row>
    <row r="505" customFormat="false" ht="12.75" hidden="false" customHeight="false" outlineLevel="0" collapsed="false">
      <c r="A505" s="3" t="n">
        <f aca="false">A504+$C$3</f>
        <v>47708</v>
      </c>
      <c r="B505" s="0" t="n">
        <f aca="false">B504+$C$3</f>
        <v>10000</v>
      </c>
      <c r="C505" s="0" t="n">
        <f aca="false">C504+E504*$C$3</f>
        <v>26.8081463412919</v>
      </c>
      <c r="D505" s="0" t="n">
        <f aca="false">D504+F504*$C$3</f>
        <v>38.4614447593076</v>
      </c>
      <c r="E505" s="0" t="n">
        <f aca="false">E504+G504*$C$3</f>
        <v>-0.00183886806236701</v>
      </c>
      <c r="F505" s="0" t="n">
        <f aca="false">F504+H504*$C$3</f>
        <v>0.00109435090683684</v>
      </c>
      <c r="G505" s="0" t="n">
        <f aca="false">-0.00029445/I505^3*C505</f>
        <v>-7.66035387127787E-008</v>
      </c>
      <c r="H505" s="0" t="n">
        <f aca="false">-0.00029445/I505^3*D505</f>
        <v>-1.09902517505694E-007</v>
      </c>
      <c r="I505" s="0" t="n">
        <f aca="false">SQRT(C505^2+D505^2)</f>
        <v>46.8824001436508</v>
      </c>
    </row>
    <row r="506" customFormat="false" ht="12.75" hidden="false" customHeight="false" outlineLevel="0" collapsed="false">
      <c r="A506" s="3" t="n">
        <f aca="false">A505+$C$3</f>
        <v>47728</v>
      </c>
      <c r="B506" s="0" t="n">
        <f aca="false">B505+$C$3</f>
        <v>10020</v>
      </c>
      <c r="C506" s="0" t="n">
        <f aca="false">C505+E505*$C$3</f>
        <v>26.7713689800445</v>
      </c>
      <c r="D506" s="0" t="n">
        <f aca="false">D505+F505*$C$3</f>
        <v>38.4833317774444</v>
      </c>
      <c r="E506" s="0" t="n">
        <f aca="false">E505+G505*$C$3</f>
        <v>-0.00184040013314127</v>
      </c>
      <c r="F506" s="0" t="n">
        <f aca="false">F505+H505*$C$3</f>
        <v>0.00109215285648673</v>
      </c>
      <c r="G506" s="0" t="n">
        <f aca="false">-0.00029445/I506^3*C506</f>
        <v>-7.6513403903408E-008</v>
      </c>
      <c r="H506" s="0" t="n">
        <f aca="false">-0.00029445/I506^3*D506</f>
        <v>-1.09986557281822E-007</v>
      </c>
      <c r="I506" s="0" t="n">
        <f aca="false">SQRT(C506^2+D506^2)</f>
        <v>46.8793453640145</v>
      </c>
    </row>
    <row r="507" customFormat="false" ht="12.75" hidden="false" customHeight="false" outlineLevel="0" collapsed="false">
      <c r="A507" s="3" t="n">
        <f aca="false">A506+$C$3</f>
        <v>47748</v>
      </c>
      <c r="B507" s="0" t="n">
        <f aca="false">B506+$C$3</f>
        <v>10040</v>
      </c>
      <c r="C507" s="0" t="n">
        <f aca="false">C506+E506*$C$3</f>
        <v>26.7345609773817</v>
      </c>
      <c r="D507" s="0" t="n">
        <f aca="false">D506+F506*$C$3</f>
        <v>38.5051748345741</v>
      </c>
      <c r="E507" s="0" t="n">
        <f aca="false">E506+G506*$C$3</f>
        <v>-0.00184193040121934</v>
      </c>
      <c r="F507" s="0" t="n">
        <f aca="false">F506+H506*$C$3</f>
        <v>0.00108995312534109</v>
      </c>
      <c r="G507" s="0" t="n">
        <f aca="false">-0.00029445/I507^3*C507</f>
        <v>-7.64232162597161E-008</v>
      </c>
      <c r="H507" s="0" t="n">
        <f aca="false">-0.00029445/I507^3*D507</f>
        <v>-1.10070605086444E-007</v>
      </c>
      <c r="I507" s="0" t="n">
        <f aca="false">SQRT(C507^2+D507^2)</f>
        <v>46.8762758727105</v>
      </c>
    </row>
    <row r="508" customFormat="false" ht="12.75" hidden="false" customHeight="false" outlineLevel="0" collapsed="false">
      <c r="A508" s="3" t="n">
        <f aca="false">A507+$C$3</f>
        <v>47768</v>
      </c>
      <c r="B508" s="0" t="n">
        <f aca="false">B507+$C$3</f>
        <v>10060</v>
      </c>
      <c r="C508" s="0" t="n">
        <f aca="false">C507+E507*$C$3</f>
        <v>26.6977223693573</v>
      </c>
      <c r="D508" s="0" t="n">
        <f aca="false">D507+F507*$C$3</f>
        <v>38.5269738970809</v>
      </c>
      <c r="E508" s="0" t="n">
        <f aca="false">E507+G507*$C$3</f>
        <v>-0.00184345886554453</v>
      </c>
      <c r="F508" s="0" t="n">
        <f aca="false">F507+H507*$C$3</f>
        <v>0.00108775171323936</v>
      </c>
      <c r="G508" s="0" t="n">
        <f aca="false">-0.00029445/I508^3*C508</f>
        <v>-7.6332975574007E-008</v>
      </c>
      <c r="H508" s="0" t="n">
        <f aca="false">-0.00029445/I508^3*D508</f>
        <v>-1.10154661013395E-007</v>
      </c>
      <c r="I508" s="0" t="n">
        <f aca="false">SQRT(C508^2+D508^2)</f>
        <v>46.8731916704809</v>
      </c>
    </row>
    <row r="509" customFormat="false" ht="12.75" hidden="false" customHeight="false" outlineLevel="0" collapsed="false">
      <c r="A509" s="3" t="n">
        <f aca="false">A508+$C$3</f>
        <v>47788</v>
      </c>
      <c r="B509" s="0" t="n">
        <f aca="false">B508+$C$3</f>
        <v>10080</v>
      </c>
      <c r="C509" s="0" t="n">
        <f aca="false">C508+E508*$C$3</f>
        <v>26.6608531920464</v>
      </c>
      <c r="D509" s="0" t="n">
        <f aca="false">D508+F508*$C$3</f>
        <v>38.5487289313457</v>
      </c>
      <c r="E509" s="0" t="n">
        <f aca="false">E508+G508*$C$3</f>
        <v>-0.00184498552505601</v>
      </c>
      <c r="F509" s="0" t="n">
        <f aca="false">F508+H508*$C$3</f>
        <v>0.00108554862001909</v>
      </c>
      <c r="G509" s="0" t="n">
        <f aca="false">-0.00029445/I509^3*C509</f>
        <v>-7.62426816381926E-008</v>
      </c>
      <c r="H509" s="0" t="n">
        <f aca="false">-0.00029445/I509^3*D509</f>
        <v>-1.10238725156267E-007</v>
      </c>
      <c r="I509" s="0" t="n">
        <f aca="false">SQRT(C509^2+D509^2)</f>
        <v>46.8700927580715</v>
      </c>
    </row>
    <row r="510" customFormat="false" ht="12.75" hidden="false" customHeight="false" outlineLevel="0" collapsed="false">
      <c r="A510" s="3" t="n">
        <f aca="false">A509+$C$3</f>
        <v>47808</v>
      </c>
      <c r="B510" s="0" t="n">
        <f aca="false">B509+$C$3</f>
        <v>10100</v>
      </c>
      <c r="C510" s="0" t="n">
        <f aca="false">C509+E509*$C$3</f>
        <v>26.6239534815453</v>
      </c>
      <c r="D510" s="0" t="n">
        <f aca="false">D509+F509*$C$3</f>
        <v>38.5704399037461</v>
      </c>
      <c r="E510" s="0" t="n">
        <f aca="false">E509+G509*$C$3</f>
        <v>-0.00184651037868878</v>
      </c>
      <c r="F510" s="0" t="n">
        <f aca="false">F509+H509*$C$3</f>
        <v>0.00108334384551597</v>
      </c>
      <c r="G510" s="0" t="n">
        <f aca="false">-0.00029445/I510^3*C510</f>
        <v>-7.61523342437917E-008</v>
      </c>
      <c r="H510" s="0" t="n">
        <f aca="false">-0.00029445/I510^3*D510</f>
        <v>-1.10322797608407E-007</v>
      </c>
      <c r="I510" s="0" t="n">
        <f aca="false">SQRT(C510^2+D510^2)</f>
        <v>46.8669791362317</v>
      </c>
    </row>
    <row r="511" customFormat="false" ht="12.75" hidden="false" customHeight="false" outlineLevel="0" collapsed="false">
      <c r="A511" s="3" t="n">
        <f aca="false">A510+$C$3</f>
        <v>47828</v>
      </c>
      <c r="B511" s="0" t="n">
        <f aca="false">B510+$C$3</f>
        <v>10120</v>
      </c>
      <c r="C511" s="0" t="n">
        <f aca="false">C510+E510*$C$3</f>
        <v>26.5870232739715</v>
      </c>
      <c r="D511" s="0" t="n">
        <f aca="false">D510+F510*$C$3</f>
        <v>38.5921067806564</v>
      </c>
      <c r="E511" s="0" t="n">
        <f aca="false">E510+G510*$C$3</f>
        <v>-0.00184803342537365</v>
      </c>
      <c r="F511" s="0" t="n">
        <f aca="false">F510+H510*$C$3</f>
        <v>0.0010811373895638</v>
      </c>
      <c r="G511" s="0" t="n">
        <f aca="false">-0.00029445/I511^3*C511</f>
        <v>-7.60619331819289E-008</v>
      </c>
      <c r="H511" s="0" t="n">
        <f aca="false">-0.00029445/I511^3*D511</f>
        <v>-1.10406878462918E-007</v>
      </c>
      <c r="I511" s="0" t="n">
        <f aca="false">SQRT(C511^2+D511^2)</f>
        <v>46.8638508057147</v>
      </c>
    </row>
    <row r="512" customFormat="false" ht="12.75" hidden="false" customHeight="false" outlineLevel="0" collapsed="false">
      <c r="A512" s="3" t="n">
        <f aca="false">A511+$C$3</f>
        <v>47848</v>
      </c>
      <c r="B512" s="0" t="n">
        <f aca="false">B511+$C$3</f>
        <v>10140</v>
      </c>
      <c r="C512" s="0" t="n">
        <f aca="false">C511+E511*$C$3</f>
        <v>26.550062605464</v>
      </c>
      <c r="D512" s="0" t="n">
        <f aca="false">D511+F511*$C$3</f>
        <v>38.6137295284477</v>
      </c>
      <c r="E512" s="0" t="n">
        <f aca="false">E511+G511*$C$3</f>
        <v>-0.00184955466403729</v>
      </c>
      <c r="F512" s="0" t="n">
        <f aca="false">F511+H511*$C$3</f>
        <v>0.00107892925199454</v>
      </c>
      <c r="G512" s="0" t="n">
        <f aca="false">-0.00029445/I512^3*C512</f>
        <v>-7.59714782433344E-008</v>
      </c>
      <c r="H512" s="0" t="n">
        <f aca="false">-0.00029445/I512^3*D512</f>
        <v>-1.10490967812661E-007</v>
      </c>
      <c r="I512" s="0" t="n">
        <f aca="false">SQRT(C512^2+D512^2)</f>
        <v>46.8607077672774</v>
      </c>
    </row>
    <row r="513" customFormat="false" ht="12.75" hidden="false" customHeight="false" outlineLevel="0" collapsed="false">
      <c r="A513" s="3" t="n">
        <f aca="false">A512+$C$3</f>
        <v>47868</v>
      </c>
      <c r="B513" s="0" t="n">
        <f aca="false">B512+$C$3</f>
        <v>10160</v>
      </c>
      <c r="C513" s="0" t="n">
        <f aca="false">C512+E512*$C$3</f>
        <v>26.5130715121833</v>
      </c>
      <c r="D513" s="0" t="n">
        <f aca="false">D512+F512*$C$3</f>
        <v>38.6353081134876</v>
      </c>
      <c r="E513" s="0" t="n">
        <f aca="false">E512+G512*$C$3</f>
        <v>-0.00185107409360216</v>
      </c>
      <c r="F513" s="0" t="n">
        <f aca="false">F512+H512*$C$3</f>
        <v>0.00107671943263829</v>
      </c>
      <c r="G513" s="0" t="n">
        <f aca="false">-0.00029445/I513^3*C513</f>
        <v>-7.58809692183421E-008</v>
      </c>
      <c r="H513" s="0" t="n">
        <f aca="false">-0.00029445/I513^3*D513</f>
        <v>-1.10575065750249E-007</v>
      </c>
      <c r="I513" s="0" t="n">
        <f aca="false">SQRT(C513^2+D513^2)</f>
        <v>46.8575500216802</v>
      </c>
    </row>
    <row r="514" customFormat="false" ht="12.75" hidden="false" customHeight="false" outlineLevel="0" collapsed="false">
      <c r="A514" s="3" t="n">
        <f aca="false">A513+$C$3</f>
        <v>47888</v>
      </c>
      <c r="B514" s="0" t="n">
        <f aca="false">B513+$C$3</f>
        <v>10180</v>
      </c>
      <c r="C514" s="0" t="n">
        <f aca="false">C513+E513*$C$3</f>
        <v>26.4760500303113</v>
      </c>
      <c r="D514" s="0" t="n">
        <f aca="false">D513+F513*$C$3</f>
        <v>38.6568425021404</v>
      </c>
      <c r="E514" s="0" t="n">
        <f aca="false">E513+G513*$C$3</f>
        <v>-0.00185259171298652</v>
      </c>
      <c r="F514" s="0" t="n">
        <f aca="false">F513+H513*$C$3</f>
        <v>0.00107450793132328</v>
      </c>
      <c r="G514" s="0" t="n">
        <f aca="false">-0.00029445/I514^3*C514</f>
        <v>-7.57904058968894E-008</v>
      </c>
      <c r="H514" s="0" t="n">
        <f aca="false">-0.00029445/I514^3*D514</f>
        <v>-1.1065917236805E-007</v>
      </c>
      <c r="I514" s="0" t="n">
        <f aca="false">SQRT(C514^2+D514^2)</f>
        <v>46.8543775696874</v>
      </c>
    </row>
    <row r="515" customFormat="false" ht="12.75" hidden="false" customHeight="false" outlineLevel="0" collapsed="false">
      <c r="A515" s="3" t="n">
        <f aca="false">A514+$C$3</f>
        <v>47908</v>
      </c>
      <c r="B515" s="0" t="n">
        <f aca="false">B514+$C$3</f>
        <v>10200</v>
      </c>
      <c r="C515" s="0" t="n">
        <f aca="false">C514+E514*$C$3</f>
        <v>26.4389981960515</v>
      </c>
      <c r="D515" s="0" t="n">
        <f aca="false">D514+F514*$C$3</f>
        <v>38.6783326607668</v>
      </c>
      <c r="E515" s="0" t="n">
        <f aca="false">E514+G514*$C$3</f>
        <v>-0.00185410752110446</v>
      </c>
      <c r="F515" s="0" t="n">
        <f aca="false">F514+H514*$C$3</f>
        <v>0.00107229474787592</v>
      </c>
      <c r="G515" s="0" t="n">
        <f aca="false">-0.00029445/I515^3*C515</f>
        <v>-7.56997880685156E-008</v>
      </c>
      <c r="H515" s="0" t="n">
        <f aca="false">-0.00029445/I515^3*D515</f>
        <v>-1.1074328775819E-007</v>
      </c>
      <c r="I515" s="0" t="n">
        <f aca="false">SQRT(C515^2+D515^2)</f>
        <v>46.851190412067</v>
      </c>
    </row>
    <row r="516" customFormat="false" ht="12.75" hidden="false" customHeight="false" outlineLevel="0" collapsed="false">
      <c r="A516" s="3" t="n">
        <f aca="false">A515+$C$3</f>
        <v>47928</v>
      </c>
      <c r="B516" s="0" t="n">
        <f aca="false">B515+$C$3</f>
        <v>10220</v>
      </c>
      <c r="C516" s="0" t="n">
        <f aca="false">C515+E515*$C$3</f>
        <v>26.4019160456294</v>
      </c>
      <c r="D516" s="0" t="n">
        <f aca="false">D515+F515*$C$3</f>
        <v>38.6997785557243</v>
      </c>
      <c r="E516" s="0" t="n">
        <f aca="false">E515+G515*$C$3</f>
        <v>-0.00185562151686583</v>
      </c>
      <c r="F516" s="0" t="n">
        <f aca="false">F515+H515*$C$3</f>
        <v>0.00107007988212076</v>
      </c>
      <c r="G516" s="0" t="n">
        <f aca="false">-0.00029445/I516^3*C516</f>
        <v>-7.56091155223619E-008</v>
      </c>
      <c r="H516" s="0" t="n">
        <f aca="false">-0.00029445/I516^3*D516</f>
        <v>-1.10827412012545E-007</v>
      </c>
      <c r="I516" s="0" t="n">
        <f aca="false">SQRT(C516^2+D516^2)</f>
        <v>46.8479885495905</v>
      </c>
    </row>
    <row r="517" customFormat="false" ht="12.75" hidden="false" customHeight="false" outlineLevel="0" collapsed="false">
      <c r="A517" s="3" t="n">
        <f aca="false">A516+$C$3</f>
        <v>47948</v>
      </c>
      <c r="B517" s="0" t="n">
        <f aca="false">B516+$C$3</f>
        <v>10240</v>
      </c>
      <c r="C517" s="0" t="n">
        <f aca="false">C516+E516*$C$3</f>
        <v>26.3648036152921</v>
      </c>
      <c r="D517" s="0" t="n">
        <f aca="false">D516+F516*$C$3</f>
        <v>38.7211801533667</v>
      </c>
      <c r="E517" s="0" t="n">
        <f aca="false">E516+G516*$C$3</f>
        <v>-0.00185713369917628</v>
      </c>
      <c r="F517" s="0" t="n">
        <f aca="false">F516+H516*$C$3</f>
        <v>0.00106786333388051</v>
      </c>
      <c r="G517" s="0" t="n">
        <f aca="false">-0.00029445/I517^3*C517</f>
        <v>-7.55183880471692E-008</v>
      </c>
      <c r="H517" s="0" t="n">
        <f aca="false">-0.00029445/I517^3*D517</f>
        <v>-1.10911545222746E-007</v>
      </c>
      <c r="I517" s="0" t="n">
        <f aca="false">SQRT(C517^2+D517^2)</f>
        <v>46.8447719830335</v>
      </c>
    </row>
    <row r="518" customFormat="false" ht="12.75" hidden="false" customHeight="false" outlineLevel="0" collapsed="false">
      <c r="A518" s="3" t="n">
        <f aca="false">A517+$C$3</f>
        <v>47968</v>
      </c>
      <c r="B518" s="0" t="n">
        <f aca="false">B517+$C$3</f>
        <v>10260</v>
      </c>
      <c r="C518" s="0" t="n">
        <f aca="false">C517+E517*$C$3</f>
        <v>26.3276609413086</v>
      </c>
      <c r="D518" s="0" t="n">
        <f aca="false">D517+F517*$C$3</f>
        <v>38.7425374200444</v>
      </c>
      <c r="E518" s="0" t="n">
        <f aca="false">E517+G517*$C$3</f>
        <v>-0.00185864406693722</v>
      </c>
      <c r="F518" s="0" t="n">
        <f aca="false">F517+H517*$C$3</f>
        <v>0.00106564510297605</v>
      </c>
      <c r="G518" s="0" t="n">
        <f aca="false">-0.00029445/I518^3*C518</f>
        <v>-7.54276054312783E-008</v>
      </c>
      <c r="H518" s="0" t="n">
        <f aca="false">-0.00029445/I518^3*D518</f>
        <v>-1.1099568748018E-007</v>
      </c>
      <c r="I518" s="0" t="n">
        <f aca="false">SQRT(C518^2+D518^2)</f>
        <v>46.8415407131751</v>
      </c>
    </row>
    <row r="519" customFormat="false" ht="12.75" hidden="false" customHeight="false" outlineLevel="0" collapsed="false">
      <c r="A519" s="3" t="n">
        <f aca="false">A518+$C$3</f>
        <v>47988</v>
      </c>
      <c r="B519" s="0" t="n">
        <f aca="false">B518+$C$3</f>
        <v>10280</v>
      </c>
      <c r="C519" s="0" t="n">
        <f aca="false">C518+E518*$C$3</f>
        <v>26.2904880599698</v>
      </c>
      <c r="D519" s="0" t="n">
        <f aca="false">D518+F518*$C$3</f>
        <v>38.7638503221039</v>
      </c>
      <c r="E519" s="0" t="n">
        <f aca="false">E518+G518*$C$3</f>
        <v>-0.00186015261904585</v>
      </c>
      <c r="F519" s="0" t="n">
        <f aca="false">F518+H518*$C$3</f>
        <v>0.00106342518922645</v>
      </c>
      <c r="G519" s="0" t="n">
        <f aca="false">-0.00029445/I519^3*C519</f>
        <v>-7.53367674626284E-008</v>
      </c>
      <c r="H519" s="0" t="n">
        <f aca="false">-0.00029445/I519^3*D519</f>
        <v>-1.11079838875986E-007</v>
      </c>
      <c r="I519" s="0" t="n">
        <f aca="false">SQRT(C519^2+D519^2)</f>
        <v>46.8382947407983</v>
      </c>
    </row>
    <row r="520" customFormat="false" ht="12.75" hidden="false" customHeight="false" outlineLevel="0" collapsed="false">
      <c r="A520" s="3" t="n">
        <f aca="false">A519+$C$3</f>
        <v>48008</v>
      </c>
      <c r="B520" s="0" t="n">
        <f aca="false">B519+$C$3</f>
        <v>10300</v>
      </c>
      <c r="C520" s="0" t="n">
        <f aca="false">C519+E519*$C$3</f>
        <v>26.2532850075889</v>
      </c>
      <c r="D520" s="0" t="n">
        <f aca="false">D519+F519*$C$3</f>
        <v>38.7851188258884</v>
      </c>
      <c r="E520" s="0" t="n">
        <f aca="false">E519+G519*$C$3</f>
        <v>-0.0018616593543951</v>
      </c>
      <c r="F520" s="0" t="n">
        <f aca="false">F519+H519*$C$3</f>
        <v>0.00106120359244893</v>
      </c>
      <c r="G520" s="0" t="n">
        <f aca="false">-0.00029445/I520^3*C520</f>
        <v>-7.52458739287561E-008</v>
      </c>
      <c r="H520" s="0" t="n">
        <f aca="false">-0.00029445/I520^3*D520</f>
        <v>-1.11163999501053E-007</v>
      </c>
      <c r="I520" s="0" t="n">
        <f aca="false">SQRT(C520^2+D520^2)</f>
        <v>46.8350340666896</v>
      </c>
    </row>
    <row r="521" customFormat="false" ht="12.75" hidden="false" customHeight="false" outlineLevel="0" collapsed="false">
      <c r="A521" s="3" t="n">
        <f aca="false">A520+$C$3</f>
        <v>48028</v>
      </c>
      <c r="B521" s="0" t="n">
        <f aca="false">B520+$C$3</f>
        <v>10320</v>
      </c>
      <c r="C521" s="0" t="n">
        <f aca="false">C520+E520*$C$3</f>
        <v>26.216051820501</v>
      </c>
      <c r="D521" s="0" t="n">
        <f aca="false">D520+F520*$C$3</f>
        <v>38.8063428977374</v>
      </c>
      <c r="E521" s="0" t="n">
        <f aca="false">E520+G520*$C$3</f>
        <v>-0.00186316427187368</v>
      </c>
      <c r="F521" s="0" t="n">
        <f aca="false">F520+H520*$C$3</f>
        <v>0.00105898031245891</v>
      </c>
      <c r="G521" s="0" t="n">
        <f aca="false">-0.00029445/I521^3*C521</f>
        <v>-7.51549246167945E-008</v>
      </c>
      <c r="H521" s="0" t="n">
        <f aca="false">-0.00029445/I521^3*D521</f>
        <v>-1.11248169446027E-007</v>
      </c>
      <c r="I521" s="0" t="n">
        <f aca="false">SQRT(C521^2+D521^2)</f>
        <v>46.8317586916397</v>
      </c>
    </row>
    <row r="522" customFormat="false" ht="12.75" hidden="false" customHeight="false" outlineLevel="0" collapsed="false">
      <c r="A522" s="3" t="n">
        <f aca="false">A521+$C$3</f>
        <v>48048</v>
      </c>
      <c r="B522" s="0" t="n">
        <f aca="false">B521+$C$3</f>
        <v>10340</v>
      </c>
      <c r="C522" s="0" t="n">
        <f aca="false">C521+E521*$C$3</f>
        <v>26.1787885350636</v>
      </c>
      <c r="D522" s="0" t="n">
        <f aca="false">D521+F521*$C$3</f>
        <v>38.8275225039866</v>
      </c>
      <c r="E522" s="0" t="n">
        <f aca="false">E521+G521*$C$3</f>
        <v>-0.00186466737036601</v>
      </c>
      <c r="F522" s="0" t="n">
        <f aca="false">F521+H521*$C$3</f>
        <v>0.00105675534906999</v>
      </c>
      <c r="G522" s="0" t="n">
        <f aca="false">-0.00029445/I522^3*C522</f>
        <v>-7.50639193134725E-008</v>
      </c>
      <c r="H522" s="0" t="n">
        <f aca="false">-0.00029445/I522^3*D522</f>
        <v>-1.11332348801304E-007</v>
      </c>
      <c r="I522" s="0" t="n">
        <f aca="false">SQRT(C522^2+D522^2)</f>
        <v>46.8284686164427</v>
      </c>
    </row>
    <row r="523" customFormat="false" ht="12.75" hidden="false" customHeight="false" outlineLevel="0" collapsed="false">
      <c r="A523" s="3" t="n">
        <f aca="false">A522+$C$3</f>
        <v>48068</v>
      </c>
      <c r="B523" s="0" t="n">
        <f aca="false">B522+$C$3</f>
        <v>10360</v>
      </c>
      <c r="C523" s="0" t="n">
        <f aca="false">C522+E522*$C$3</f>
        <v>26.1414951876562</v>
      </c>
      <c r="D523" s="0" t="n">
        <f aca="false">D522+F522*$C$3</f>
        <v>38.848657610968</v>
      </c>
      <c r="E523" s="0" t="n">
        <f aca="false">E522+G522*$C$3</f>
        <v>-0.00186616864875228</v>
      </c>
      <c r="F523" s="0" t="n">
        <f aca="false">F522+H522*$C$3</f>
        <v>0.00105452870209396</v>
      </c>
      <c r="G523" s="0" t="n">
        <f aca="false">-0.00029445/I523^3*C523</f>
        <v>-7.49728578051133E-008</v>
      </c>
      <c r="H523" s="0" t="n">
        <f aca="false">-0.00029445/I523^3*D523</f>
        <v>-1.11416537657033E-007</v>
      </c>
      <c r="I523" s="0" t="n">
        <f aca="false">SQRT(C523^2+D523^2)</f>
        <v>46.8251638418967</v>
      </c>
    </row>
    <row r="524" customFormat="false" ht="12.75" hidden="false" customHeight="false" outlineLevel="0" collapsed="false">
      <c r="A524" s="3" t="n">
        <f aca="false">A523+$C$3</f>
        <v>48088</v>
      </c>
      <c r="B524" s="0" t="n">
        <f aca="false">B523+$C$3</f>
        <v>10380</v>
      </c>
      <c r="C524" s="0" t="n">
        <f aca="false">C523+E523*$C$3</f>
        <v>26.1041718146812</v>
      </c>
      <c r="D524" s="0" t="n">
        <f aca="false">D523+F523*$C$3</f>
        <v>38.8697481850098</v>
      </c>
      <c r="E524" s="0" t="n">
        <f aca="false">E523+G523*$C$3</f>
        <v>-0.00186766810590838</v>
      </c>
      <c r="F524" s="0" t="n">
        <f aca="false">F523+H523*$C$3</f>
        <v>0.00105230037134082</v>
      </c>
      <c r="G524" s="0" t="n">
        <f aca="false">-0.00029445/I524^3*C524</f>
        <v>-7.48817398776341E-008</v>
      </c>
      <c r="H524" s="0" t="n">
        <f aca="false">-0.00029445/I524^3*D524</f>
        <v>-1.11500736103111E-007</v>
      </c>
      <c r="I524" s="0" t="n">
        <f aca="false">SQRT(C524^2+D524^2)</f>
        <v>46.8218443688037</v>
      </c>
    </row>
    <row r="525" customFormat="false" ht="12.75" hidden="false" customHeight="false" outlineLevel="0" collapsed="false">
      <c r="A525" s="3" t="n">
        <f aca="false">A524+$C$3</f>
        <v>48108</v>
      </c>
      <c r="B525" s="0" t="n">
        <f aca="false">B524+$C$3</f>
        <v>10400</v>
      </c>
      <c r="C525" s="0" t="n">
        <f aca="false">C524+E524*$C$3</f>
        <v>26.066818452563</v>
      </c>
      <c r="D525" s="0" t="n">
        <f aca="false">D524+F524*$C$3</f>
        <v>38.8907941924367</v>
      </c>
      <c r="E525" s="0" t="n">
        <f aca="false">E524+G524*$C$3</f>
        <v>-0.00186916574070594</v>
      </c>
      <c r="F525" s="0" t="n">
        <f aca="false">F524+H524*$C$3</f>
        <v>0.00105007035661876</v>
      </c>
      <c r="G525" s="0" t="n">
        <f aca="false">-0.00029445/I525^3*C525</f>
        <v>-7.47905653165446E-008</v>
      </c>
      <c r="H525" s="0" t="n">
        <f aca="false">-0.00029445/I525^3*D525</f>
        <v>-1.11584944229192E-007</v>
      </c>
      <c r="I525" s="0" t="n">
        <f aca="false">SQRT(C525^2+D525^2)</f>
        <v>46.8185101979692</v>
      </c>
    </row>
    <row r="526" customFormat="false" ht="12.75" hidden="false" customHeight="false" outlineLevel="0" collapsed="false">
      <c r="A526" s="3" t="n">
        <f aca="false">A525+$C$3</f>
        <v>48128</v>
      </c>
      <c r="B526" s="0" t="n">
        <f aca="false">B525+$C$3</f>
        <v>10420</v>
      </c>
      <c r="C526" s="0" t="n">
        <f aca="false">C525+E525*$C$3</f>
        <v>26.0294351377489</v>
      </c>
      <c r="D526" s="0" t="n">
        <f aca="false">D525+F525*$C$3</f>
        <v>38.911795599569</v>
      </c>
      <c r="E526" s="0" t="n">
        <f aca="false">E525+G525*$C$3</f>
        <v>-0.00187066155201227</v>
      </c>
      <c r="F526" s="0" t="n">
        <f aca="false">F525+H525*$C$3</f>
        <v>0.00104783865773417</v>
      </c>
      <c r="G526" s="0" t="n">
        <f aca="false">-0.00029445/I526^3*C526</f>
        <v>-7.46993339069462E-008</v>
      </c>
      <c r="H526" s="0" t="n">
        <f aca="false">-0.00029445/I526^3*D526</f>
        <v>-1.11669162124677E-007</v>
      </c>
      <c r="I526" s="0" t="n">
        <f aca="false">SQRT(C526^2+D526^2)</f>
        <v>46.8151613302028</v>
      </c>
    </row>
    <row r="527" customFormat="false" ht="12.75" hidden="false" customHeight="false" outlineLevel="0" collapsed="false">
      <c r="A527" s="3" t="n">
        <f aca="false">A526+$C$3</f>
        <v>48148</v>
      </c>
      <c r="B527" s="0" t="n">
        <f aca="false">B526+$C$3</f>
        <v>10440</v>
      </c>
      <c r="C527" s="0" t="n">
        <f aca="false">C526+E526*$C$3</f>
        <v>25.9920219067087</v>
      </c>
      <c r="D527" s="0" t="n">
        <f aca="false">D526+F526*$C$3</f>
        <v>38.9327523727237</v>
      </c>
      <c r="E527" s="0" t="n">
        <f aca="false">E526+G526*$C$3</f>
        <v>-0.00187215553869041</v>
      </c>
      <c r="F527" s="0" t="n">
        <f aca="false">F526+H526*$C$3</f>
        <v>0.00104560527449168</v>
      </c>
      <c r="G527" s="0" t="n">
        <f aca="false">-0.00029445/I527^3*C527</f>
        <v>-7.46080454335311E-008</v>
      </c>
      <c r="H527" s="0" t="n">
        <f aca="false">-0.00029445/I527^3*D527</f>
        <v>-1.11753389878718E-007</v>
      </c>
      <c r="I527" s="0" t="n">
        <f aca="false">SQRT(C527^2+D527^2)</f>
        <v>46.8117977663179</v>
      </c>
    </row>
    <row r="528" customFormat="false" ht="12.75" hidden="false" customHeight="false" outlineLevel="0" collapsed="false">
      <c r="A528" s="3" t="n">
        <f aca="false">A527+$C$3</f>
        <v>48168</v>
      </c>
      <c r="B528" s="0" t="n">
        <f aca="false">B527+$C$3</f>
        <v>10460</v>
      </c>
      <c r="C528" s="0" t="n">
        <f aca="false">C527+E527*$C$3</f>
        <v>25.9545787959349</v>
      </c>
      <c r="D528" s="0" t="n">
        <f aca="false">D527+F527*$C$3</f>
        <v>38.9536644782136</v>
      </c>
      <c r="E528" s="0" t="n">
        <f aca="false">E527+G527*$C$3</f>
        <v>-0.00187364769959908</v>
      </c>
      <c r="F528" s="0" t="n">
        <f aca="false">F527+H527*$C$3</f>
        <v>0.00104337020669411</v>
      </c>
      <c r="G528" s="0" t="n">
        <f aca="false">-0.00029445/I528^3*C528</f>
        <v>-7.45166996805812E-008</v>
      </c>
      <c r="H528" s="0" t="n">
        <f aca="false">-0.00029445/I528^3*D528</f>
        <v>-1.11837627580217E-007</v>
      </c>
      <c r="I528" s="0" t="n">
        <f aca="false">SQRT(C528^2+D528^2)</f>
        <v>46.8084195071317</v>
      </c>
    </row>
    <row r="529" customFormat="false" ht="12.75" hidden="false" customHeight="false" outlineLevel="0" collapsed="false">
      <c r="A529" s="3" t="n">
        <f aca="false">A528+$C$3</f>
        <v>48188</v>
      </c>
      <c r="B529" s="0" t="n">
        <f aca="false">B528+$C$3</f>
        <v>10480</v>
      </c>
      <c r="C529" s="0" t="n">
        <f aca="false">C528+E528*$C$3</f>
        <v>25.9171058419429</v>
      </c>
      <c r="D529" s="0" t="n">
        <f aca="false">D528+F528*$C$3</f>
        <v>38.9745318823474</v>
      </c>
      <c r="E529" s="0" t="n">
        <f aca="false">E528+G528*$C$3</f>
        <v>-0.00187513803359269</v>
      </c>
      <c r="F529" s="0" t="n">
        <f aca="false">F528+H528*$C$3</f>
        <v>0.0010411334541425</v>
      </c>
      <c r="G529" s="0" t="n">
        <f aca="false">-0.00029445/I529^3*C529</f>
        <v>-7.44252964319672E-008</v>
      </c>
      <c r="H529" s="0" t="n">
        <f aca="false">-0.00029445/I529^3*D529</f>
        <v>-1.11921875317827E-007</v>
      </c>
      <c r="I529" s="0" t="n">
        <f aca="false">SQRT(C529^2+D529^2)</f>
        <v>46.8050265534652</v>
      </c>
    </row>
    <row r="530" customFormat="false" ht="12.75" hidden="false" customHeight="false" outlineLevel="0" collapsed="false">
      <c r="A530" s="3" t="n">
        <f aca="false">A529+$C$3</f>
        <v>48208</v>
      </c>
      <c r="B530" s="0" t="n">
        <f aca="false">B529+$C$3</f>
        <v>10500</v>
      </c>
      <c r="C530" s="0" t="n">
        <f aca="false">C529+E529*$C$3</f>
        <v>25.879603081271</v>
      </c>
      <c r="D530" s="0" t="n">
        <f aca="false">D529+F529*$C$3</f>
        <v>38.9953545514303</v>
      </c>
      <c r="E530" s="0" t="n">
        <f aca="false">E529+G529*$C$3</f>
        <v>-0.00187662653952133</v>
      </c>
      <c r="F530" s="0" t="n">
        <f aca="false">F529+H529*$C$3</f>
        <v>0.00103889501663615</v>
      </c>
      <c r="G530" s="0" t="n">
        <f aca="false">-0.00029445/I530^3*C530</f>
        <v>-7.43338354711475E-008</v>
      </c>
      <c r="H530" s="0" t="n">
        <f aca="false">-0.00029445/I530^3*D530</f>
        <v>-1.1200613317995E-007</v>
      </c>
      <c r="I530" s="0" t="n">
        <f aca="false">SQRT(C530^2+D530^2)</f>
        <v>46.8016189061435</v>
      </c>
    </row>
    <row r="531" customFormat="false" ht="12.75" hidden="false" customHeight="false" outlineLevel="0" collapsed="false">
      <c r="A531" s="3" t="n">
        <f aca="false">A530+$C$3</f>
        <v>48228</v>
      </c>
      <c r="B531" s="0" t="n">
        <f aca="false">B530+$C$3</f>
        <v>10520</v>
      </c>
      <c r="C531" s="0" t="n">
        <f aca="false">C530+E530*$C$3</f>
        <v>25.8420705504806</v>
      </c>
      <c r="D531" s="0" t="n">
        <f aca="false">D530+F530*$C$3</f>
        <v>39.016132451763</v>
      </c>
      <c r="E531" s="0" t="n">
        <f aca="false">E530+G530*$C$3</f>
        <v>-0.00187811321623075</v>
      </c>
      <c r="F531" s="0" t="n">
        <f aca="false">F530+H530*$C$3</f>
        <v>0.00103665489397255</v>
      </c>
      <c r="G531" s="0" t="n">
        <f aca="false">-0.00029445/I531^3*C531</f>
        <v>-7.42423165811674E-008</v>
      </c>
      <c r="H531" s="0" t="n">
        <f aca="false">-0.00029445/I531^3*D531</f>
        <v>-1.12090401254735E-007</v>
      </c>
      <c r="I531" s="0" t="n">
        <f aca="false">SQRT(C531^2+D531^2)</f>
        <v>46.7981965659953</v>
      </c>
    </row>
    <row r="532" customFormat="false" ht="12.75" hidden="false" customHeight="false" outlineLevel="0" collapsed="false">
      <c r="A532" s="3" t="n">
        <f aca="false">A531+$C$3</f>
        <v>48248</v>
      </c>
      <c r="B532" s="0" t="n">
        <f aca="false">B531+$C$3</f>
        <v>10540</v>
      </c>
      <c r="C532" s="0" t="n">
        <f aca="false">C531+E531*$C$3</f>
        <v>25.804508286156</v>
      </c>
      <c r="D532" s="0" t="n">
        <f aca="false">D531+F531*$C$3</f>
        <v>39.0368655496425</v>
      </c>
      <c r="E532" s="0" t="n">
        <f aca="false">E531+G531*$C$3</f>
        <v>-0.00187959806256237</v>
      </c>
      <c r="F532" s="0" t="n">
        <f aca="false">F531+H531*$C$3</f>
        <v>0.00103441308594745</v>
      </c>
      <c r="G532" s="0" t="n">
        <f aca="false">-0.00029445/I532^3*C532</f>
        <v>-7.41507395446581E-008</v>
      </c>
      <c r="H532" s="0" t="n">
        <f aca="false">-0.00029445/I532^3*D532</f>
        <v>-1.12174679630083E-007</v>
      </c>
      <c r="I532" s="0" t="n">
        <f aca="false">SQRT(C532^2+D532^2)</f>
        <v>46.7947595338533</v>
      </c>
    </row>
    <row r="533" customFormat="false" ht="12.75" hidden="false" customHeight="false" outlineLevel="0" collapsed="false">
      <c r="A533" s="3" t="n">
        <f aca="false">A532+$C$3</f>
        <v>48268</v>
      </c>
      <c r="B533" s="0" t="n">
        <f aca="false">B532+$C$3</f>
        <v>10560</v>
      </c>
      <c r="C533" s="0" t="n">
        <f aca="false">C532+E532*$C$3</f>
        <v>25.7669163249047</v>
      </c>
      <c r="D533" s="0" t="n">
        <f aca="false">D532+F532*$C$3</f>
        <v>39.0575538113614</v>
      </c>
      <c r="E533" s="0" t="n">
        <f aca="false">E532+G532*$C$3</f>
        <v>-0.00188108107735327</v>
      </c>
      <c r="F533" s="0" t="n">
        <f aca="false">F532+H532*$C$3</f>
        <v>0.00103216959235485</v>
      </c>
      <c r="G533" s="0" t="n">
        <f aca="false">-0.00029445/I533^3*C533</f>
        <v>-7.40591041438352E-008</v>
      </c>
      <c r="H533" s="0" t="n">
        <f aca="false">-0.00029445/I533^3*D533</f>
        <v>-1.12258968393641E-007</v>
      </c>
      <c r="I533" s="0" t="n">
        <f aca="false">SQRT(C533^2+D533^2)</f>
        <v>46.7913078105542</v>
      </c>
    </row>
    <row r="534" customFormat="false" ht="12.75" hidden="false" customHeight="false" outlineLevel="0" collapsed="false">
      <c r="A534" s="3" t="n">
        <f aca="false">A533+$C$3</f>
        <v>48288</v>
      </c>
      <c r="B534" s="0" t="n">
        <f aca="false">B533+$C$3</f>
        <v>10580</v>
      </c>
      <c r="C534" s="0" t="n">
        <f aca="false">C533+E533*$C$3</f>
        <v>25.7292947033577</v>
      </c>
      <c r="D534" s="0" t="n">
        <f aca="false">D533+F533*$C$3</f>
        <v>39.0781972032085</v>
      </c>
      <c r="E534" s="0" t="n">
        <f aca="false">E533+G533*$C$3</f>
        <v>-0.00188256225943614</v>
      </c>
      <c r="F534" s="0" t="n">
        <f aca="false">F533+H533*$C$3</f>
        <v>0.00102992441298698</v>
      </c>
      <c r="G534" s="0" t="n">
        <f aca="false">-0.00029445/I534^3*C534</f>
        <v>-7.39674101604985E-008</v>
      </c>
      <c r="H534" s="0" t="n">
        <f aca="false">-0.00029445/I534^3*D534</f>
        <v>-1.12343267632803E-007</v>
      </c>
      <c r="I534" s="0" t="n">
        <f aca="false">SQRT(C534^2+D534^2)</f>
        <v>46.7878413969386</v>
      </c>
    </row>
    <row r="535" customFormat="false" ht="12.75" hidden="false" customHeight="false" outlineLevel="0" collapsed="false">
      <c r="A535" s="3" t="n">
        <f aca="false">A534+$C$3</f>
        <v>48308</v>
      </c>
      <c r="B535" s="0" t="n">
        <f aca="false">B534+$C$3</f>
        <v>10600</v>
      </c>
      <c r="C535" s="0" t="n">
        <f aca="false">C534+E534*$C$3</f>
        <v>25.6916434581689</v>
      </c>
      <c r="D535" s="0" t="n">
        <f aca="false">D534+F534*$C$3</f>
        <v>39.0987956914682</v>
      </c>
      <c r="E535" s="0" t="n">
        <f aca="false">E534+G534*$C$3</f>
        <v>-0.00188404160763935</v>
      </c>
      <c r="F535" s="0" t="n">
        <f aca="false">F534+H534*$C$3</f>
        <v>0.00102767754763432</v>
      </c>
      <c r="G535" s="0" t="n">
        <f aca="false">-0.00029445/I535^3*C535</f>
        <v>-7.38756573760305E-008</v>
      </c>
      <c r="H535" s="0" t="n">
        <f aca="false">-0.00029445/I535^3*D535</f>
        <v>-1.12427577434713E-007</v>
      </c>
      <c r="I535" s="0" t="n">
        <f aca="false">SQRT(C535^2+D535^2)</f>
        <v>46.7843602938509</v>
      </c>
    </row>
    <row r="536" customFormat="false" ht="12.75" hidden="false" customHeight="false" outlineLevel="0" collapsed="false">
      <c r="A536" s="3" t="n">
        <f aca="false">A535+$C$3</f>
        <v>48328</v>
      </c>
      <c r="B536" s="0" t="n">
        <f aca="false">B535+$C$3</f>
        <v>10620</v>
      </c>
      <c r="C536" s="0" t="n">
        <f aca="false">C535+E535*$C$3</f>
        <v>25.6539626260162</v>
      </c>
      <c r="D536" s="0" t="n">
        <f aca="false">D535+F535*$C$3</f>
        <v>39.1193492424209</v>
      </c>
      <c r="E536" s="0" t="n">
        <f aca="false">E535+G535*$C$3</f>
        <v>-0.00188551912078687</v>
      </c>
      <c r="F536" s="0" t="n">
        <f aca="false">F535+H535*$C$3</f>
        <v>0.00102542899608563</v>
      </c>
      <c r="G536" s="0" t="n">
        <f aca="false">-0.00029445/I536^3*C536</f>
        <v>-7.37838455713955E-008</v>
      </c>
      <c r="H536" s="0" t="n">
        <f aca="false">-0.00029445/I536^3*D536</f>
        <v>-1.1251189788626E-007</v>
      </c>
      <c r="I536" s="0" t="n">
        <f aca="false">SQRT(C536^2+D536^2)</f>
        <v>46.7808645021395</v>
      </c>
    </row>
    <row r="537" customFormat="false" ht="12.75" hidden="false" customHeight="false" outlineLevel="0" collapsed="false">
      <c r="A537" s="3" t="n">
        <f aca="false">A536+$C$3</f>
        <v>48348</v>
      </c>
      <c r="B537" s="0" t="n">
        <f aca="false">B536+$C$3</f>
        <v>10640</v>
      </c>
      <c r="C537" s="0" t="n">
        <f aca="false">C536+E536*$C$3</f>
        <v>25.6162522436004</v>
      </c>
      <c r="D537" s="0" t="n">
        <f aca="false">D536+F536*$C$3</f>
        <v>39.1398578223426</v>
      </c>
      <c r="E537" s="0" t="n">
        <f aca="false">E536+G536*$C$3</f>
        <v>-0.0018869947976983</v>
      </c>
      <c r="F537" s="0" t="n">
        <f aca="false">F536+H536*$C$3</f>
        <v>0.0010231787581279</v>
      </c>
      <c r="G537" s="0" t="n">
        <f aca="false">-0.00029445/I537^3*C537</f>
        <v>-7.36919745271385E-008</v>
      </c>
      <c r="H537" s="0" t="n">
        <f aca="false">-0.00029445/I537^3*D537</f>
        <v>-1.12596229074082E-007</v>
      </c>
      <c r="I537" s="0" t="n">
        <f aca="false">SQRT(C537^2+D537^2)</f>
        <v>46.7773540226567</v>
      </c>
    </row>
    <row r="538" customFormat="false" ht="12.75" hidden="false" customHeight="false" outlineLevel="0" collapsed="false">
      <c r="A538" s="3" t="n">
        <f aca="false">A537+$C$3</f>
        <v>48368</v>
      </c>
      <c r="B538" s="0" t="n">
        <f aca="false">B537+$C$3</f>
        <v>10660</v>
      </c>
      <c r="C538" s="0" t="n">
        <f aca="false">C537+E537*$C$3</f>
        <v>25.5785123476465</v>
      </c>
      <c r="D538" s="0" t="n">
        <f aca="false">D537+F537*$C$3</f>
        <v>39.1603213975052</v>
      </c>
      <c r="E538" s="0" t="n">
        <f aca="false">E537+G537*$C$3</f>
        <v>-0.00188846863718884</v>
      </c>
      <c r="F538" s="0" t="n">
        <f aca="false">F537+H537*$C$3</f>
        <v>0.00102092683354642</v>
      </c>
      <c r="G538" s="0" t="n">
        <f aca="false">-0.00029445/I538^3*C538</f>
        <v>-7.36000440233845E-008</v>
      </c>
      <c r="H538" s="0" t="n">
        <f aca="false">-0.00029445/I538^3*D538</f>
        <v>-1.1268057108456E-007</v>
      </c>
      <c r="I538" s="0" t="n">
        <f aca="false">SQRT(C538^2+D538^2)</f>
        <v>46.773828856259</v>
      </c>
    </row>
    <row r="539" customFormat="false" ht="12.75" hidden="false" customHeight="false" outlineLevel="0" collapsed="false">
      <c r="A539" s="3" t="n">
        <f aca="false">A538+$C$3</f>
        <v>48388</v>
      </c>
      <c r="B539" s="0" t="n">
        <f aca="false">B538+$C$3</f>
        <v>10680</v>
      </c>
      <c r="C539" s="0" t="n">
        <f aca="false">C538+E538*$C$3</f>
        <v>25.5407429749027</v>
      </c>
      <c r="D539" s="0" t="n">
        <f aca="false">D538+F538*$C$3</f>
        <v>39.1807399341761</v>
      </c>
      <c r="E539" s="0" t="n">
        <f aca="false">E538+G538*$C$3</f>
        <v>-0.00188994063806931</v>
      </c>
      <c r="F539" s="0" t="n">
        <f aca="false">F538+H538*$C$3</f>
        <v>0.00101867322212473</v>
      </c>
      <c r="G539" s="0" t="n">
        <f aca="false">-0.00029445/I539^3*C539</f>
        <v>-7.3508053839837E-008</v>
      </c>
      <c r="H539" s="0" t="n">
        <f aca="false">-0.00029445/I539^3*D539</f>
        <v>-1.12764924003823E-007</v>
      </c>
      <c r="I539" s="0" t="n">
        <f aca="false">SQRT(C539^2+D539^2)</f>
        <v>46.7702890038065</v>
      </c>
    </row>
    <row r="540" customFormat="false" ht="12.75" hidden="false" customHeight="false" outlineLevel="0" collapsed="false">
      <c r="A540" s="3" t="n">
        <f aca="false">A539+$C$3</f>
        <v>48408</v>
      </c>
      <c r="B540" s="0" t="n">
        <f aca="false">B539+$C$3</f>
        <v>10700</v>
      </c>
      <c r="C540" s="0" t="n">
        <f aca="false">C539+E539*$C$3</f>
        <v>25.5029441621413</v>
      </c>
      <c r="D540" s="0" t="n">
        <f aca="false">D539+F539*$C$3</f>
        <v>39.2011133986186</v>
      </c>
      <c r="E540" s="0" t="n">
        <f aca="false">E539+G539*$C$3</f>
        <v>-0.00189141079914611</v>
      </c>
      <c r="F540" s="0" t="n">
        <f aca="false">F539+H539*$C$3</f>
        <v>0.00101641792364465</v>
      </c>
      <c r="G540" s="0" t="n">
        <f aca="false">-0.00029445/I540^3*C540</f>
        <v>-7.34160037557775E-008</v>
      </c>
      <c r="H540" s="0" t="n">
        <f aca="false">-0.00029445/I540^3*D540</f>
        <v>-1.12849287917745E-007</v>
      </c>
      <c r="I540" s="0" t="n">
        <f aca="false">SQRT(C540^2+D540^2)</f>
        <v>46.7667344661636</v>
      </c>
    </row>
    <row r="541" customFormat="false" ht="12.75" hidden="false" customHeight="false" outlineLevel="0" collapsed="false">
      <c r="A541" s="3" t="n">
        <f aca="false">A540+$C$3</f>
        <v>48428</v>
      </c>
      <c r="B541" s="0" t="n">
        <f aca="false">B540+$C$3</f>
        <v>10720</v>
      </c>
      <c r="C541" s="0" t="n">
        <f aca="false">C540+E540*$C$3</f>
        <v>25.4651159461584</v>
      </c>
      <c r="D541" s="0" t="n">
        <f aca="false">D540+F540*$C$3</f>
        <v>39.2214417570915</v>
      </c>
      <c r="E541" s="0" t="n">
        <f aca="false">E540+G540*$C$3</f>
        <v>-0.00189287911922122</v>
      </c>
      <c r="F541" s="0" t="n">
        <f aca="false">F540+H540*$C$3</f>
        <v>0.0010141609378863</v>
      </c>
      <c r="G541" s="0" t="n">
        <f aca="false">-0.00029445/I541^3*C541</f>
        <v>-7.33238935500642E-008</v>
      </c>
      <c r="H541" s="0" t="n">
        <f aca="false">-0.00029445/I541^3*D541</f>
        <v>-1.12933662911944E-007</v>
      </c>
      <c r="I541" s="0" t="n">
        <f aca="false">SQRT(C541^2+D541^2)</f>
        <v>46.7631652441985</v>
      </c>
    </row>
    <row r="542" customFormat="false" ht="12.75" hidden="false" customHeight="false" outlineLevel="0" collapsed="false">
      <c r="A542" s="3" t="n">
        <f aca="false">A541+$C$3</f>
        <v>48448</v>
      </c>
      <c r="B542" s="0" t="n">
        <f aca="false">B541+$C$3</f>
        <v>10740</v>
      </c>
      <c r="C542" s="0" t="n">
        <f aca="false">C541+E541*$C$3</f>
        <v>25.4272583637739</v>
      </c>
      <c r="D542" s="0" t="n">
        <f aca="false">D541+F541*$C$3</f>
        <v>39.2417249758492</v>
      </c>
      <c r="E542" s="0" t="n">
        <f aca="false">E541+G541*$C$3</f>
        <v>-0.00189434559709223</v>
      </c>
      <c r="F542" s="0" t="n">
        <f aca="false">F541+H541*$C$3</f>
        <v>0.00101190226462806</v>
      </c>
      <c r="G542" s="0" t="n">
        <f aca="false">-0.00029445/I542^3*C542</f>
        <v>-7.3231723001131E-008</v>
      </c>
      <c r="H542" s="0" t="n">
        <f aca="false">-0.00029445/I542^3*D542</f>
        <v>-1.13018049071785E-007</v>
      </c>
      <c r="I542" s="0" t="n">
        <f aca="false">SQRT(C542^2+D542^2)</f>
        <v>46.7595813387834</v>
      </c>
    </row>
    <row r="543" customFormat="false" ht="12.75" hidden="false" customHeight="false" outlineLevel="0" collapsed="false">
      <c r="A543" s="3" t="n">
        <f aca="false">A542+$C$3</f>
        <v>48468</v>
      </c>
      <c r="B543" s="0" t="n">
        <f aca="false">B542+$C$3</f>
        <v>10760</v>
      </c>
      <c r="C543" s="0" t="n">
        <f aca="false">C542+E542*$C$3</f>
        <v>25.3893714518321</v>
      </c>
      <c r="D543" s="0" t="n">
        <f aca="false">D542+F542*$C$3</f>
        <v>39.2619630211418</v>
      </c>
      <c r="E543" s="0" t="n">
        <f aca="false">E542+G542*$C$3</f>
        <v>-0.00189581023155225</v>
      </c>
      <c r="F543" s="0" t="n">
        <f aca="false">F542+H542*$C$3</f>
        <v>0.00100964190364662</v>
      </c>
      <c r="G543" s="0" t="n">
        <f aca="false">-0.00029445/I543^3*C543</f>
        <v>-7.31394918869864E-008</v>
      </c>
      <c r="H543" s="0" t="n">
        <f aca="false">-0.00029445/I543^3*D543</f>
        <v>-1.13102446482374E-007</v>
      </c>
      <c r="I543" s="0" t="n">
        <f aca="false">SQRT(C543^2+D543^2)</f>
        <v>46.7559827507947</v>
      </c>
    </row>
    <row r="544" customFormat="false" ht="12.75" hidden="false" customHeight="false" outlineLevel="0" collapsed="false">
      <c r="A544" s="3" t="n">
        <f aca="false">A543+$C$3</f>
        <v>48488</v>
      </c>
      <c r="B544" s="0" t="n">
        <f aca="false">B543+$C$3</f>
        <v>10780</v>
      </c>
      <c r="C544" s="0" t="n">
        <f aca="false">C543+E543*$C$3</f>
        <v>25.351455247201</v>
      </c>
      <c r="D544" s="0" t="n">
        <f aca="false">D543+F543*$C$3</f>
        <v>39.2821558592147</v>
      </c>
      <c r="E544" s="0" t="n">
        <f aca="false">E543+G543*$C$3</f>
        <v>-0.00189727302138999</v>
      </c>
      <c r="F544" s="0" t="n">
        <f aca="false">F543+H543*$C$3</f>
        <v>0.00100737985471697</v>
      </c>
      <c r="G544" s="0" t="n">
        <f aca="false">-0.00029445/I544^3*C544</f>
        <v>-7.30471999852127E-008</v>
      </c>
      <c r="H544" s="0" t="n">
        <f aca="false">-0.00029445/I544^3*D544</f>
        <v>-1.13186855228564E-007</v>
      </c>
      <c r="I544" s="0" t="n">
        <f aca="false">SQRT(C544^2+D544^2)</f>
        <v>46.7523694811127</v>
      </c>
    </row>
    <row r="545" customFormat="false" ht="12.75" hidden="false" customHeight="false" outlineLevel="0" collapsed="false">
      <c r="A545" s="3" t="n">
        <f aca="false">A544+$C$3</f>
        <v>48508</v>
      </c>
      <c r="B545" s="0" t="n">
        <f aca="false">B544+$C$3</f>
        <v>10800</v>
      </c>
      <c r="C545" s="0" t="n">
        <f aca="false">C544+E544*$C$3</f>
        <v>25.3135097867732</v>
      </c>
      <c r="D545" s="0" t="n">
        <f aca="false">D544+F544*$C$3</f>
        <v>39.3023034563091</v>
      </c>
      <c r="E545" s="0" t="n">
        <f aca="false">E544+G544*$C$3</f>
        <v>-0.00189873396538969</v>
      </c>
      <c r="F545" s="0" t="n">
        <f aca="false">F544+H544*$C$3</f>
        <v>0.0010051161176124</v>
      </c>
      <c r="G545" s="0" t="n">
        <f aca="false">-0.00029445/I545^3*C545</f>
        <v>-7.29548470729648E-008</v>
      </c>
      <c r="H545" s="0" t="n">
        <f aca="false">-0.00029445/I545^3*D545</f>
        <v>-1.13271275394947E-007</v>
      </c>
      <c r="I545" s="0" t="n">
        <f aca="false">SQRT(C545^2+D545^2)</f>
        <v>46.7487415306216</v>
      </c>
    </row>
    <row r="546" customFormat="false" ht="12.75" hidden="false" customHeight="false" outlineLevel="0" collapsed="false">
      <c r="A546" s="3" t="n">
        <f aca="false">A545+$C$3</f>
        <v>48528</v>
      </c>
      <c r="B546" s="0" t="n">
        <f aca="false">B545+$C$3</f>
        <v>10820</v>
      </c>
      <c r="C546" s="0" t="n">
        <f aca="false">C545+E545*$C$3</f>
        <v>25.2755351074655</v>
      </c>
      <c r="D546" s="0" t="n">
        <f aca="false">D545+F545*$C$3</f>
        <v>39.3224057786613</v>
      </c>
      <c r="E546" s="0" t="n">
        <f aca="false">E545+G545*$C$3</f>
        <v>-0.00190019306233115</v>
      </c>
      <c r="F546" s="0" t="n">
        <f aca="false">F545+H545*$C$3</f>
        <v>0.0010028506921045</v>
      </c>
      <c r="G546" s="0" t="n">
        <f aca="false">-0.00029445/I546^3*C546</f>
        <v>-7.28624329269693E-008</v>
      </c>
      <c r="H546" s="0" t="n">
        <f aca="false">-0.00029445/I546^3*D546</f>
        <v>-1.13355707065863E-007</v>
      </c>
      <c r="I546" s="0" t="n">
        <f aca="false">SQRT(C546^2+D546^2)</f>
        <v>46.74509890021</v>
      </c>
    </row>
    <row r="547" customFormat="false" ht="12.75" hidden="false" customHeight="false" outlineLevel="0" collapsed="false">
      <c r="A547" s="3" t="n">
        <f aca="false">A546+$C$3</f>
        <v>48548</v>
      </c>
      <c r="B547" s="0" t="n">
        <f aca="false">B546+$C$3</f>
        <v>10840</v>
      </c>
      <c r="C547" s="0" t="n">
        <f aca="false">C546+E546*$C$3</f>
        <v>25.2375312462188</v>
      </c>
      <c r="D547" s="0" t="n">
        <f aca="false">D546+F546*$C$3</f>
        <v>39.3424627925034</v>
      </c>
      <c r="E547" s="0" t="n">
        <f aca="false">E546+G546*$C$3</f>
        <v>-0.00190165031098969</v>
      </c>
      <c r="F547" s="0" t="n">
        <f aca="false">F546+H546*$C$3</f>
        <v>0.00100058357796319</v>
      </c>
      <c r="G547" s="0" t="n">
        <f aca="false">-0.00029445/I547^3*C547</f>
        <v>-7.27699573235232E-008</v>
      </c>
      <c r="H547" s="0" t="n">
        <f aca="false">-0.00029445/I547^3*D547</f>
        <v>-1.13440150325389E-007</v>
      </c>
      <c r="I547" s="0" t="n">
        <f aca="false">SQRT(C547^2+D547^2)</f>
        <v>46.7414415907702</v>
      </c>
    </row>
    <row r="548" customFormat="false" ht="12.75" hidden="false" customHeight="false" outlineLevel="0" collapsed="false">
      <c r="A548" s="3" t="n">
        <f aca="false">A547+$C$3</f>
        <v>48568</v>
      </c>
      <c r="B548" s="0" t="n">
        <f aca="false">B547+$C$3</f>
        <v>10860</v>
      </c>
      <c r="C548" s="0" t="n">
        <f aca="false">C547+E547*$C$3</f>
        <v>25.199498239999</v>
      </c>
      <c r="D548" s="0" t="n">
        <f aca="false">D547+F547*$C$3</f>
        <v>39.3624744640627</v>
      </c>
      <c r="E548" s="0" t="n">
        <f aca="false">E547+G547*$C$3</f>
        <v>-0.00190310571013616</v>
      </c>
      <c r="F548" s="0" t="n">
        <f aca="false">F547+H547*$C$3</f>
        <v>0.000998314774956679</v>
      </c>
      <c r="G548" s="0" t="n">
        <f aca="false">-0.00029445/I548^3*C548</f>
        <v>-7.26774200384932E-008</v>
      </c>
      <c r="H548" s="0" t="n">
        <f aca="false">-0.00029445/I548^3*D548</f>
        <v>-1.13524605257349E-007</v>
      </c>
      <c r="I548" s="0" t="n">
        <f aca="false">SQRT(C548^2+D548^2)</f>
        <v>46.7377696031989</v>
      </c>
    </row>
    <row r="549" customFormat="false" ht="12.75" hidden="false" customHeight="false" outlineLevel="0" collapsed="false">
      <c r="A549" s="3" t="n">
        <f aca="false">A548+$C$3</f>
        <v>48588</v>
      </c>
      <c r="B549" s="0" t="n">
        <f aca="false">B548+$C$3</f>
        <v>10880</v>
      </c>
      <c r="C549" s="0" t="n">
        <f aca="false">C548+E548*$C$3</f>
        <v>25.1614361257963</v>
      </c>
      <c r="D549" s="0" t="n">
        <f aca="false">D548+F548*$C$3</f>
        <v>39.3824407595618</v>
      </c>
      <c r="E549" s="0" t="n">
        <f aca="false">E548+G548*$C$3</f>
        <v>-0.00190455925853693</v>
      </c>
      <c r="F549" s="0" t="n">
        <f aca="false">F548+H548*$C$3</f>
        <v>0.000996044282851532</v>
      </c>
      <c r="G549" s="0" t="n">
        <f aca="false">-0.00029445/I549^3*C549</f>
        <v>-7.25848208473144E-008</v>
      </c>
      <c r="H549" s="0" t="n">
        <f aca="false">-0.00029445/I549^3*D549</f>
        <v>-1.13609071945304E-007</v>
      </c>
      <c r="I549" s="0" t="n">
        <f aca="false">SQRT(C549^2+D549^2)</f>
        <v>46.7340829383965</v>
      </c>
    </row>
    <row r="550" customFormat="false" ht="12.75" hidden="false" customHeight="false" outlineLevel="0" collapsed="false">
      <c r="A550" s="3" t="n">
        <f aca="false">A549+$C$3</f>
        <v>48608</v>
      </c>
      <c r="B550" s="0" t="n">
        <f aca="false">B549+$C$3</f>
        <v>10900</v>
      </c>
      <c r="C550" s="0" t="n">
        <f aca="false">C549+E549*$C$3</f>
        <v>25.1233449406256</v>
      </c>
      <c r="D550" s="0" t="n">
        <f aca="false">D549+F549*$C$3</f>
        <v>39.4023616452188</v>
      </c>
      <c r="E550" s="0" t="n">
        <f aca="false">E549+G549*$C$3</f>
        <v>-0.00190601095495388</v>
      </c>
      <c r="F550" s="0" t="n">
        <f aca="false">F549+H549*$C$3</f>
        <v>0.000993772101412626</v>
      </c>
      <c r="G550" s="0" t="n">
        <f aca="false">-0.00029445/I550^3*C550</f>
        <v>-7.24921595249895E-008</v>
      </c>
      <c r="H550" s="0" t="n">
        <f aca="false">-0.00029445/I550^3*D550</f>
        <v>-1.13693550472559E-007</v>
      </c>
      <c r="I550" s="0" t="n">
        <f aca="false">SQRT(C550^2+D550^2)</f>
        <v>46.7303815972678</v>
      </c>
    </row>
    <row r="551" customFormat="false" ht="12.75" hidden="false" customHeight="false" outlineLevel="0" collapsed="false">
      <c r="A551" s="3" t="n">
        <f aca="false">A550+$C$3</f>
        <v>48628</v>
      </c>
      <c r="B551" s="0" t="n">
        <f aca="false">B550+$C$3</f>
        <v>10920</v>
      </c>
      <c r="C551" s="0" t="n">
        <f aca="false">C550+E550*$C$3</f>
        <v>25.0852247215265</v>
      </c>
      <c r="D551" s="0" t="n">
        <f aca="false">D550+F550*$C$3</f>
        <v>39.4222370872471</v>
      </c>
      <c r="E551" s="0" t="n">
        <f aca="false">E550+G550*$C$3</f>
        <v>-0.00190746079814438</v>
      </c>
      <c r="F551" s="0" t="n">
        <f aca="false">F550+H550*$C$3</f>
        <v>0.000991498230403175</v>
      </c>
      <c r="G551" s="0" t="n">
        <f aca="false">-0.00029445/I551^3*C551</f>
        <v>-7.23994358460874E-008</v>
      </c>
      <c r="H551" s="0" t="n">
        <f aca="false">-0.00029445/I551^3*D551</f>
        <v>-1.13778040922159E-007</v>
      </c>
      <c r="I551" s="0" t="n">
        <f aca="false">SQRT(C551^2+D551^2)</f>
        <v>46.7266655807217</v>
      </c>
    </row>
    <row r="552" customFormat="false" ht="12.75" hidden="false" customHeight="false" outlineLevel="0" collapsed="false">
      <c r="A552" s="3" t="n">
        <f aca="false">A551+$C$3</f>
        <v>48648</v>
      </c>
      <c r="B552" s="0" t="n">
        <f aca="false">B551+$C$3</f>
        <v>10940</v>
      </c>
      <c r="C552" s="0" t="n">
        <f aca="false">C551+E551*$C$3</f>
        <v>25.0470755055636</v>
      </c>
      <c r="D552" s="0" t="n">
        <f aca="false">D551+F551*$C$3</f>
        <v>39.4420670518551</v>
      </c>
      <c r="E552" s="0" t="n">
        <f aca="false">E551+G551*$C$3</f>
        <v>-0.0019089087868613</v>
      </c>
      <c r="F552" s="0" t="n">
        <f aca="false">F551+H551*$C$3</f>
        <v>0.000989222669584732</v>
      </c>
      <c r="G552" s="0" t="n">
        <f aca="false">-0.00029445/I552^3*C552</f>
        <v>-7.23066495847425E-008</v>
      </c>
      <c r="H552" s="0" t="n">
        <f aca="false">-0.00029445/I552^3*D552</f>
        <v>-1.13862543376887E-007</v>
      </c>
      <c r="I552" s="0" t="n">
        <f aca="false">SQRT(C552^2+D552^2)</f>
        <v>46.7229348896711</v>
      </c>
    </row>
    <row r="553" customFormat="false" ht="12.75" hidden="false" customHeight="false" outlineLevel="0" collapsed="false">
      <c r="A553" s="3" t="n">
        <f aca="false">A552+$C$3</f>
        <v>48668</v>
      </c>
      <c r="B553" s="0" t="n">
        <f aca="false">B552+$C$3</f>
        <v>10960</v>
      </c>
      <c r="C553" s="0" t="n">
        <f aca="false">C552+E552*$C$3</f>
        <v>25.0088973298264</v>
      </c>
      <c r="D553" s="0" t="n">
        <f aca="false">D552+F552*$C$3</f>
        <v>39.4618515052468</v>
      </c>
      <c r="E553" s="0" t="n">
        <f aca="false">E552+G552*$C$3</f>
        <v>-0.00191035491985299</v>
      </c>
      <c r="F553" s="0" t="n">
        <f aca="false">F552+H552*$C$3</f>
        <v>0.000986945418717194</v>
      </c>
      <c r="G553" s="0" t="n">
        <f aca="false">-0.00029445/I553^3*C553</f>
        <v>-7.22138005146535E-008</v>
      </c>
      <c r="H553" s="0" t="n">
        <f aca="false">-0.00029445/I553^3*D553</f>
        <v>-1.13947057919269E-007</v>
      </c>
      <c r="I553" s="0" t="n">
        <f aca="false">SQRT(C553^2+D553^2)</f>
        <v>46.719189525033</v>
      </c>
    </row>
    <row r="554" customFormat="false" ht="12.75" hidden="false" customHeight="false" outlineLevel="0" collapsed="false">
      <c r="A554" s="3" t="n">
        <f aca="false">A553+$C$3</f>
        <v>48688</v>
      </c>
      <c r="B554" s="0" t="n">
        <f aca="false">B553+$C$3</f>
        <v>10980</v>
      </c>
      <c r="C554" s="0" t="n">
        <f aca="false">C553+E553*$C$3</f>
        <v>24.9706902314293</v>
      </c>
      <c r="D554" s="0" t="n">
        <f aca="false">D553+F553*$C$3</f>
        <v>39.4815904136212</v>
      </c>
      <c r="E554" s="0" t="n">
        <f aca="false">E553+G553*$C$3</f>
        <v>-0.00191179919586329</v>
      </c>
      <c r="F554" s="0" t="n">
        <f aca="false">F553+H553*$C$3</f>
        <v>0.000984666477558809</v>
      </c>
      <c r="G554" s="0" t="n">
        <f aca="false">-0.00029445/I554^3*C554</f>
        <v>-7.21208884090822E-008</v>
      </c>
      <c r="H554" s="0" t="n">
        <f aca="false">-0.00029445/I554^3*D554</f>
        <v>-1.14031584631566E-007</v>
      </c>
      <c r="I554" s="0" t="n">
        <f aca="false">SQRT(C554^2+D554^2)</f>
        <v>46.7154294877286</v>
      </c>
    </row>
    <row r="555" customFormat="false" ht="12.75" hidden="false" customHeight="false" outlineLevel="0" collapsed="false">
      <c r="A555" s="3" t="n">
        <f aca="false">A554+$C$3</f>
        <v>48708</v>
      </c>
      <c r="B555" s="0" t="n">
        <f aca="false">B554+$C$3</f>
        <v>11000</v>
      </c>
      <c r="C555" s="0" t="n">
        <f aca="false">C554+E554*$C$3</f>
        <v>24.9324542475121</v>
      </c>
      <c r="D555" s="0" t="n">
        <f aca="false">D554+F554*$C$3</f>
        <v>39.5012837431724</v>
      </c>
      <c r="E555" s="0" t="n">
        <f aca="false">E554+G554*$C$3</f>
        <v>-0.00191324161363147</v>
      </c>
      <c r="F555" s="0" t="n">
        <f aca="false">F554+H554*$C$3</f>
        <v>0.000982385845866178</v>
      </c>
      <c r="G555" s="0" t="n">
        <f aca="false">-0.00029445/I555^3*C555</f>
        <v>-7.20279130408529E-008</v>
      </c>
      <c r="H555" s="0" t="n">
        <f aca="false">-0.00029445/I555^3*D555</f>
        <v>-1.14116123595782E-007</v>
      </c>
      <c r="I555" s="0" t="n">
        <f aca="false">SQRT(C555^2+D555^2)</f>
        <v>46.7116547786834</v>
      </c>
    </row>
    <row r="556" customFormat="false" ht="12.75" hidden="false" customHeight="false" outlineLevel="0" collapsed="false">
      <c r="A556" s="3" t="n">
        <f aca="false">A555+$C$3</f>
        <v>48728</v>
      </c>
      <c r="B556" s="0" t="n">
        <f aca="false">B555+$C$3</f>
        <v>11020</v>
      </c>
      <c r="C556" s="0" t="n">
        <f aca="false">C555+E555*$C$3</f>
        <v>24.8941894152394</v>
      </c>
      <c r="D556" s="0" t="n">
        <f aca="false">D555+F555*$C$3</f>
        <v>39.5209314600897</v>
      </c>
      <c r="E556" s="0" t="n">
        <f aca="false">E555+G555*$C$3</f>
        <v>-0.00191468217189229</v>
      </c>
      <c r="F556" s="0" t="n">
        <f aca="false">F555+H555*$C$3</f>
        <v>0.000980103523394262</v>
      </c>
      <c r="G556" s="0" t="n">
        <f aca="false">-0.00029445/I556^3*C556</f>
        <v>-7.19348741823507E-008</v>
      </c>
      <c r="H556" s="0" t="n">
        <f aca="false">-0.00029445/I556^3*D556</f>
        <v>-1.14200674893656E-007</v>
      </c>
      <c r="I556" s="0" t="n">
        <f aca="false">SQRT(C556^2+D556^2)</f>
        <v>46.7078653988268</v>
      </c>
    </row>
    <row r="557" customFormat="false" ht="12.75" hidden="false" customHeight="false" outlineLevel="0" collapsed="false">
      <c r="A557" s="3" t="n">
        <f aca="false">A556+$C$3</f>
        <v>48748</v>
      </c>
      <c r="B557" s="0" t="n">
        <f aca="false">B556+$C$3</f>
        <v>11040</v>
      </c>
      <c r="C557" s="0" t="n">
        <f aca="false">C556+E556*$C$3</f>
        <v>24.8558957718016</v>
      </c>
      <c r="D557" s="0" t="n">
        <f aca="false">D556+F556*$C$3</f>
        <v>39.5405335305576</v>
      </c>
      <c r="E557" s="0" t="n">
        <f aca="false">E556+G556*$C$3</f>
        <v>-0.00191612086937593</v>
      </c>
      <c r="F557" s="0" t="n">
        <f aca="false">F556+H556*$C$3</f>
        <v>0.000977819509896389</v>
      </c>
      <c r="G557" s="0" t="n">
        <f aca="false">-0.00029445/I557^3*C557</f>
        <v>-7.18417716055209E-008</v>
      </c>
      <c r="H557" s="0" t="n">
        <f aca="false">-0.00029445/I557^3*D557</f>
        <v>-1.14285238606666E-007</v>
      </c>
      <c r="I557" s="0" t="n">
        <f aca="false">SQRT(C557^2+D557^2)</f>
        <v>46.7040613490927</v>
      </c>
    </row>
    <row r="558" customFormat="false" ht="12.75" hidden="false" customHeight="false" outlineLevel="0" collapsed="false">
      <c r="A558" s="3" t="n">
        <f aca="false">A557+$C$3</f>
        <v>48768</v>
      </c>
      <c r="B558" s="0" t="n">
        <f aca="false">B557+$C$3</f>
        <v>11060</v>
      </c>
      <c r="C558" s="0" t="n">
        <f aca="false">C557+E557*$C$3</f>
        <v>24.8175733544141</v>
      </c>
      <c r="D558" s="0" t="n">
        <f aca="false">D557+F557*$C$3</f>
        <v>39.5600899207555</v>
      </c>
      <c r="E558" s="0" t="n">
        <f aca="false">E557+G557*$C$3</f>
        <v>-0.00191755770480804</v>
      </c>
      <c r="F558" s="0" t="n">
        <f aca="false">F557+H557*$C$3</f>
        <v>0.000975533805124256</v>
      </c>
      <c r="G558" s="0" t="n">
        <f aca="false">-0.00029445/I558^3*C558</f>
        <v>-7.17486050818678E-008</v>
      </c>
      <c r="H558" s="0" t="n">
        <f aca="false">-0.00029445/I558^3*D558</f>
        <v>-1.14369814816026E-007</v>
      </c>
      <c r="I558" s="0" t="n">
        <f aca="false">SQRT(C558^2+D558^2)</f>
        <v>46.7002426304188</v>
      </c>
    </row>
    <row r="559" customFormat="false" ht="12.75" hidden="false" customHeight="false" outlineLevel="0" collapsed="false">
      <c r="A559" s="3" t="n">
        <f aca="false">A558+$C$3</f>
        <v>48788</v>
      </c>
      <c r="B559" s="0" t="n">
        <f aca="false">B558+$C$3</f>
        <v>11080</v>
      </c>
      <c r="C559" s="0" t="n">
        <f aca="false">C558+E558*$C$3</f>
        <v>24.7792222003179</v>
      </c>
      <c r="D559" s="0" t="n">
        <f aca="false">D558+F558*$C$3</f>
        <v>39.579600596858</v>
      </c>
      <c r="E559" s="0" t="n">
        <f aca="false">E558+G558*$C$3</f>
        <v>-0.00191899267690968</v>
      </c>
      <c r="F559" s="0" t="n">
        <f aca="false">F558+H558*$C$3</f>
        <v>0.000973246408827935</v>
      </c>
      <c r="G559" s="0" t="n">
        <f aca="false">-0.00029445/I559^3*C559</f>
        <v>-7.16553743824537E-008</v>
      </c>
      <c r="H559" s="0" t="n">
        <f aca="false">-0.00029445/I559^3*D559</f>
        <v>-1.14454403602687E-007</v>
      </c>
      <c r="I559" s="0" t="n">
        <f aca="false">SQRT(C559^2+D559^2)</f>
        <v>46.6964092437473</v>
      </c>
    </row>
    <row r="560" customFormat="false" ht="12.75" hidden="false" customHeight="false" outlineLevel="0" collapsed="false">
      <c r="A560" s="3" t="n">
        <f aca="false">A559+$C$3</f>
        <v>48808</v>
      </c>
      <c r="B560" s="0" t="n">
        <f aca="false">B559+$C$3</f>
        <v>11100</v>
      </c>
      <c r="C560" s="0" t="n">
        <f aca="false">C559+E559*$C$3</f>
        <v>24.7408423467797</v>
      </c>
      <c r="D560" s="0" t="n">
        <f aca="false">D559+F559*$C$3</f>
        <v>39.5990655250345</v>
      </c>
      <c r="E560" s="0" t="n">
        <f aca="false">E559+G559*$C$3</f>
        <v>-0.00192042578439733</v>
      </c>
      <c r="F560" s="0" t="n">
        <f aca="false">F559+H559*$C$3</f>
        <v>0.000970957320755881</v>
      </c>
      <c r="G560" s="0" t="n">
        <f aca="false">-0.00029445/I560^3*C560</f>
        <v>-7.15620792778977E-008</v>
      </c>
      <c r="H560" s="0" t="n">
        <f aca="false">-0.00029445/I560^3*D560</f>
        <v>-1.14539005047338E-007</v>
      </c>
      <c r="I560" s="0" t="n">
        <f aca="false">SQRT(C560^2+D560^2)</f>
        <v>46.6925611900245</v>
      </c>
    </row>
    <row r="561" customFormat="false" ht="12.75" hidden="false" customHeight="false" outlineLevel="0" collapsed="false">
      <c r="A561" s="3" t="n">
        <f aca="false">A560+$C$3</f>
        <v>48828</v>
      </c>
      <c r="B561" s="0" t="n">
        <f aca="false">B560+$C$3</f>
        <v>11120</v>
      </c>
      <c r="C561" s="0" t="n">
        <f aca="false">C560+E560*$C$3</f>
        <v>24.7024338310918</v>
      </c>
      <c r="D561" s="0" t="n">
        <f aca="false">D560+F560*$C$3</f>
        <v>39.6184846714497</v>
      </c>
      <c r="E561" s="0" t="n">
        <f aca="false">E560+G560*$C$3</f>
        <v>-0.00192185702598289</v>
      </c>
      <c r="F561" s="0" t="n">
        <f aca="false">F560+H560*$C$3</f>
        <v>0.000968666540654934</v>
      </c>
      <c r="G561" s="0" t="n">
        <f aca="false">-0.00029445/I561^3*C561</f>
        <v>-7.14687195383745E-008</v>
      </c>
      <c r="H561" s="0" t="n">
        <f aca="false">-0.00029445/I561^3*D561</f>
        <v>-1.146236192304E-007</v>
      </c>
      <c r="I561" s="0" t="n">
        <f aca="false">SQRT(C561^2+D561^2)</f>
        <v>46.6886984702011</v>
      </c>
    </row>
    <row r="562" customFormat="false" ht="12.75" hidden="false" customHeight="false" outlineLevel="0" collapsed="false">
      <c r="A562" s="3" t="n">
        <f aca="false">A561+$C$3</f>
        <v>48848</v>
      </c>
      <c r="B562" s="0" t="n">
        <f aca="false">B561+$C$3</f>
        <v>11140</v>
      </c>
      <c r="C562" s="0" t="n">
        <f aca="false">C561+E561*$C$3</f>
        <v>24.6639966905721</v>
      </c>
      <c r="D562" s="0" t="n">
        <f aca="false">D561+F561*$C$3</f>
        <v>39.6378580022627</v>
      </c>
      <c r="E562" s="0" t="n">
        <f aca="false">E561+G561*$C$3</f>
        <v>-0.00192328640037366</v>
      </c>
      <c r="F562" s="0" t="n">
        <f aca="false">F561+H561*$C$3</f>
        <v>0.000966374068270326</v>
      </c>
      <c r="G562" s="0" t="n">
        <f aca="false">-0.00029445/I562^3*C562</f>
        <v>-7.13752949336138E-008</v>
      </c>
      <c r="H562" s="0" t="n">
        <f aca="false">-0.00029445/I562^3*D562</f>
        <v>-1.14708246232034E-007</v>
      </c>
      <c r="I562" s="0" t="n">
        <f aca="false">SQRT(C562^2+D562^2)</f>
        <v>46.6848210852317</v>
      </c>
    </row>
    <row r="563" customFormat="false" ht="12.75" hidden="false" customHeight="false" outlineLevel="0" collapsed="false">
      <c r="A563" s="3" t="n">
        <f aca="false">A562+$C$3</f>
        <v>48868</v>
      </c>
      <c r="B563" s="0" t="n">
        <f aca="false">B562+$C$3</f>
        <v>11160</v>
      </c>
      <c r="C563" s="0" t="n">
        <f aca="false">C562+E562*$C$3</f>
        <v>24.6255309625646</v>
      </c>
      <c r="D563" s="0" t="n">
        <f aca="false">D562+F562*$C$3</f>
        <v>39.6571854836282</v>
      </c>
      <c r="E563" s="0" t="n">
        <f aca="false">E562+G562*$C$3</f>
        <v>-0.00192471390627233</v>
      </c>
      <c r="F563" s="0" t="n">
        <f aca="false">F562+H562*$C$3</f>
        <v>0.000964079903345686</v>
      </c>
      <c r="G563" s="0" t="n">
        <f aca="false">-0.00029445/I563^3*C563</f>
        <v>-7.12818052328986E-008</v>
      </c>
      <c r="H563" s="0" t="n">
        <f aca="false">-0.00029445/I563^3*D563</f>
        <v>-1.1479288613213E-007</v>
      </c>
      <c r="I563" s="0" t="n">
        <f aca="false">SQRT(C563^2+D563^2)</f>
        <v>46.6809290360755</v>
      </c>
    </row>
    <row r="564" customFormat="false" ht="12.75" hidden="false" customHeight="false" outlineLevel="0" collapsed="false">
      <c r="A564" s="3" t="n">
        <f aca="false">A563+$C$3</f>
        <v>48888</v>
      </c>
      <c r="B564" s="0" t="n">
        <f aca="false">B563+$C$3</f>
        <v>11180</v>
      </c>
      <c r="C564" s="0" t="n">
        <f aca="false">C563+E563*$C$3</f>
        <v>24.5870366844392</v>
      </c>
      <c r="D564" s="0" t="n">
        <f aca="false">D563+F563*$C$3</f>
        <v>39.6764670816951</v>
      </c>
      <c r="E564" s="0" t="n">
        <f aca="false">E563+G563*$C$3</f>
        <v>-0.00192613954237699</v>
      </c>
      <c r="F564" s="0" t="n">
        <f aca="false">F563+H563*$C$3</f>
        <v>0.000961784045623043</v>
      </c>
      <c r="G564" s="0" t="n">
        <f aca="false">-0.00029445/I564^3*C564</f>
        <v>-7.11882502050648E-008</v>
      </c>
      <c r="H564" s="0" t="n">
        <f aca="false">-0.00029445/I564^3*D564</f>
        <v>-1.14877539010316E-007</v>
      </c>
      <c r="I564" s="0" t="n">
        <f aca="false">SQRT(C564^2+D564^2)</f>
        <v>46.6770223236957</v>
      </c>
    </row>
    <row r="565" customFormat="false" ht="12.75" hidden="false" customHeight="false" outlineLevel="0" collapsed="false">
      <c r="A565" s="3" t="n">
        <f aca="false">A564+$C$3</f>
        <v>48908</v>
      </c>
      <c r="B565" s="0" t="n">
        <f aca="false">B564+$C$3</f>
        <v>11200</v>
      </c>
      <c r="C565" s="0" t="n">
        <f aca="false">C564+E564*$C$3</f>
        <v>24.5485138935916</v>
      </c>
      <c r="D565" s="0" t="n">
        <f aca="false">D564+F564*$C$3</f>
        <v>39.6957027626075</v>
      </c>
      <c r="E565" s="0" t="n">
        <f aca="false">E564+G564*$C$3</f>
        <v>-0.00192756330738109</v>
      </c>
      <c r="F565" s="0" t="n">
        <f aca="false">F564+H564*$C$3</f>
        <v>0.000959486494842837</v>
      </c>
      <c r="G565" s="0" t="n">
        <f aca="false">-0.00029445/I565^3*C565</f>
        <v>-7.10946296184993E-008</v>
      </c>
      <c r="H565" s="0" t="n">
        <f aca="false">-0.00029445/I565^3*D565</f>
        <v>-1.14962204945952E-007</v>
      </c>
      <c r="I565" s="0" t="n">
        <f aca="false">SQRT(C565^2+D565^2)</f>
        <v>46.67310094906</v>
      </c>
    </row>
    <row r="566" customFormat="false" ht="12.75" hidden="false" customHeight="false" outlineLevel="0" collapsed="false">
      <c r="A566" s="3" t="n">
        <f aca="false">A565+$C$3</f>
        <v>48928</v>
      </c>
      <c r="B566" s="0" t="n">
        <f aca="false">B565+$C$3</f>
        <v>11220</v>
      </c>
      <c r="C566" s="0" t="n">
        <f aca="false">C565+E565*$C$3</f>
        <v>24.509962627444</v>
      </c>
      <c r="D566" s="0" t="n">
        <f aca="false">D565+F565*$C$3</f>
        <v>39.7148924925044</v>
      </c>
      <c r="E566" s="0" t="n">
        <f aca="false">E565+G565*$C$3</f>
        <v>-0.00192898519997346</v>
      </c>
      <c r="F566" s="0" t="n">
        <f aca="false">F565+H565*$C$3</f>
        <v>0.000957187250743918</v>
      </c>
      <c r="G566" s="0" t="n">
        <f aca="false">-0.00029445/I566^3*C566</f>
        <v>-7.10009432411397E-008</v>
      </c>
      <c r="H566" s="0" t="n">
        <f aca="false">-0.00029445/I566^3*D566</f>
        <v>-1.15046884018131E-007</v>
      </c>
      <c r="I566" s="0" t="n">
        <f aca="false">SQRT(C566^2+D566^2)</f>
        <v>46.6691649131403</v>
      </c>
    </row>
    <row r="567" customFormat="false" ht="12.75" hidden="false" customHeight="false" outlineLevel="0" collapsed="false">
      <c r="A567" s="3" t="n">
        <f aca="false">A566+$C$3</f>
        <v>48948</v>
      </c>
      <c r="B567" s="0" t="n">
        <f aca="false">B566+$C$3</f>
        <v>11240</v>
      </c>
      <c r="C567" s="0" t="n">
        <f aca="false">C566+E566*$C$3</f>
        <v>24.4713829234445</v>
      </c>
      <c r="D567" s="0" t="n">
        <f aca="false">D566+F566*$C$3</f>
        <v>39.7340362375193</v>
      </c>
      <c r="E567" s="0" t="n">
        <f aca="false">E566+G566*$C$3</f>
        <v>-0.00193040521883828</v>
      </c>
      <c r="F567" s="0" t="n">
        <f aca="false">F566+H566*$C$3</f>
        <v>0.000954886313063555</v>
      </c>
      <c r="G567" s="0" t="n">
        <f aca="false">-0.00029445/I567^3*C567</f>
        <v>-7.09071908404728E-008</v>
      </c>
      <c r="H567" s="0" t="n">
        <f aca="false">-0.00029445/I567^3*D567</f>
        <v>-1.15131576305679E-007</v>
      </c>
      <c r="I567" s="0" t="n">
        <f aca="false">SQRT(C567^2+D567^2)</f>
        <v>46.6652142169127</v>
      </c>
    </row>
    <row r="568" customFormat="false" ht="12.75" hidden="false" customHeight="false" outlineLevel="0" collapsed="false">
      <c r="A568" s="3" t="n">
        <f aca="false">A567+$C$3</f>
        <v>48968</v>
      </c>
      <c r="B568" s="0" t="n">
        <f aca="false">B567+$C$3</f>
        <v>11260</v>
      </c>
      <c r="C568" s="0" t="n">
        <f aca="false">C567+E567*$C$3</f>
        <v>24.4327748190678</v>
      </c>
      <c r="D568" s="0" t="n">
        <f aca="false">D567+F567*$C$3</f>
        <v>39.7531339637805</v>
      </c>
      <c r="E568" s="0" t="n">
        <f aca="false">E567+G567*$C$3</f>
        <v>-0.00193182336265509</v>
      </c>
      <c r="F568" s="0" t="n">
        <f aca="false">F567+H567*$C$3</f>
        <v>0.000952583681537442</v>
      </c>
      <c r="G568" s="0" t="n">
        <f aca="false">-0.00029445/I568^3*C568</f>
        <v>-7.08133721835334E-008</v>
      </c>
      <c r="H568" s="0" t="n">
        <f aca="false">-0.00029445/I568^3*D568</f>
        <v>-1.15216281887153E-007</v>
      </c>
      <c r="I568" s="0" t="n">
        <f aca="false">SQRT(C568^2+D568^2)</f>
        <v>46.6612488613577</v>
      </c>
    </row>
    <row r="569" customFormat="false" ht="12.75" hidden="false" customHeight="false" outlineLevel="0" collapsed="false">
      <c r="A569" s="3" t="n">
        <f aca="false">A568+$C$3</f>
        <v>48988</v>
      </c>
      <c r="B569" s="0" t="n">
        <f aca="false">B568+$C$3</f>
        <v>11280</v>
      </c>
      <c r="C569" s="0" t="n">
        <f aca="false">C568+E568*$C$3</f>
        <v>24.3941383518147</v>
      </c>
      <c r="D569" s="0" t="n">
        <f aca="false">D568+F568*$C$3</f>
        <v>39.7721856374113</v>
      </c>
      <c r="E569" s="0" t="n">
        <f aca="false">E568+G568*$C$3</f>
        <v>-0.00193323963009876</v>
      </c>
      <c r="F569" s="0" t="n">
        <f aca="false">F568+H568*$C$3</f>
        <v>0.000950279355899699</v>
      </c>
      <c r="G569" s="0" t="n">
        <f aca="false">-0.00029445/I569^3*C569</f>
        <v>-7.07194870369035E-008</v>
      </c>
      <c r="H569" s="0" t="n">
        <f aca="false">-0.00029445/I569^3*D569</f>
        <v>-1.15301000840843E-007</v>
      </c>
      <c r="I569" s="0" t="n">
        <f aca="false">SQRT(C569^2+D569^2)</f>
        <v>46.6572688474602</v>
      </c>
    </row>
    <row r="570" customFormat="false" ht="12.75" hidden="false" customHeight="false" outlineLevel="0" collapsed="false">
      <c r="A570" s="3" t="n">
        <f aca="false">A569+$C$3</f>
        <v>49008</v>
      </c>
      <c r="B570" s="0" t="n">
        <f aca="false">B569+$C$3</f>
        <v>11300</v>
      </c>
      <c r="C570" s="0" t="n">
        <f aca="false">C569+E569*$C$3</f>
        <v>24.3554735592127</v>
      </c>
      <c r="D570" s="0" t="n">
        <f aca="false">D569+F569*$C$3</f>
        <v>39.7911912245293</v>
      </c>
      <c r="E570" s="0" t="n">
        <f aca="false">E569+G569*$C$3</f>
        <v>-0.0019346540198395</v>
      </c>
      <c r="F570" s="0" t="n">
        <f aca="false">F569+H569*$C$3</f>
        <v>0.000947973335882882</v>
      </c>
      <c r="G570" s="0" t="n">
        <f aca="false">-0.00029445/I570^3*C570</f>
        <v>-7.0625535166711E-008</v>
      </c>
      <c r="H570" s="0" t="n">
        <f aca="false">-0.00029445/I570^3*D570</f>
        <v>-1.15385733244768E-007</v>
      </c>
      <c r="I570" s="0" t="n">
        <f aca="false">SQRT(C570^2+D570^2)</f>
        <v>46.6532741762094</v>
      </c>
    </row>
    <row r="571" customFormat="false" ht="12.75" hidden="false" customHeight="false" outlineLevel="0" collapsed="false">
      <c r="A571" s="3" t="n">
        <f aca="false">A570+$C$3</f>
        <v>49028</v>
      </c>
      <c r="B571" s="0" t="n">
        <f aca="false">B570+$C$3</f>
        <v>11320</v>
      </c>
      <c r="C571" s="0" t="n">
        <f aca="false">C570+E570*$C$3</f>
        <v>24.3167804788159</v>
      </c>
      <c r="D571" s="0" t="n">
        <f aca="false">D570+F570*$C$3</f>
        <v>39.8101506912469</v>
      </c>
      <c r="E571" s="0" t="n">
        <f aca="false">E570+G570*$C$3</f>
        <v>-0.00193606653054283</v>
      </c>
      <c r="F571" s="0" t="n">
        <f aca="false">F570+H570*$C$3</f>
        <v>0.000945665621217986</v>
      </c>
      <c r="G571" s="0" t="n">
        <f aca="false">-0.00029445/I571^3*C571</f>
        <v>-7.05315163386286E-008</v>
      </c>
      <c r="H571" s="0" t="n">
        <f aca="false">-0.00029445/I571^3*D571</f>
        <v>-1.15470479176677E-007</v>
      </c>
      <c r="I571" s="0" t="n">
        <f aca="false">SQRT(C571^2+D571^2)</f>
        <v>46.6492648485988</v>
      </c>
    </row>
    <row r="572" customFormat="false" ht="12.75" hidden="false" customHeight="false" outlineLevel="0" collapsed="false">
      <c r="A572" s="3" t="n">
        <f aca="false">A571+$C$3</f>
        <v>49048</v>
      </c>
      <c r="B572" s="0" t="n">
        <f aca="false">B571+$C$3</f>
        <v>11340</v>
      </c>
      <c r="C572" s="0" t="n">
        <f aca="false">C571+E571*$C$3</f>
        <v>24.2780591482051</v>
      </c>
      <c r="D572" s="0" t="n">
        <f aca="false">D571+F571*$C$3</f>
        <v>39.8290640036713</v>
      </c>
      <c r="E572" s="0" t="n">
        <f aca="false">E571+G571*$C$3</f>
        <v>-0.0019374771608696</v>
      </c>
      <c r="F572" s="0" t="n">
        <f aca="false">F571+H571*$C$3</f>
        <v>0.000943356211634453</v>
      </c>
      <c r="G572" s="0" t="n">
        <f aca="false">-0.00029445/I572^3*C572</f>
        <v>-7.04374303178727E-008</v>
      </c>
      <c r="H572" s="0" t="n">
        <f aca="false">-0.00029445/I572^3*D572</f>
        <v>-1.15555238714051E-007</v>
      </c>
      <c r="I572" s="0" t="n">
        <f aca="false">SQRT(C572^2+D572^2)</f>
        <v>46.6452408656262</v>
      </c>
    </row>
    <row r="573" customFormat="false" ht="12.75" hidden="false" customHeight="false" outlineLevel="0" collapsed="false">
      <c r="A573" s="3" t="n">
        <f aca="false">A572+$C$3</f>
        <v>49068</v>
      </c>
      <c r="B573" s="0" t="n">
        <f aca="false">B572+$C$3</f>
        <v>11360</v>
      </c>
      <c r="C573" s="0" t="n">
        <f aca="false">C572+E572*$C$3</f>
        <v>24.2393096049877</v>
      </c>
      <c r="D573" s="0" t="n">
        <f aca="false">D572+F572*$C$3</f>
        <v>39.847931127904</v>
      </c>
      <c r="E573" s="0" t="n">
        <f aca="false">E572+G572*$C$3</f>
        <v>-0.00193888590947596</v>
      </c>
      <c r="F573" s="0" t="n">
        <f aca="false">F572+H572*$C$3</f>
        <v>0.000941045106860172</v>
      </c>
      <c r="G573" s="0" t="n">
        <f aca="false">-0.00029445/I573^3*C573</f>
        <v>-7.03432768692027E-008</v>
      </c>
      <c r="H573" s="0" t="n">
        <f aca="false">-0.00029445/I573^3*D573</f>
        <v>-1.15640011934098E-007</v>
      </c>
      <c r="I573" s="0" t="n">
        <f aca="false">SQRT(C573^2+D573^2)</f>
        <v>46.6412022282941</v>
      </c>
    </row>
    <row r="574" customFormat="false" ht="12.75" hidden="false" customHeight="false" outlineLevel="0" collapsed="false">
      <c r="A574" s="3" t="n">
        <f aca="false">A573+$C$3</f>
        <v>49088</v>
      </c>
      <c r="B574" s="0" t="n">
        <f aca="false">B573+$C$3</f>
        <v>11380</v>
      </c>
      <c r="C574" s="0" t="n">
        <f aca="false">C573+E573*$C$3</f>
        <v>24.2005318867981</v>
      </c>
      <c r="D574" s="0" t="n">
        <f aca="false">D573+F573*$C$3</f>
        <v>39.8667520300412</v>
      </c>
      <c r="E574" s="0" t="n">
        <f aca="false">E573+G573*$C$3</f>
        <v>-0.00194029277501335</v>
      </c>
      <c r="F574" s="0" t="n">
        <f aca="false">F573+H573*$C$3</f>
        <v>0.00093873230662149</v>
      </c>
      <c r="G574" s="0" t="n">
        <f aca="false">-0.00029445/I574^3*C574</f>
        <v>-7.0249055756919E-008</v>
      </c>
      <c r="H574" s="0" t="n">
        <f aca="false">-0.00029445/I574^3*D574</f>
        <v>-1.15724798913755E-007</v>
      </c>
      <c r="I574" s="0" t="n">
        <f aca="false">SQRT(C574^2+D574^2)</f>
        <v>46.637148937609</v>
      </c>
    </row>
    <row r="575" customFormat="false" ht="12.75" hidden="false" customHeight="false" outlineLevel="0" collapsed="false">
      <c r="A575" s="3" t="n">
        <f aca="false">A574+$C$3</f>
        <v>49108</v>
      </c>
      <c r="B575" s="0" t="n">
        <f aca="false">B574+$C$3</f>
        <v>11400</v>
      </c>
      <c r="C575" s="0" t="n">
        <f aca="false">C574+E574*$C$3</f>
        <v>24.1617260312979</v>
      </c>
      <c r="D575" s="0" t="n">
        <f aca="false">D574+F574*$C$3</f>
        <v>39.8855266761736</v>
      </c>
      <c r="E575" s="0" t="n">
        <f aca="false">E574+G574*$C$3</f>
        <v>-0.00194169775612848</v>
      </c>
      <c r="F575" s="0" t="n">
        <f aca="false">F574+H574*$C$3</f>
        <v>0.000936417810643215</v>
      </c>
      <c r="G575" s="0" t="n">
        <f aca="false">-0.00029445/I575^3*C575</f>
        <v>-7.01547667448627E-008</v>
      </c>
      <c r="H575" s="0" t="n">
        <f aca="false">-0.00029445/I575^3*D575</f>
        <v>-1.15809599729687E-007</v>
      </c>
      <c r="I575" s="0" t="n">
        <f aca="false">SQRT(C575^2+D575^2)</f>
        <v>46.6330809945821</v>
      </c>
    </row>
    <row r="576" customFormat="false" ht="12.75" hidden="false" customHeight="false" outlineLevel="0" collapsed="false">
      <c r="A576" s="3" t="n">
        <f aca="false">A575+$C$3</f>
        <v>49128</v>
      </c>
      <c r="B576" s="0" t="n">
        <f aca="false">B575+$C$3</f>
        <v>11420</v>
      </c>
      <c r="C576" s="0" t="n">
        <f aca="false">C575+E575*$C$3</f>
        <v>24.1228920761753</v>
      </c>
      <c r="D576" s="0" t="n">
        <f aca="false">D575+F575*$C$3</f>
        <v>39.9042550323865</v>
      </c>
      <c r="E576" s="0" t="n">
        <f aca="false">E575+G575*$C$3</f>
        <v>-0.00194310085146338</v>
      </c>
      <c r="F576" s="0" t="n">
        <f aca="false">F575+H575*$C$3</f>
        <v>0.000934101618648621</v>
      </c>
      <c r="G576" s="0" t="n">
        <f aca="false">-0.00029445/I576^3*C576</f>
        <v>-7.0060409596414E-008</v>
      </c>
      <c r="H576" s="0" t="n">
        <f aca="false">-0.00029445/I576^3*D576</f>
        <v>-1.15894414458286E-007</v>
      </c>
      <c r="I576" s="0" t="n">
        <f aca="false">SQRT(C576^2+D576^2)</f>
        <v>46.6289984002288</v>
      </c>
    </row>
    <row r="577" customFormat="false" ht="12.75" hidden="false" customHeight="false" outlineLevel="0" collapsed="false">
      <c r="A577" s="3" t="n">
        <f aca="false">A576+$C$3</f>
        <v>49148</v>
      </c>
      <c r="B577" s="0" t="n">
        <f aca="false">B576+$C$3</f>
        <v>11440</v>
      </c>
      <c r="C577" s="0" t="n">
        <f aca="false">C576+E576*$C$3</f>
        <v>24.084030059146</v>
      </c>
      <c r="D577" s="0" t="n">
        <f aca="false">D576+F576*$C$3</f>
        <v>39.9229370647595</v>
      </c>
      <c r="E577" s="0" t="n">
        <f aca="false">E576+G576*$C$3</f>
        <v>-0.00194450205965531</v>
      </c>
      <c r="F577" s="0" t="n">
        <f aca="false">F576+H576*$C$3</f>
        <v>0.000931783730359455</v>
      </c>
      <c r="G577" s="0" t="n">
        <f aca="false">-0.00029445/I577^3*C577</f>
        <v>-6.99659840744915E-008</v>
      </c>
      <c r="H577" s="0" t="n">
        <f aca="false">-0.00029445/I577^3*D577</f>
        <v>-1.15979243175672E-007</v>
      </c>
      <c r="I577" s="0" t="n">
        <f aca="false">SQRT(C577^2+D577^2)</f>
        <v>46.6249011555692</v>
      </c>
    </row>
    <row r="578" customFormat="false" ht="12.75" hidden="false" customHeight="false" outlineLevel="0" collapsed="false">
      <c r="A578" s="3" t="n">
        <f aca="false">A577+$C$3</f>
        <v>49168</v>
      </c>
      <c r="B578" s="0" t="n">
        <f aca="false">B577+$C$3</f>
        <v>11460</v>
      </c>
      <c r="C578" s="0" t="n">
        <f aca="false">C577+E577*$C$3</f>
        <v>24.0451400179529</v>
      </c>
      <c r="D578" s="0" t="n">
        <f aca="false">D577+F577*$C$3</f>
        <v>39.9415727393666</v>
      </c>
      <c r="E578" s="0" t="n">
        <f aca="false">E577+G577*$C$3</f>
        <v>-0.0019459013793368</v>
      </c>
      <c r="F578" s="0" t="n">
        <f aca="false">F577+H577*$C$3</f>
        <v>0.000929464145495942</v>
      </c>
      <c r="G578" s="0" t="n">
        <f aca="false">-0.00029445/I578^3*C578</f>
        <v>-6.98714899415504E-008</v>
      </c>
      <c r="H578" s="0" t="n">
        <f aca="false">-0.00029445/I578^3*D578</f>
        <v>-1.16064085957689E-007</v>
      </c>
      <c r="I578" s="0" t="n">
        <f aca="false">SQRT(C578^2+D578^2)</f>
        <v>46.6207892616275</v>
      </c>
    </row>
    <row r="579" customFormat="false" ht="12.75" hidden="false" customHeight="false" outlineLevel="0" collapsed="false">
      <c r="A579" s="3" t="n">
        <f aca="false">A578+$C$3</f>
        <v>49188</v>
      </c>
      <c r="B579" s="0" t="n">
        <f aca="false">B578+$C$3</f>
        <v>11480</v>
      </c>
      <c r="C579" s="0" t="n">
        <f aca="false">C578+E578*$C$3</f>
        <v>24.0062219903662</v>
      </c>
      <c r="D579" s="0" t="n">
        <f aca="false">D578+F578*$C$3</f>
        <v>39.9601620222766</v>
      </c>
      <c r="E579" s="0" t="n">
        <f aca="false">E578+G578*$C$3</f>
        <v>-0.00194729880913563</v>
      </c>
      <c r="F579" s="0" t="n">
        <f aca="false">F578+H578*$C$3</f>
        <v>0.000927142863776788</v>
      </c>
      <c r="G579" s="0" t="n">
        <f aca="false">-0.00029445/I579^3*C579</f>
        <v>-6.97769269595823E-008</v>
      </c>
      <c r="H579" s="0" t="n">
        <f aca="false">-0.00029445/I579^3*D579</f>
        <v>-1.16148942879909E-007</v>
      </c>
      <c r="I579" s="0" t="n">
        <f aca="false">SQRT(C579^2+D579^2)</f>
        <v>46.6166627194326</v>
      </c>
    </row>
    <row r="580" customFormat="false" ht="12.75" hidden="false" customHeight="false" outlineLevel="0" collapsed="false">
      <c r="A580" s="3" t="n">
        <f aca="false">A579+$C$3</f>
        <v>49208</v>
      </c>
      <c r="B580" s="0" t="n">
        <f aca="false">B579+$C$3</f>
        <v>11500</v>
      </c>
      <c r="C580" s="0" t="n">
        <f aca="false">C579+E579*$C$3</f>
        <v>23.9672760141835</v>
      </c>
      <c r="D580" s="0" t="n">
        <f aca="false">D579+F579*$C$3</f>
        <v>39.9787048795521</v>
      </c>
      <c r="E580" s="0" t="n">
        <f aca="false">E579+G579*$C$3</f>
        <v>-0.00194869434767482</v>
      </c>
      <c r="F580" s="0" t="n">
        <f aca="false">F579+H579*$C$3</f>
        <v>0.00092481988491919</v>
      </c>
      <c r="G580" s="0" t="n">
        <f aca="false">-0.00029445/I580^3*C580</f>
        <v>-6.96822948901132E-008</v>
      </c>
      <c r="H580" s="0" t="n">
        <f aca="false">-0.00029445/I580^3*D580</f>
        <v>-1.16233814017628E-007</v>
      </c>
      <c r="I580" s="0" t="n">
        <f aca="false">SQRT(C580^2+D580^2)</f>
        <v>46.6125215300179</v>
      </c>
    </row>
    <row r="581" customFormat="false" ht="12.75" hidden="false" customHeight="false" outlineLevel="0" collapsed="false">
      <c r="A581" s="3" t="n">
        <f aca="false">A580+$C$3</f>
        <v>49228</v>
      </c>
      <c r="B581" s="0" t="n">
        <f aca="false">B580+$C$3</f>
        <v>11520</v>
      </c>
      <c r="C581" s="0" t="n">
        <f aca="false">C580+E580*$C$3</f>
        <v>23.92830212723</v>
      </c>
      <c r="D581" s="0" t="n">
        <f aca="false">D580+F580*$C$3</f>
        <v>39.9972012772505</v>
      </c>
      <c r="E581" s="0" t="n">
        <f aca="false">E580+G580*$C$3</f>
        <v>-0.00195008799357262</v>
      </c>
      <c r="F581" s="0" t="n">
        <f aca="false">F580+H580*$C$3</f>
        <v>0.000922495208638837</v>
      </c>
      <c r="G581" s="0" t="n">
        <f aca="false">-0.00029445/I581^3*C581</f>
        <v>-6.95875934942028E-008</v>
      </c>
      <c r="H581" s="0" t="n">
        <f aca="false">-0.00029445/I581^3*D581</f>
        <v>-1.16318699445865E-007</v>
      </c>
      <c r="I581" s="0" t="n">
        <f aca="false">SQRT(C581^2+D581^2)</f>
        <v>46.6083656944211</v>
      </c>
    </row>
    <row r="582" customFormat="false" ht="12.75" hidden="false" customHeight="false" outlineLevel="0" collapsed="false">
      <c r="A582" s="3" t="n">
        <f aca="false">A581+$C$3</f>
        <v>49248</v>
      </c>
      <c r="B582" s="0" t="n">
        <f aca="false">B581+$C$3</f>
        <v>11540</v>
      </c>
      <c r="C582" s="0" t="n">
        <f aca="false">C581+E581*$C$3</f>
        <v>23.8893003673585</v>
      </c>
      <c r="D582" s="0" t="n">
        <f aca="false">D581+F581*$C$3</f>
        <v>40.0156511814233</v>
      </c>
      <c r="E582" s="0" t="n">
        <f aca="false">E581+G581*$C$3</f>
        <v>-0.00195147974544251</v>
      </c>
      <c r="F582" s="0" t="n">
        <f aca="false">F581+H581*$C$3</f>
        <v>0.00092016883464992</v>
      </c>
      <c r="G582" s="0" t="n">
        <f aca="false">-0.00029445/I582^3*C582</f>
        <v>-6.94928225324433E-008</v>
      </c>
      <c r="H582" s="0" t="n">
        <f aca="false">-0.00029445/I582^3*D582</f>
        <v>-1.16403599239364E-007</v>
      </c>
      <c r="I582" s="0" t="n">
        <f aca="false">SQRT(C582^2+D582^2)</f>
        <v>46.6041952136846</v>
      </c>
    </row>
    <row r="583" customFormat="false" ht="12.75" hidden="false" customHeight="false" outlineLevel="0" collapsed="false">
      <c r="A583" s="3" t="n">
        <f aca="false">A582+$C$3</f>
        <v>49268</v>
      </c>
      <c r="B583" s="0" t="n">
        <f aca="false">B582+$C$3</f>
        <v>11560</v>
      </c>
      <c r="C583" s="0" t="n">
        <f aca="false">C582+E582*$C$3</f>
        <v>23.8502707724497</v>
      </c>
      <c r="D583" s="0" t="n">
        <f aca="false">D582+F582*$C$3</f>
        <v>40.0340545581163</v>
      </c>
      <c r="E583" s="0" t="n">
        <f aca="false">E582+G582*$C$3</f>
        <v>-0.00195286960189316</v>
      </c>
      <c r="F583" s="0" t="n">
        <f aca="false">F582+H582*$C$3</f>
        <v>0.000917840762665133</v>
      </c>
      <c r="G583" s="0" t="n">
        <f aca="false">-0.00029445/I583^3*C583</f>
        <v>-6.93979817649582E-008</v>
      </c>
      <c r="H583" s="0" t="n">
        <f aca="false">-0.00029445/I583^3*D583</f>
        <v>-1.16488513472593E-007</v>
      </c>
      <c r="I583" s="0" t="n">
        <f aca="false">SQRT(C583^2+D583^2)</f>
        <v>46.6000100888551</v>
      </c>
    </row>
    <row r="584" customFormat="false" ht="12.75" hidden="false" customHeight="false" outlineLevel="0" collapsed="false">
      <c r="A584" s="3" t="n">
        <f aca="false">A583+$C$3</f>
        <v>49288</v>
      </c>
      <c r="B584" s="0" t="n">
        <f aca="false">B583+$C$3</f>
        <v>11580</v>
      </c>
      <c r="C584" s="0" t="n">
        <f aca="false">C583+E583*$C$3</f>
        <v>23.8112133804118</v>
      </c>
      <c r="D584" s="0" t="n">
        <f aca="false">D583+F583*$C$3</f>
        <v>40.0524113733696</v>
      </c>
      <c r="E584" s="0" t="n">
        <f aca="false">E583+G583*$C$3</f>
        <v>-0.00195425756152846</v>
      </c>
      <c r="F584" s="0" t="n">
        <f aca="false">F583+H583*$C$3</f>
        <v>0.000915510992395681</v>
      </c>
      <c r="G584" s="0" t="n">
        <f aca="false">-0.00029445/I584^3*C584</f>
        <v>-6.93030709514014E-008</v>
      </c>
      <c r="H584" s="0" t="n">
        <f aca="false">-0.00029445/I584^3*D584</f>
        <v>-1.1657344221974E-007</v>
      </c>
      <c r="I584" s="0" t="n">
        <f aca="false">SQRT(C584^2+D584^2)</f>
        <v>46.5958103209841</v>
      </c>
    </row>
    <row r="585" customFormat="false" ht="12.75" hidden="false" customHeight="false" outlineLevel="0" collapsed="false">
      <c r="A585" s="3" t="n">
        <f aca="false">A584+$C$3</f>
        <v>49308</v>
      </c>
      <c r="B585" s="0" t="n">
        <f aca="false">B584+$C$3</f>
        <v>11600</v>
      </c>
      <c r="C585" s="0" t="n">
        <f aca="false">C584+E584*$C$3</f>
        <v>23.7721282291813</v>
      </c>
      <c r="D585" s="0" t="n">
        <f aca="false">D584+F584*$C$3</f>
        <v>40.0707215932175</v>
      </c>
      <c r="E585" s="0" t="n">
        <f aca="false">E584+G584*$C$3</f>
        <v>-0.00195564362294749</v>
      </c>
      <c r="F585" s="0" t="n">
        <f aca="false">F584+H584*$C$3</f>
        <v>0.000913179523551286</v>
      </c>
      <c r="G585" s="0" t="n">
        <f aca="false">-0.00029445/I585^3*C585</f>
        <v>-6.92080898509555E-008</v>
      </c>
      <c r="H585" s="0" t="n">
        <f aca="false">-0.00029445/I585^3*D585</f>
        <v>-1.16658385554718E-007</v>
      </c>
      <c r="I585" s="0" t="n">
        <f aca="false">SQRT(C585^2+D585^2)</f>
        <v>46.5915959111274</v>
      </c>
    </row>
    <row r="586" customFormat="false" ht="12.75" hidden="false" customHeight="false" outlineLevel="0" collapsed="false">
      <c r="A586" s="3" t="n">
        <f aca="false">A585+$C$3</f>
        <v>49328</v>
      </c>
      <c r="B586" s="0" t="n">
        <f aca="false">B585+$C$3</f>
        <v>11620</v>
      </c>
      <c r="C586" s="0" t="n">
        <f aca="false">C585+E585*$C$3</f>
        <v>23.7330153567223</v>
      </c>
      <c r="D586" s="0" t="n">
        <f aca="false">D585+F585*$C$3</f>
        <v>40.0889851836885</v>
      </c>
      <c r="E586" s="0" t="n">
        <f aca="false">E585+G585*$C$3</f>
        <v>-0.0019570277847445</v>
      </c>
      <c r="F586" s="0" t="n">
        <f aca="false">F585+H585*$C$3</f>
        <v>0.000910846355840192</v>
      </c>
      <c r="G586" s="0" t="n">
        <f aca="false">-0.00029445/I586^3*C586</f>
        <v>-6.91130382223312E-008</v>
      </c>
      <c r="H586" s="0" t="n">
        <f aca="false">-0.00029445/I586^3*D586</f>
        <v>-1.16743343551158E-007</v>
      </c>
      <c r="I586" s="0" t="n">
        <f aca="false">SQRT(C586^2+D586^2)</f>
        <v>46.5873668603454</v>
      </c>
    </row>
    <row r="587" customFormat="false" ht="12.75" hidden="false" customHeight="false" outlineLevel="0" collapsed="false">
      <c r="A587" s="3" t="n">
        <f aca="false">A586+$C$3</f>
        <v>49348</v>
      </c>
      <c r="B587" s="0" t="n">
        <f aca="false">B586+$C$3</f>
        <v>11640</v>
      </c>
      <c r="C587" s="0" t="n">
        <f aca="false">C586+E586*$C$3</f>
        <v>23.6938748010274</v>
      </c>
      <c r="D587" s="0" t="n">
        <f aca="false">D586+F586*$C$3</f>
        <v>40.1072021108053</v>
      </c>
      <c r="E587" s="0" t="n">
        <f aca="false">E586+G586*$C$3</f>
        <v>-0.00195841004550895</v>
      </c>
      <c r="F587" s="0" t="n">
        <f aca="false">F586+H586*$C$3</f>
        <v>0.000908511488969169</v>
      </c>
      <c r="G587" s="0" t="n">
        <f aca="false">-0.00029445/I587^3*C587</f>
        <v>-6.9017915823766E-008</v>
      </c>
      <c r="H587" s="0" t="n">
        <f aca="false">-0.00029445/I587^3*D587</f>
        <v>-1.16828316282413E-007</v>
      </c>
      <c r="I587" s="0" t="n">
        <f aca="false">SQRT(C587^2+D587^2)</f>
        <v>46.5831231697033</v>
      </c>
    </row>
    <row r="588" customFormat="false" ht="12.75" hidden="false" customHeight="false" outlineLevel="0" collapsed="false">
      <c r="A588" s="3" t="n">
        <f aca="false">A587+$C$3</f>
        <v>49368</v>
      </c>
      <c r="B588" s="0" t="n">
        <f aca="false">B587+$C$3</f>
        <v>11660</v>
      </c>
      <c r="C588" s="0" t="n">
        <f aca="false">C587+E587*$C$3</f>
        <v>23.6547066001172</v>
      </c>
      <c r="D588" s="0" t="n">
        <f aca="false">D587+F587*$C$3</f>
        <v>40.1253723405847</v>
      </c>
      <c r="E588" s="0" t="n">
        <f aca="false">E587+G587*$C$3</f>
        <v>-0.00195979040382543</v>
      </c>
      <c r="F588" s="0" t="n">
        <f aca="false">F587+H587*$C$3</f>
        <v>0.00090617492264352</v>
      </c>
      <c r="G588" s="0" t="n">
        <f aca="false">-0.00029445/I588^3*C588</f>
        <v>-6.89227224130227E-008</v>
      </c>
      <c r="H588" s="0" t="n">
        <f aca="false">-0.00029445/I588^3*D588</f>
        <v>-1.16913303821557E-007</v>
      </c>
      <c r="I588" s="0" t="n">
        <f aca="false">SQRT(C588^2+D588^2)</f>
        <v>46.5788648402705</v>
      </c>
    </row>
    <row r="589" customFormat="false" ht="12.75" hidden="false" customHeight="false" outlineLevel="0" collapsed="false">
      <c r="A589" s="3" t="n">
        <f aca="false">A588+$C$3</f>
        <v>49388</v>
      </c>
      <c r="B589" s="0" t="n">
        <f aca="false">B588+$C$3</f>
        <v>11680</v>
      </c>
      <c r="C589" s="0" t="n">
        <f aca="false">C588+E588*$C$3</f>
        <v>23.6155107920407</v>
      </c>
      <c r="D589" s="0" t="n">
        <f aca="false">D588+F588*$C$3</f>
        <v>40.1434958390376</v>
      </c>
      <c r="E589" s="0" t="n">
        <f aca="false">E588+G588*$C$3</f>
        <v>-0.00196116885827369</v>
      </c>
      <c r="F589" s="0" t="n">
        <f aca="false">F588+H588*$C$3</f>
        <v>0.000903836656567089</v>
      </c>
      <c r="G589" s="0" t="n">
        <f aca="false">-0.00029445/I589^3*C589</f>
        <v>-6.8827457747389E-008</v>
      </c>
      <c r="H589" s="0" t="n">
        <f aca="false">-0.00029445/I589^3*D589</f>
        <v>-1.16998306241382E-007</v>
      </c>
      <c r="I589" s="0" t="n">
        <f aca="false">SQRT(C589^2+D589^2)</f>
        <v>46.5745918731213</v>
      </c>
    </row>
    <row r="590" customFormat="false" ht="12.75" hidden="false" customHeight="false" outlineLevel="0" collapsed="false">
      <c r="A590" s="3" t="n">
        <f aca="false">A589+$C$3</f>
        <v>49408</v>
      </c>
      <c r="B590" s="0" t="n">
        <f aca="false">B589+$C$3</f>
        <v>11700</v>
      </c>
      <c r="C590" s="0" t="n">
        <f aca="false">C589+E589*$C$3</f>
        <v>23.5762874148753</v>
      </c>
      <c r="D590" s="0" t="n">
        <f aca="false">D589+F589*$C$3</f>
        <v>40.1615725721689</v>
      </c>
      <c r="E590" s="0" t="n">
        <f aca="false">E589+G589*$C$3</f>
        <v>-0.00196254540742863</v>
      </c>
      <c r="F590" s="0" t="n">
        <f aca="false">F589+H589*$C$3</f>
        <v>0.000901496690442262</v>
      </c>
      <c r="G590" s="0" t="n">
        <f aca="false">-0.00029445/I590^3*C590</f>
        <v>-6.87321215836752E-008</v>
      </c>
      <c r="H590" s="0" t="n">
        <f aca="false">-0.00029445/I590^3*D590</f>
        <v>-1.17083323614399E-007</v>
      </c>
      <c r="I590" s="0" t="n">
        <f aca="false">SQRT(C590^2+D590^2)</f>
        <v>46.5703042693345</v>
      </c>
    </row>
    <row r="591" customFormat="false" ht="12.75" hidden="false" customHeight="false" outlineLevel="0" collapsed="false">
      <c r="A591" s="3" t="n">
        <f aca="false">A590+$C$3</f>
        <v>49428</v>
      </c>
      <c r="B591" s="0" t="n">
        <f aca="false">B590+$C$3</f>
        <v>11720</v>
      </c>
      <c r="C591" s="0" t="n">
        <f aca="false">C590+E590*$C$3</f>
        <v>23.5370365067267</v>
      </c>
      <c r="D591" s="0" t="n">
        <f aca="false">D590+F590*$C$3</f>
        <v>40.1796025059778</v>
      </c>
      <c r="E591" s="0" t="n">
        <f aca="false">E590+G590*$C$3</f>
        <v>-0.00196392004986031</v>
      </c>
      <c r="F591" s="0" t="n">
        <f aca="false">F590+H590*$C$3</f>
        <v>0.000899155023969974</v>
      </c>
      <c r="G591" s="0" t="n">
        <f aca="false">-0.00029445/I591^3*C591</f>
        <v>-6.86367136782143E-008</v>
      </c>
      <c r="H591" s="0" t="n">
        <f aca="false">-0.00029445/I591^3*D591</f>
        <v>-1.17168356012836E-007</v>
      </c>
      <c r="I591" s="0" t="n">
        <f aca="false">SQRT(C591^2+D591^2)</f>
        <v>46.5660020299935</v>
      </c>
    </row>
    <row r="592" customFormat="false" ht="12.75" hidden="false" customHeight="false" outlineLevel="0" collapsed="false">
      <c r="A592" s="3" t="n">
        <f aca="false">A591+$C$3</f>
        <v>49448</v>
      </c>
      <c r="B592" s="0" t="n">
        <f aca="false">B591+$C$3</f>
        <v>11740</v>
      </c>
      <c r="C592" s="0" t="n">
        <f aca="false">C591+E591*$C$3</f>
        <v>23.4977581057295</v>
      </c>
      <c r="D592" s="0" t="n">
        <f aca="false">D591+F591*$C$3</f>
        <v>40.1975856064572</v>
      </c>
      <c r="E592" s="0" t="n">
        <f aca="false">E591+G591*$C$3</f>
        <v>-0.00196529278413387</v>
      </c>
      <c r="F592" s="0" t="n">
        <f aca="false">F591+H591*$C$3</f>
        <v>0.000896811656849717</v>
      </c>
      <c r="G592" s="0" t="n">
        <f aca="false">-0.00029445/I592^3*C592</f>
        <v>-6.854123378686E-008</v>
      </c>
      <c r="H592" s="0" t="n">
        <f aca="false">-0.00029445/I592^3*D592</f>
        <v>-1.17253403508639E-007</v>
      </c>
      <c r="I592" s="0" t="n">
        <f aca="false">SQRT(C592^2+D592^2)</f>
        <v>46.5616851561864</v>
      </c>
    </row>
    <row r="593" customFormat="false" ht="12.75" hidden="false" customHeight="false" outlineLevel="0" collapsed="false">
      <c r="A593" s="3" t="n">
        <f aca="false">A592+$C$3</f>
        <v>49468</v>
      </c>
      <c r="B593" s="0" t="n">
        <f aca="false">B592+$C$3</f>
        <v>11760</v>
      </c>
      <c r="C593" s="0" t="n">
        <f aca="false">C592+E592*$C$3</f>
        <v>23.4584522500468</v>
      </c>
      <c r="D593" s="0" t="n">
        <f aca="false">D592+F592*$C$3</f>
        <v>40.2155218395941</v>
      </c>
      <c r="E593" s="0" t="n">
        <f aca="false">E592+G592*$C$3</f>
        <v>-0.00196666360880961</v>
      </c>
      <c r="F593" s="0" t="n">
        <f aca="false">F592+H592*$C$3</f>
        <v>0.000894466588779544</v>
      </c>
      <c r="G593" s="0" t="n">
        <f aca="false">-0.00029445/I593^3*C593</f>
        <v>-6.84456816649856E-008</v>
      </c>
      <c r="H593" s="0" t="n">
        <f aca="false">-0.00029445/I593^3*D593</f>
        <v>-1.17338466173473E-007</v>
      </c>
      <c r="I593" s="0" t="n">
        <f aca="false">SQRT(C593^2+D593^2)</f>
        <v>46.5573536490059</v>
      </c>
    </row>
    <row r="594" customFormat="false" ht="12.75" hidden="false" customHeight="false" outlineLevel="0" collapsed="false">
      <c r="A594" s="3" t="n">
        <f aca="false">A593+$C$3</f>
        <v>49488</v>
      </c>
      <c r="B594" s="0" t="n">
        <f aca="false">B593+$C$3</f>
        <v>11780</v>
      </c>
      <c r="C594" s="0" t="n">
        <f aca="false">C593+E593*$C$3</f>
        <v>23.4191189778706</v>
      </c>
      <c r="D594" s="0" t="n">
        <f aca="false">D593+F593*$C$3</f>
        <v>40.2334111713697</v>
      </c>
      <c r="E594" s="0" t="n">
        <f aca="false">E593+G593*$C$3</f>
        <v>-0.00196803252244291</v>
      </c>
      <c r="F594" s="0" t="n">
        <f aca="false">F593+H593*$C$3</f>
        <v>0.000892119819456075</v>
      </c>
      <c r="G594" s="0" t="n">
        <f aca="false">-0.00029445/I594^3*C594</f>
        <v>-6.83500570674831E-008</v>
      </c>
      <c r="H594" s="0" t="n">
        <f aca="false">-0.00029445/I594^3*D594</f>
        <v>-1.17423544078714E-007</v>
      </c>
      <c r="I594" s="0" t="n">
        <f aca="false">SQRT(C594^2+D594^2)</f>
        <v>46.5530075095494</v>
      </c>
    </row>
    <row r="595" customFormat="false" ht="12.75" hidden="false" customHeight="false" outlineLevel="0" collapsed="false">
      <c r="A595" s="3" t="n">
        <f aca="false">A594+$C$3</f>
        <v>49508</v>
      </c>
      <c r="B595" s="0" t="n">
        <f aca="false">B594+$C$3</f>
        <v>11800</v>
      </c>
      <c r="C595" s="0" t="n">
        <f aca="false">C594+E594*$C$3</f>
        <v>23.3797583274217</v>
      </c>
      <c r="D595" s="0" t="n">
        <f aca="false">D594+F594*$C$3</f>
        <v>40.2512535677589</v>
      </c>
      <c r="E595" s="0" t="n">
        <f aca="false">E594+G594*$C$3</f>
        <v>-0.00196939952358426</v>
      </c>
      <c r="F595" s="0" t="n">
        <f aca="false">F594+H594*$C$3</f>
        <v>0.0008897713485745</v>
      </c>
      <c r="G595" s="0" t="n">
        <f aca="false">-0.00029445/I595^3*C595</f>
        <v>-6.8254359748762E-008</v>
      </c>
      <c r="H595" s="0" t="n">
        <f aca="false">-0.00029445/I595^3*D595</f>
        <v>-1.17508637295457E-007</v>
      </c>
      <c r="I595" s="0" t="n">
        <f aca="false">SQRT(C595^2+D595^2)</f>
        <v>46.5486467389189</v>
      </c>
    </row>
    <row r="596" customFormat="false" ht="12.75" hidden="false" customHeight="false" outlineLevel="0" collapsed="false">
      <c r="A596" s="3" t="n">
        <f aca="false">A595+$C$3</f>
        <v>49528</v>
      </c>
      <c r="B596" s="0" t="n">
        <f aca="false">B595+$C$3</f>
        <v>11820</v>
      </c>
      <c r="C596" s="0" t="n">
        <f aca="false">C595+E595*$C$3</f>
        <v>23.3403703369501</v>
      </c>
      <c r="D596" s="0" t="n">
        <f aca="false">D595+F595*$C$3</f>
        <v>40.2690489947304</v>
      </c>
      <c r="E596" s="0" t="n">
        <f aca="false">E595+G595*$C$3</f>
        <v>-0.00197076461077923</v>
      </c>
      <c r="F596" s="0" t="n">
        <f aca="false">F595+H595*$C$3</f>
        <v>0.000887421175828591</v>
      </c>
      <c r="G596" s="0" t="n">
        <f aca="false">-0.00029445/I596^3*C596</f>
        <v>-6.81585894627478E-008</v>
      </c>
      <c r="H596" s="0" t="n">
        <f aca="false">-0.00029445/I596^3*D596</f>
        <v>-1.17593745894512E-007</v>
      </c>
      <c r="I596" s="0" t="n">
        <f aca="false">SQRT(C596^2+D596^2)</f>
        <v>46.5442713382213</v>
      </c>
    </row>
    <row r="597" customFormat="false" ht="12.75" hidden="false" customHeight="false" outlineLevel="0" collapsed="false">
      <c r="A597" s="3" t="n">
        <f aca="false">A596+$C$3</f>
        <v>49548</v>
      </c>
      <c r="B597" s="0" t="n">
        <f aca="false">B596+$C$3</f>
        <v>11840</v>
      </c>
      <c r="C597" s="0" t="n">
        <f aca="false">C596+E596*$C$3</f>
        <v>23.3009550447345</v>
      </c>
      <c r="D597" s="0" t="n">
        <f aca="false">D596+F596*$C$3</f>
        <v>40.2867974182469</v>
      </c>
      <c r="E597" s="0" t="n">
        <f aca="false">E596+G596*$C$3</f>
        <v>-0.00197212778256849</v>
      </c>
      <c r="F597" s="0" t="n">
        <f aca="false">F596+H596*$C$3</f>
        <v>0.000885069300910701</v>
      </c>
      <c r="G597" s="0" t="n">
        <f aca="false">-0.00029445/I597^3*C597</f>
        <v>-6.80627459628811E-008</v>
      </c>
      <c r="H597" s="0" t="n">
        <f aca="false">-0.00029445/I597^3*D597</f>
        <v>-1.17678869946399E-007</v>
      </c>
      <c r="I597" s="0" t="n">
        <f aca="false">SQRT(C597^2+D597^2)</f>
        <v>46.5398813085681</v>
      </c>
    </row>
    <row r="598" customFormat="false" ht="12.75" hidden="false" customHeight="false" outlineLevel="0" collapsed="false">
      <c r="A598" s="3" t="n">
        <f aca="false">A597+$C$3</f>
        <v>49568</v>
      </c>
      <c r="B598" s="0" t="n">
        <f aca="false">B597+$C$3</f>
        <v>11860</v>
      </c>
      <c r="C598" s="0" t="n">
        <f aca="false">C597+E597*$C$3</f>
        <v>23.2615124890831</v>
      </c>
      <c r="D598" s="0" t="n">
        <f aca="false">D597+F597*$C$3</f>
        <v>40.3044988042651</v>
      </c>
      <c r="E598" s="0" t="n">
        <f aca="false">E597+G597*$C$3</f>
        <v>-0.00197348903748775</v>
      </c>
      <c r="F598" s="0" t="n">
        <f aca="false">F597+H597*$C$3</f>
        <v>0.000882715723511773</v>
      </c>
      <c r="G598" s="0" t="n">
        <f aca="false">-0.00029445/I598^3*C598</f>
        <v>-6.79668290021163E-008</v>
      </c>
      <c r="H598" s="0" t="n">
        <f aca="false">-0.00029445/I598^3*D598</f>
        <v>-1.17764009521355E-007</v>
      </c>
      <c r="I598" s="0" t="n">
        <f aca="false">SQRT(C598^2+D598^2)</f>
        <v>46.5354766510754</v>
      </c>
    </row>
    <row r="599" customFormat="false" ht="12.75" hidden="false" customHeight="false" outlineLevel="0" collapsed="false">
      <c r="A599" s="3" t="n">
        <f aca="false">A598+$C$3</f>
        <v>49588</v>
      </c>
      <c r="B599" s="0" t="n">
        <f aca="false">B598+$C$3</f>
        <v>11880</v>
      </c>
      <c r="C599" s="0" t="n">
        <f aca="false">C598+E598*$C$3</f>
        <v>23.2220427083334</v>
      </c>
      <c r="D599" s="0" t="n">
        <f aca="false">D598+F598*$C$3</f>
        <v>40.3221531187354</v>
      </c>
      <c r="E599" s="0" t="n">
        <f aca="false">E598+G598*$C$3</f>
        <v>-0.00197484837406779</v>
      </c>
      <c r="F599" s="0" t="n">
        <f aca="false">F598+H598*$C$3</f>
        <v>0.000880360443321346</v>
      </c>
      <c r="G599" s="0" t="n">
        <f aca="false">-0.00029445/I599^3*C599</f>
        <v>-6.78708383329208E-008</v>
      </c>
      <c r="H599" s="0" t="n">
        <f aca="false">-0.00029445/I599^3*D599</f>
        <v>-1.17849164689327E-007</v>
      </c>
      <c r="I599" s="0" t="n">
        <f aca="false">SQRT(C599^2+D599^2)</f>
        <v>46.5310573668641</v>
      </c>
    </row>
    <row r="600" customFormat="false" ht="12.75" hidden="false" customHeight="false" outlineLevel="0" collapsed="false">
      <c r="A600" s="3" t="n">
        <f aca="false">A599+$C$3</f>
        <v>49608</v>
      </c>
      <c r="B600" s="0" t="n">
        <f aca="false">B599+$C$3</f>
        <v>11900</v>
      </c>
      <c r="C600" s="0" t="n">
        <f aca="false">C599+E599*$C$3</f>
        <v>23.182545740852</v>
      </c>
      <c r="D600" s="0" t="n">
        <f aca="false">D599+F599*$C$3</f>
        <v>40.3397603276018</v>
      </c>
      <c r="E600" s="0" t="n">
        <f aca="false">E599+G599*$C$3</f>
        <v>-0.00197620579083445</v>
      </c>
      <c r="F600" s="0" t="n">
        <f aca="false">F599+H599*$C$3</f>
        <v>0.000878003460027559</v>
      </c>
      <c r="G600" s="0" t="n">
        <f aca="false">-0.00029445/I600^3*C600</f>
        <v>-6.77747737072729E-008</v>
      </c>
      <c r="H600" s="0" t="n">
        <f aca="false">-0.00029445/I600^3*D600</f>
        <v>-1.17934335519976E-007</v>
      </c>
      <c r="I600" s="0" t="n">
        <f aca="false">SQRT(C600^2+D600^2)</f>
        <v>46.5266234570601</v>
      </c>
    </row>
    <row r="601" customFormat="false" ht="12.75" hidden="false" customHeight="false" outlineLevel="0" collapsed="false">
      <c r="A601" s="3" t="n">
        <f aca="false">A600+$C$3</f>
        <v>49628</v>
      </c>
      <c r="B601" s="0" t="n">
        <f aca="false">B600+$C$3</f>
        <v>11920</v>
      </c>
      <c r="C601" s="0" t="n">
        <f aca="false">C600+E600*$C$3</f>
        <v>23.1430216250353</v>
      </c>
      <c r="D601" s="0" t="n">
        <f aca="false">D600+F600*$C$3</f>
        <v>40.3573203968024</v>
      </c>
      <c r="E601" s="0" t="n">
        <f aca="false">E600+G600*$C$3</f>
        <v>-0.00197756128630859</v>
      </c>
      <c r="F601" s="0" t="n">
        <f aca="false">F600+H600*$C$3</f>
        <v>0.00087564477331716</v>
      </c>
      <c r="G601" s="0" t="n">
        <f aca="false">-0.00029445/I601^3*C601</f>
        <v>-6.76786348766615E-008</v>
      </c>
      <c r="H601" s="0" t="n">
        <f aca="false">-0.00029445/I601^3*D601</f>
        <v>-1.18019522082673E-007</v>
      </c>
      <c r="I601" s="0" t="n">
        <f aca="false">SQRT(C601^2+D601^2)</f>
        <v>46.5221749227937</v>
      </c>
    </row>
    <row r="602" customFormat="false" ht="12.75" hidden="false" customHeight="false" outlineLevel="0" collapsed="false">
      <c r="A602" s="3" t="n">
        <f aca="false">A601+$C$3</f>
        <v>49648</v>
      </c>
      <c r="B602" s="0" t="n">
        <f aca="false">B601+$C$3</f>
        <v>11940</v>
      </c>
      <c r="C602" s="0" t="n">
        <f aca="false">C601+E601*$C$3</f>
        <v>23.1034703993091</v>
      </c>
      <c r="D602" s="0" t="n">
        <f aca="false">D601+F601*$C$3</f>
        <v>40.3748332922687</v>
      </c>
      <c r="E602" s="0" t="n">
        <f aca="false">E601+G601*$C$3</f>
        <v>-0.00197891485900613</v>
      </c>
      <c r="F602" s="0" t="n">
        <f aca="false">F601+H601*$C$3</f>
        <v>0.000873284382875506</v>
      </c>
      <c r="G602" s="0" t="n">
        <f aca="false">-0.00029445/I602^3*C602</f>
        <v>-6.75824215920845E-008</v>
      </c>
      <c r="H602" s="0" t="n">
        <f aca="false">-0.00029445/I602^3*D602</f>
        <v>-1.18104724446498E-007</v>
      </c>
      <c r="I602" s="0" t="n">
        <f aca="false">SQRT(C602^2+D602^2)</f>
        <v>46.5177117652002</v>
      </c>
    </row>
    <row r="603" customFormat="false" ht="12.75" hidden="false" customHeight="false" outlineLevel="0" collapsed="false">
      <c r="A603" s="3" t="n">
        <f aca="false">A602+$C$3</f>
        <v>49668</v>
      </c>
      <c r="B603" s="0" t="n">
        <f aca="false">B602+$C$3</f>
        <v>11960</v>
      </c>
      <c r="C603" s="0" t="n">
        <f aca="false">C602+E602*$C$3</f>
        <v>23.063892102129</v>
      </c>
      <c r="D603" s="0" t="n">
        <f aca="false">D602+F602*$C$3</f>
        <v>40.3922989799262</v>
      </c>
      <c r="E603" s="0" t="n">
        <f aca="false">E602+G602*$C$3</f>
        <v>-0.00198026650743797</v>
      </c>
      <c r="F603" s="0" t="n">
        <f aca="false">F602+H602*$C$3</f>
        <v>0.000870922288386576</v>
      </c>
      <c r="G603" s="0" t="n">
        <f aca="false">-0.00029445/I603^3*C603</f>
        <v>-6.74861336040476E-008</v>
      </c>
      <c r="H603" s="0" t="n">
        <f aca="false">-0.00029445/I603^3*D603</f>
        <v>-1.18189942680243E-007</v>
      </c>
      <c r="I603" s="0" t="n">
        <f aca="false">SQRT(C603^2+D603^2)</f>
        <v>46.5132339854196</v>
      </c>
    </row>
    <row r="604" customFormat="false" ht="12.75" hidden="false" customHeight="false" outlineLevel="0" collapsed="false">
      <c r="A604" s="3" t="n">
        <f aca="false">A603+$C$3</f>
        <v>49688</v>
      </c>
      <c r="B604" s="0" t="n">
        <f aca="false">B603+$C$3</f>
        <v>11980</v>
      </c>
      <c r="C604" s="0" t="n">
        <f aca="false">C603+E603*$C$3</f>
        <v>23.0242867719803</v>
      </c>
      <c r="D604" s="0" t="n">
        <f aca="false">D603+F603*$C$3</f>
        <v>40.4097174256939</v>
      </c>
      <c r="E604" s="0" t="n">
        <f aca="false">E603+G603*$C$3</f>
        <v>-0.00198161623011005</v>
      </c>
      <c r="F604" s="0" t="n">
        <f aca="false">F603+H603*$C$3</f>
        <v>0.000868558489532971</v>
      </c>
      <c r="G604" s="0" t="n">
        <f aca="false">-0.00029445/I604^3*C604</f>
        <v>-6.73897706625633E-008</v>
      </c>
      <c r="H604" s="0" t="n">
        <f aca="false">-0.00029445/I604^3*D604</f>
        <v>-1.18275176852407E-007</v>
      </c>
      <c r="I604" s="0" t="n">
        <f aca="false">SQRT(C604^2+D604^2)</f>
        <v>46.508741584597</v>
      </c>
    </row>
    <row r="605" customFormat="false" ht="12.75" hidden="false" customHeight="false" outlineLevel="0" collapsed="false">
      <c r="A605" s="3" t="n">
        <f aca="false">A604+$C$3</f>
        <v>49708</v>
      </c>
      <c r="B605" s="0" t="n">
        <f aca="false">B604+$C$3</f>
        <v>12000</v>
      </c>
      <c r="C605" s="0" t="n">
        <f aca="false">C604+E604*$C$3</f>
        <v>22.9846544473781</v>
      </c>
      <c r="D605" s="0" t="n">
        <f aca="false">D604+F604*$C$3</f>
        <v>40.4270885954846</v>
      </c>
      <c r="E605" s="0" t="n">
        <f aca="false">E604+G604*$C$3</f>
        <v>-0.0019829640255233</v>
      </c>
      <c r="F605" s="0" t="n">
        <f aca="false">F604+H604*$C$3</f>
        <v>0.000866192985995923</v>
      </c>
      <c r="G605" s="0" t="n">
        <f aca="false">-0.00029445/I605^3*C605</f>
        <v>-6.72933325171492E-008</v>
      </c>
      <c r="H605" s="0" t="n">
        <f aca="false">-0.00029445/I605^3*D605</f>
        <v>-1.18360427031198E-007</v>
      </c>
      <c r="I605" s="0" t="n">
        <f aca="false">SQRT(C605^2+D605^2)</f>
        <v>46.5042345638818</v>
      </c>
    </row>
    <row r="606" customFormat="false" ht="12.75" hidden="false" customHeight="false" outlineLevel="0" collapsed="false">
      <c r="A606" s="3" t="n">
        <f aca="false">A605+$C$3</f>
        <v>49728</v>
      </c>
      <c r="B606" s="0" t="n">
        <f aca="false">B605+$C$3</f>
        <v>12020</v>
      </c>
      <c r="C606" s="0" t="n">
        <f aca="false">C605+E605*$C$3</f>
        <v>22.9449951668676</v>
      </c>
      <c r="D606" s="0" t="n">
        <f aca="false">D605+F605*$C$3</f>
        <v>40.4444124552045</v>
      </c>
      <c r="E606" s="0" t="n">
        <f aca="false">E605+G605*$C$3</f>
        <v>-0.00198430989217364</v>
      </c>
      <c r="F606" s="0" t="n">
        <f aca="false">F605+H605*$C$3</f>
        <v>0.000863825777455299</v>
      </c>
      <c r="G606" s="0" t="n">
        <f aca="false">-0.00029445/I606^3*C606</f>
        <v>-6.71968189168275E-008</v>
      </c>
      <c r="H606" s="0" t="n">
        <f aca="false">-0.00029445/I606^3*D606</f>
        <v>-1.18445693284532E-007</v>
      </c>
      <c r="I606" s="0" t="n">
        <f aca="false">SQRT(C606^2+D606^2)</f>
        <v>46.4997129244287</v>
      </c>
    </row>
    <row r="607" customFormat="false" ht="12.75" hidden="false" customHeight="false" outlineLevel="0" collapsed="false">
      <c r="A607" s="3" t="n">
        <f aca="false">A606+$C$3</f>
        <v>49748</v>
      </c>
      <c r="B607" s="0" t="n">
        <f aca="false">B606+$C$3</f>
        <v>12040</v>
      </c>
      <c r="C607" s="0" t="n">
        <f aca="false">C606+E606*$C$3</f>
        <v>22.9053089690241</v>
      </c>
      <c r="D607" s="0" t="n">
        <f aca="false">D606+F606*$C$3</f>
        <v>40.4616889707536</v>
      </c>
      <c r="E607" s="0" t="n">
        <f aca="false">E606+G606*$C$3</f>
        <v>-0.00198565382855198</v>
      </c>
      <c r="F607" s="0" t="n">
        <f aca="false">F606+H606*$C$3</f>
        <v>0.000861456863589609</v>
      </c>
      <c r="G607" s="0" t="n">
        <f aca="false">-0.00029445/I607^3*C607</f>
        <v>-6.71002296101232E-008</v>
      </c>
      <c r="H607" s="0" t="n">
        <f aca="false">-0.00029445/I607^3*D607</f>
        <v>-1.18530975680029E-007</v>
      </c>
      <c r="I607" s="0" t="n">
        <f aca="false">SQRT(C607^2+D607^2)</f>
        <v>46.495176667397</v>
      </c>
    </row>
    <row r="608" customFormat="false" ht="12.75" hidden="false" customHeight="false" outlineLevel="0" collapsed="false">
      <c r="A608" s="3" t="n">
        <f aca="false">A607+$C$3</f>
        <v>49768</v>
      </c>
      <c r="B608" s="0" t="n">
        <f aca="false">B607+$C$3</f>
        <v>12060</v>
      </c>
      <c r="C608" s="0" t="n">
        <f aca="false">C607+E607*$C$3</f>
        <v>22.8655958924531</v>
      </c>
      <c r="D608" s="0" t="n">
        <f aca="false">D607+F607*$C$3</f>
        <v>40.4789181080254</v>
      </c>
      <c r="E608" s="0" t="n">
        <f aca="false">E607+G607*$C$3</f>
        <v>-0.00198699583314418</v>
      </c>
      <c r="F608" s="0" t="n">
        <f aca="false">F607+H607*$C$3</f>
        <v>0.000859086244076008</v>
      </c>
      <c r="G608" s="0" t="n">
        <f aca="false">-0.00029445/I608^3*C608</f>
        <v>-6.70035643450631E-008</v>
      </c>
      <c r="H608" s="0" t="n">
        <f aca="false">-0.00029445/I608^3*D608</f>
        <v>-1.18616274285019E-007</v>
      </c>
      <c r="I608" s="0" t="n">
        <f aca="false">SQRT(C608^2+D608^2)</f>
        <v>46.4906257939511</v>
      </c>
    </row>
    <row r="609" customFormat="false" ht="12.75" hidden="false" customHeight="false" outlineLevel="0" collapsed="false">
      <c r="A609" s="3" t="n">
        <f aca="false">A608+$C$3</f>
        <v>49788</v>
      </c>
      <c r="B609" s="0" t="n">
        <f aca="false">B608+$C$3</f>
        <v>12080</v>
      </c>
      <c r="C609" s="0" t="n">
        <f aca="false">C608+E608*$C$3</f>
        <v>22.8258559757902</v>
      </c>
      <c r="D609" s="0" t="n">
        <f aca="false">D608+F608*$C$3</f>
        <v>40.4960998329069</v>
      </c>
      <c r="E609" s="0" t="n">
        <f aca="false">E608+G608*$C$3</f>
        <v>-0.00198833590443108</v>
      </c>
      <c r="F609" s="0" t="n">
        <f aca="false">F608+H608*$C$3</f>
        <v>0.000856713918590308</v>
      </c>
      <c r="G609" s="0" t="n">
        <f aca="false">-0.00029445/I609^3*C609</f>
        <v>-6.69068228691746E-008</v>
      </c>
      <c r="H609" s="0" t="n">
        <f aca="false">-0.00029445/I609^3*D609</f>
        <v>-1.18701589166534E-007</v>
      </c>
      <c r="I609" s="0" t="n">
        <f aca="false">SQRT(C609^2+D609^2)</f>
        <v>46.4860603052601</v>
      </c>
    </row>
    <row r="610" customFormat="false" ht="12.75" hidden="false" customHeight="false" outlineLevel="0" collapsed="false">
      <c r="A610" s="3" t="n">
        <f aca="false">A609+$C$3</f>
        <v>49808</v>
      </c>
      <c r="B610" s="0" t="n">
        <f aca="false">B609+$C$3</f>
        <v>12100</v>
      </c>
      <c r="C610" s="0" t="n">
        <f aca="false">C609+E609*$C$3</f>
        <v>22.7860892577016</v>
      </c>
      <c r="D610" s="0" t="n">
        <f aca="false">D609+F609*$C$3</f>
        <v>40.5132341112787</v>
      </c>
      <c r="E610" s="0" t="n">
        <f aca="false">E609+G609*$C$3</f>
        <v>-0.00198967404088847</v>
      </c>
      <c r="F610" s="0" t="n">
        <f aca="false">F609+H609*$C$3</f>
        <v>0.000854339886806977</v>
      </c>
      <c r="G610" s="0" t="n">
        <f aca="false">-0.00029445/I610^3*C610</f>
        <v>-6.68100049294846E-008</v>
      </c>
      <c r="H610" s="0" t="n">
        <f aca="false">-0.00029445/I610^3*D610</f>
        <v>-1.18786920391311E-007</v>
      </c>
      <c r="I610" s="0" t="n">
        <f aca="false">SQRT(C610^2+D610^2)</f>
        <v>46.4814802024981</v>
      </c>
    </row>
    <row r="611" customFormat="false" ht="12.75" hidden="false" customHeight="false" outlineLevel="0" collapsed="false">
      <c r="A611" s="3" t="n">
        <f aca="false">A610+$C$3</f>
        <v>49828</v>
      </c>
      <c r="B611" s="0" t="n">
        <f aca="false">B610+$C$3</f>
        <v>12120</v>
      </c>
      <c r="C611" s="0" t="n">
        <f aca="false">C610+E610*$C$3</f>
        <v>22.7462957768838</v>
      </c>
      <c r="D611" s="0" t="n">
        <f aca="false">D610+F610*$C$3</f>
        <v>40.5303209090149</v>
      </c>
      <c r="E611" s="0" t="n">
        <f aca="false">E610+G610*$C$3</f>
        <v>-0.00199101024098706</v>
      </c>
      <c r="F611" s="0" t="n">
        <f aca="false">F610+H610*$C$3</f>
        <v>0.000851964148399151</v>
      </c>
      <c r="G611" s="0" t="n">
        <f aca="false">-0.00029445/I611^3*C611</f>
        <v>-6.67131102725178E-008</v>
      </c>
      <c r="H611" s="0" t="n">
        <f aca="false">-0.00029445/I611^3*D611</f>
        <v>-1.18872268025791E-007</v>
      </c>
      <c r="I611" s="0" t="n">
        <f aca="false">SQRT(C611^2+D611^2)</f>
        <v>46.476885486844</v>
      </c>
    </row>
    <row r="612" customFormat="false" ht="12.75" hidden="false" customHeight="false" outlineLevel="0" collapsed="false">
      <c r="A612" s="3" t="n">
        <f aca="false">A611+$C$3</f>
        <v>49848</v>
      </c>
      <c r="B612" s="0" t="n">
        <f aca="false">B611+$C$3</f>
        <v>12140</v>
      </c>
      <c r="C612" s="0" t="n">
        <f aca="false">C611+E611*$C$3</f>
        <v>22.7064755720641</v>
      </c>
      <c r="D612" s="0" t="n">
        <f aca="false">D611+F611*$C$3</f>
        <v>40.5473601919829</v>
      </c>
      <c r="E612" s="0" t="n">
        <f aca="false">E611+G611*$C$3</f>
        <v>-0.00199234450319251</v>
      </c>
      <c r="F612" s="0" t="n">
        <f aca="false">F611+H611*$C$3</f>
        <v>0.000849586703038635</v>
      </c>
      <c r="G612" s="0" t="n">
        <f aca="false">-0.00029445/I612^3*C612</f>
        <v>-6.6616138644296E-008</v>
      </c>
      <c r="H612" s="0" t="n">
        <f aca="false">-0.00029445/I612^3*D612</f>
        <v>-1.18957632136118E-007</v>
      </c>
      <c r="I612" s="0" t="n">
        <f aca="false">SQRT(C612^2+D612^2)</f>
        <v>46.4722761594818</v>
      </c>
    </row>
    <row r="613" customFormat="false" ht="12.75" hidden="false" customHeight="false" outlineLevel="0" collapsed="false">
      <c r="A613" s="3" t="n">
        <f aca="false">A612+$C$3</f>
        <v>49868</v>
      </c>
      <c r="B613" s="0" t="n">
        <f aca="false">B612+$C$3</f>
        <v>12160</v>
      </c>
      <c r="C613" s="0" t="n">
        <f aca="false">C612+E612*$C$3</f>
        <v>22.6666286820002</v>
      </c>
      <c r="D613" s="0" t="n">
        <f aca="false">D612+F612*$C$3</f>
        <v>40.5643519260436</v>
      </c>
      <c r="E613" s="0" t="n">
        <f aca="false">E612+G612*$C$3</f>
        <v>-0.00199367682596539</v>
      </c>
      <c r="F613" s="0" t="n">
        <f aca="false">F612+H612*$C$3</f>
        <v>0.000847207550395912</v>
      </c>
      <c r="G613" s="0" t="n">
        <f aca="false">-0.00029445/I613^3*C613</f>
        <v>-6.65190897903367E-008</v>
      </c>
      <c r="H613" s="0" t="n">
        <f aca="false">-0.00029445/I613^3*D613</f>
        <v>-1.19043012788137E-007</v>
      </c>
      <c r="I613" s="0" t="n">
        <f aca="false">SQRT(C613^2+D613^2)</f>
        <v>46.4676522216003</v>
      </c>
    </row>
    <row r="614" customFormat="false" ht="12.75" hidden="false" customHeight="false" outlineLevel="0" collapsed="false">
      <c r="A614" s="3" t="n">
        <f aca="false">A613+$C$3</f>
        <v>49888</v>
      </c>
      <c r="B614" s="0" t="n">
        <f aca="false">B613+$C$3</f>
        <v>12180</v>
      </c>
      <c r="C614" s="0" t="n">
        <f aca="false">C613+E613*$C$3</f>
        <v>22.6267551454809</v>
      </c>
      <c r="D614" s="0" t="n">
        <f aca="false">D613+F613*$C$3</f>
        <v>40.5812960770516</v>
      </c>
      <c r="E614" s="0" t="n">
        <f aca="false">E613+G613*$C$3</f>
        <v>-0.0019950072077612</v>
      </c>
      <c r="F614" s="0" t="n">
        <f aca="false">F613+H613*$C$3</f>
        <v>0.00084482669014015</v>
      </c>
      <c r="G614" s="0" t="n">
        <f aca="false">-0.00029445/I614^3*C614</f>
        <v>-6.64219634556516E-008</v>
      </c>
      <c r="H614" s="0" t="n">
        <f aca="false">-0.00029445/I614^3*D614</f>
        <v>-1.19128410047397E-007</v>
      </c>
      <c r="I614" s="0" t="n">
        <f aca="false">SQRT(C614^2+D614^2)</f>
        <v>46.4630136743934</v>
      </c>
    </row>
    <row r="615" customFormat="false" ht="12.75" hidden="false" customHeight="false" outlineLevel="0" collapsed="false">
      <c r="A615" s="3" t="n">
        <f aca="false">A614+$C$3</f>
        <v>49908</v>
      </c>
      <c r="B615" s="0" t="n">
        <f aca="false">B614+$C$3</f>
        <v>12200</v>
      </c>
      <c r="C615" s="0" t="n">
        <f aca="false">C614+E614*$C$3</f>
        <v>22.5868550013257</v>
      </c>
      <c r="D615" s="0" t="n">
        <f aca="false">D614+F614*$C$3</f>
        <v>40.5981926108544</v>
      </c>
      <c r="E615" s="0" t="n">
        <f aca="false">E614+G614*$C$3</f>
        <v>-0.00199633564703031</v>
      </c>
      <c r="F615" s="0" t="n">
        <f aca="false">F614+H614*$C$3</f>
        <v>0.000842444121939202</v>
      </c>
      <c r="G615" s="0" t="n">
        <f aca="false">-0.00029445/I615^3*C615</f>
        <v>-6.63247593847457E-008</v>
      </c>
      <c r="H615" s="0" t="n">
        <f aca="false">-0.00029445/I615^3*D615</f>
        <v>-1.19213823979144E-007</v>
      </c>
      <c r="I615" s="0" t="n">
        <f aca="false">SQRT(C615^2+D615^2)</f>
        <v>46.4583605190599</v>
      </c>
    </row>
    <row r="616" customFormat="false" ht="12.75" hidden="false" customHeight="false" outlineLevel="0" collapsed="false">
      <c r="A616" s="3" t="n">
        <f aca="false">A615+$C$3</f>
        <v>49928</v>
      </c>
      <c r="B616" s="0" t="n">
        <f aca="false">B615+$C$3</f>
        <v>12220</v>
      </c>
      <c r="C616" s="0" t="n">
        <f aca="false">C615+E615*$C$3</f>
        <v>22.5469282883851</v>
      </c>
      <c r="D616" s="0" t="n">
        <f aca="false">D615+F615*$C$3</f>
        <v>40.6150414932931</v>
      </c>
      <c r="E616" s="0" t="n">
        <f aca="false">E615+G615*$C$3</f>
        <v>-0.00199766214221801</v>
      </c>
      <c r="F616" s="0" t="n">
        <f aca="false">F615+H615*$C$3</f>
        <v>0.000840059845459619</v>
      </c>
      <c r="G616" s="0" t="n">
        <f aca="false">-0.00029445/I616^3*C616</f>
        <v>-6.6227477321616E-008</v>
      </c>
      <c r="H616" s="0" t="n">
        <f aca="false">-0.00029445/I616^3*D616</f>
        <v>-1.19299254648325E-007</v>
      </c>
      <c r="I616" s="0" t="n">
        <f aca="false">SQRT(C616^2+D616^2)</f>
        <v>46.4536927568036</v>
      </c>
    </row>
    <row r="617" customFormat="false" ht="12.75" hidden="false" customHeight="false" outlineLevel="0" collapsed="false">
      <c r="A617" s="3" t="n">
        <f aca="false">A616+$C$3</f>
        <v>49948</v>
      </c>
      <c r="B617" s="0" t="n">
        <f aca="false">B616+$C$3</f>
        <v>12240</v>
      </c>
      <c r="C617" s="0" t="n">
        <f aca="false">C616+E616*$C$3</f>
        <v>22.5069750455407</v>
      </c>
      <c r="D617" s="0" t="n">
        <f aca="false">D616+F616*$C$3</f>
        <v>40.6318426902023</v>
      </c>
      <c r="E617" s="0" t="n">
        <f aca="false">E616+G616*$C$3</f>
        <v>-0.00199898669176444</v>
      </c>
      <c r="F617" s="0" t="n">
        <f aca="false">F616+H616*$C$3</f>
        <v>0.000837673860366652</v>
      </c>
      <c r="G617" s="0" t="n">
        <f aca="false">-0.00029445/I617^3*C617</f>
        <v>-6.61301170097501E-008</v>
      </c>
      <c r="H617" s="0" t="n">
        <f aca="false">-0.00029445/I617^3*D617</f>
        <v>-1.19384702119586E-007</v>
      </c>
      <c r="I617" s="0" t="n">
        <f aca="false">SQRT(C617^2+D617^2)</f>
        <v>46.4490103888333</v>
      </c>
    </row>
    <row r="618" customFormat="false" ht="12.75" hidden="false" customHeight="false" outlineLevel="0" collapsed="false">
      <c r="A618" s="3" t="n">
        <f aca="false">A617+$C$3</f>
        <v>49968</v>
      </c>
      <c r="B618" s="0" t="n">
        <f aca="false">B617+$C$3</f>
        <v>12260</v>
      </c>
      <c r="C618" s="0" t="n">
        <f aca="false">C617+E617*$C$3</f>
        <v>22.4669953117054</v>
      </c>
      <c r="D618" s="0" t="n">
        <f aca="false">D617+F617*$C$3</f>
        <v>40.6485961674097</v>
      </c>
      <c r="E618" s="0" t="n">
        <f aca="false">E617+G617*$C$3</f>
        <v>-0.00200030929410463</v>
      </c>
      <c r="F618" s="0" t="n">
        <f aca="false">F617+H617*$C$3</f>
        <v>0.000835286166324261</v>
      </c>
      <c r="G618" s="0" t="n">
        <f aca="false">-0.00029445/I618^3*C618</f>
        <v>-6.6032678192125E-008</v>
      </c>
      <c r="H618" s="0" t="n">
        <f aca="false">-0.00029445/I618^3*D618</f>
        <v>-1.19470166457273E-007</v>
      </c>
      <c r="I618" s="0" t="n">
        <f aca="false">SQRT(C618^2+D618^2)</f>
        <v>46.4443134163629</v>
      </c>
    </row>
    <row r="619" customFormat="false" ht="12.75" hidden="false" customHeight="false" outlineLevel="0" collapsed="false">
      <c r="A619" s="3" t="n">
        <f aca="false">A618+$C$3</f>
        <v>49988</v>
      </c>
      <c r="B619" s="0" t="n">
        <f aca="false">B618+$C$3</f>
        <v>12280</v>
      </c>
      <c r="C619" s="0" t="n">
        <f aca="false">C618+E618*$C$3</f>
        <v>22.4269891258233</v>
      </c>
      <c r="D619" s="0" t="n">
        <f aca="false">D618+F618*$C$3</f>
        <v>40.6653018907362</v>
      </c>
      <c r="E619" s="0" t="n">
        <f aca="false">E618+G618*$C$3</f>
        <v>-0.00200162994766848</v>
      </c>
      <c r="F619" s="0" t="n">
        <f aca="false">F618+H618*$C$3</f>
        <v>0.000832896762995115</v>
      </c>
      <c r="G619" s="0" t="n">
        <f aca="false">-0.00029445/I619^3*C619</f>
        <v>-6.59351606112059E-008</v>
      </c>
      <c r="H619" s="0" t="n">
        <f aca="false">-0.00029445/I619^3*D619</f>
        <v>-1.19555647725425E-007</v>
      </c>
      <c r="I619" s="0" t="n">
        <f aca="false">SQRT(C619^2+D619^2)</f>
        <v>46.4396018406113</v>
      </c>
    </row>
    <row r="620" customFormat="false" ht="12.75" hidden="false" customHeight="false" outlineLevel="0" collapsed="false">
      <c r="A620" s="3" t="n">
        <f aca="false">A619+$C$3</f>
        <v>50008</v>
      </c>
      <c r="B620" s="0" t="n">
        <f aca="false">B619+$C$3</f>
        <v>12300</v>
      </c>
      <c r="C620" s="0" t="n">
        <f aca="false">C619+E619*$C$3</f>
        <v>22.38695652687</v>
      </c>
      <c r="D620" s="0" t="n">
        <f aca="false">D619+F619*$C$3</f>
        <v>40.6819598259961</v>
      </c>
      <c r="E620" s="0" t="n">
        <f aca="false">E619+G619*$C$3</f>
        <v>-0.0020029486508807</v>
      </c>
      <c r="F620" s="0" t="n">
        <f aca="false">F619+H619*$C$3</f>
        <v>0.000830505650040607</v>
      </c>
      <c r="G620" s="0" t="n">
        <f aca="false">-0.00029445/I620^3*C620</f>
        <v>-6.5837564008945E-008</v>
      </c>
      <c r="H620" s="0" t="n">
        <f aca="false">-0.00029445/I620^3*D620</f>
        <v>-1.19641145987781E-007</v>
      </c>
      <c r="I620" s="0" t="n">
        <f aca="false">SQRT(C620^2+D620^2)</f>
        <v>46.4348756628024</v>
      </c>
    </row>
    <row r="621" customFormat="false" ht="12.75" hidden="false" customHeight="false" outlineLevel="0" collapsed="false">
      <c r="A621" s="3" t="n">
        <f aca="false">A620+$C$3</f>
        <v>50028</v>
      </c>
      <c r="B621" s="0" t="n">
        <f aca="false">B620+$C$3</f>
        <v>12320</v>
      </c>
      <c r="C621" s="0" t="n">
        <f aca="false">C620+E620*$C$3</f>
        <v>22.3468975538523</v>
      </c>
      <c r="D621" s="0" t="n">
        <f aca="false">D620+F620*$C$3</f>
        <v>40.6985699389969</v>
      </c>
      <c r="E621" s="0" t="n">
        <f aca="false">E620+G620*$C$3</f>
        <v>-0.00200426540216088</v>
      </c>
      <c r="F621" s="0" t="n">
        <f aca="false">F620+H620*$C$3</f>
        <v>0.000828112827120851</v>
      </c>
      <c r="G621" s="0" t="n">
        <f aca="false">-0.00029445/I621^3*C621</f>
        <v>-6.57398881267801E-008</v>
      </c>
      <c r="H621" s="0" t="n">
        <f aca="false">-0.00029445/I621^3*D621</f>
        <v>-1.19726661307773E-007</v>
      </c>
      <c r="I621" s="0" t="n">
        <f aca="false">SQRT(C621^2+D621^2)</f>
        <v>46.4301348841654</v>
      </c>
    </row>
    <row r="622" customFormat="false" ht="12.75" hidden="false" customHeight="false" outlineLevel="0" collapsed="false">
      <c r="A622" s="3" t="n">
        <f aca="false">A621+$C$3</f>
        <v>50048</v>
      </c>
      <c r="B622" s="0" t="n">
        <f aca="false">B621+$C$3</f>
        <v>12340</v>
      </c>
      <c r="C622" s="0" t="n">
        <f aca="false">C621+E621*$C$3</f>
        <v>22.3068122458091</v>
      </c>
      <c r="D622" s="0" t="n">
        <f aca="false">D621+F621*$C$3</f>
        <v>40.7151321955393</v>
      </c>
      <c r="E622" s="0" t="n">
        <f aca="false">E621+G621*$C$3</f>
        <v>-0.00200558019992342</v>
      </c>
      <c r="F622" s="0" t="n">
        <f aca="false">F621+H621*$C$3</f>
        <v>0.000825718293894696</v>
      </c>
      <c r="G622" s="0" t="n">
        <f aca="false">-0.00029445/I622^3*C622</f>
        <v>-6.56421327056335E-008</v>
      </c>
      <c r="H622" s="0" t="n">
        <f aca="false">-0.00029445/I622^3*D622</f>
        <v>-1.19812193748532E-007</v>
      </c>
      <c r="I622" s="0" t="n">
        <f aca="false">SQRT(C622^2+D622^2)</f>
        <v>46.4253795059342</v>
      </c>
    </row>
    <row r="623" customFormat="false" ht="12.75" hidden="false" customHeight="false" outlineLevel="0" collapsed="false">
      <c r="A623" s="3" t="n">
        <f aca="false">A622+$C$3</f>
        <v>50068</v>
      </c>
      <c r="B623" s="0" t="n">
        <f aca="false">B622+$C$3</f>
        <v>12360</v>
      </c>
      <c r="C623" s="0" t="n">
        <f aca="false">C622+E622*$C$3</f>
        <v>22.2667006418107</v>
      </c>
      <c r="D623" s="0" t="n">
        <f aca="false">D622+F622*$C$3</f>
        <v>40.7316465614172</v>
      </c>
      <c r="E623" s="0" t="n">
        <f aca="false">E622+G622*$C$3</f>
        <v>-0.00200689304257753</v>
      </c>
      <c r="F623" s="0" t="n">
        <f aca="false">F622+H622*$C$3</f>
        <v>0.000823322050019725</v>
      </c>
      <c r="G623" s="0" t="n">
        <f aca="false">-0.00029445/I623^3*C623</f>
        <v>-6.55442974859104E-008</v>
      </c>
      <c r="H623" s="0" t="n">
        <f aca="false">-0.00029445/I623^3*D623</f>
        <v>-1.19897743372877E-007</v>
      </c>
      <c r="I623" s="0" t="n">
        <f aca="false">SQRT(C623^2+D623^2)</f>
        <v>46.4206095293483</v>
      </c>
    </row>
    <row r="624" customFormat="false" ht="12.75" hidden="false" customHeight="false" outlineLevel="0" collapsed="false">
      <c r="A624" s="3" t="n">
        <f aca="false">A623+$C$3</f>
        <v>50088</v>
      </c>
      <c r="B624" s="0" t="n">
        <f aca="false">B623+$C$3</f>
        <v>12380</v>
      </c>
      <c r="C624" s="0" t="n">
        <f aca="false">C623+E623*$C$3</f>
        <v>22.2265627809591</v>
      </c>
      <c r="D624" s="0" t="n">
        <f aca="false">D623+F623*$C$3</f>
        <v>40.7481130024176</v>
      </c>
      <c r="E624" s="0" t="n">
        <f aca="false">E623+G623*$C$3</f>
        <v>-0.00200820392852725</v>
      </c>
      <c r="F624" s="0" t="n">
        <f aca="false">F623+H623*$C$3</f>
        <v>0.000820924095152267</v>
      </c>
      <c r="G624" s="0" t="n">
        <f aca="false">-0.00029445/I624^3*C624</f>
        <v>-6.54463822074981E-008</v>
      </c>
      <c r="H624" s="0" t="n">
        <f aca="false">-0.00029445/I624^3*D624</f>
        <v>-1.19983310243324E-007</v>
      </c>
      <c r="I624" s="0" t="n">
        <f aca="false">SQRT(C624^2+D624^2)</f>
        <v>46.4158249556518</v>
      </c>
    </row>
    <row r="625" customFormat="false" ht="12.75" hidden="false" customHeight="false" outlineLevel="0" collapsed="false">
      <c r="A625" s="3" t="n">
        <f aca="false">A624+$C$3</f>
        <v>50108</v>
      </c>
      <c r="B625" s="0" t="n">
        <f aca="false">B624+$C$3</f>
        <v>12400</v>
      </c>
      <c r="C625" s="0" t="n">
        <f aca="false">C624+E624*$C$3</f>
        <v>22.1863987023886</v>
      </c>
      <c r="D625" s="0" t="n">
        <f aca="false">D624+F624*$C$3</f>
        <v>40.7645314843206</v>
      </c>
      <c r="E625" s="0" t="n">
        <f aca="false">E624+G624*$C$3</f>
        <v>-0.0020095128561714</v>
      </c>
      <c r="F625" s="0" t="n">
        <f aca="false">F624+H624*$C$3</f>
        <v>0.000818524428947401</v>
      </c>
      <c r="G625" s="0" t="n">
        <f aca="false">-0.00029445/I625^3*C625</f>
        <v>-6.53483866097645E-008</v>
      </c>
      <c r="H625" s="0" t="n">
        <f aca="false">-0.00029445/I625^3*D625</f>
        <v>-1.20068894422082E-007</v>
      </c>
      <c r="I625" s="0" t="n">
        <f aca="false">SQRT(C625^2+D625^2)</f>
        <v>46.4110257860944</v>
      </c>
    </row>
    <row r="626" customFormat="false" ht="12.75" hidden="false" customHeight="false" outlineLevel="0" collapsed="false">
      <c r="A626" s="3" t="n">
        <f aca="false">A625+$C$3</f>
        <v>50128</v>
      </c>
      <c r="B626" s="0" t="n">
        <f aca="false">B625+$C$3</f>
        <v>12420</v>
      </c>
      <c r="C626" s="0" t="n">
        <f aca="false">C625+E625*$C$3</f>
        <v>22.1462084452651</v>
      </c>
      <c r="D626" s="0" t="n">
        <f aca="false">D625+F625*$C$3</f>
        <v>40.7809019728996</v>
      </c>
      <c r="E626" s="0" t="n">
        <f aca="false">E625+G625*$C$3</f>
        <v>-0.00201081982390359</v>
      </c>
      <c r="F626" s="0" t="n">
        <f aca="false">F625+H625*$C$3</f>
        <v>0.000816123051058959</v>
      </c>
      <c r="G626" s="0" t="n">
        <f aca="false">-0.00029445/I626^3*C626</f>
        <v>-6.52503104315567E-008</v>
      </c>
      <c r="H626" s="0" t="n">
        <f aca="false">-0.00029445/I626^3*D626</f>
        <v>-1.20154495971047E-007</v>
      </c>
      <c r="I626" s="0" t="n">
        <f aca="false">SQRT(C626^2+D626^2)</f>
        <v>46.4062120219306</v>
      </c>
    </row>
    <row r="627" customFormat="false" ht="12.75" hidden="false" customHeight="false" outlineLevel="0" collapsed="false">
      <c r="A627" s="3" t="n">
        <f aca="false">A626+$C$3</f>
        <v>50148</v>
      </c>
      <c r="B627" s="0" t="n">
        <f aca="false">B626+$C$3</f>
        <v>12440</v>
      </c>
      <c r="C627" s="0" t="n">
        <f aca="false">C626+E626*$C$3</f>
        <v>22.1059920487871</v>
      </c>
      <c r="D627" s="0" t="n">
        <f aca="false">D626+F626*$C$3</f>
        <v>40.7972244339207</v>
      </c>
      <c r="E627" s="0" t="n">
        <f aca="false">E626+G626*$C$3</f>
        <v>-0.00201212483011222</v>
      </c>
      <c r="F627" s="0" t="n">
        <f aca="false">F626+H626*$C$3</f>
        <v>0.000813719961139538</v>
      </c>
      <c r="G627" s="0" t="n">
        <f aca="false">-0.00029445/I627^3*C627</f>
        <v>-6.51521534111999E-008</v>
      </c>
      <c r="H627" s="0" t="n">
        <f aca="false">-0.00029445/I627^3*D627</f>
        <v>-1.2024011495181E-007</v>
      </c>
      <c r="I627" s="0" t="n">
        <f aca="false">SQRT(C627^2+D627^2)</f>
        <v>46.4013836644204</v>
      </c>
    </row>
    <row r="628" customFormat="false" ht="12.75" hidden="false" customHeight="false" outlineLevel="0" collapsed="false">
      <c r="A628" s="3" t="n">
        <f aca="false">A627+$C$3</f>
        <v>50168</v>
      </c>
      <c r="B628" s="0" t="n">
        <f aca="false">B627+$C$3</f>
        <v>12460</v>
      </c>
      <c r="C628" s="0" t="n">
        <f aca="false">C627+E627*$C$3</f>
        <v>22.0657495521848</v>
      </c>
      <c r="D628" s="0" t="n">
        <f aca="false">D627+F627*$C$3</f>
        <v>40.8134988331435</v>
      </c>
      <c r="E628" s="0" t="n">
        <f aca="false">E627+G627*$C$3</f>
        <v>-0.00201342787318045</v>
      </c>
      <c r="F628" s="0" t="n">
        <f aca="false">F627+H627*$C$3</f>
        <v>0.000811315158840502</v>
      </c>
      <c r="G628" s="0" t="n">
        <f aca="false">-0.00029445/I628^3*C628</f>
        <v>-6.50539152864962E-008</v>
      </c>
      <c r="H628" s="0" t="n">
        <f aca="false">-0.00029445/I628^3*D628</f>
        <v>-1.2032575142565E-007</v>
      </c>
      <c r="I628" s="0" t="n">
        <f aca="false">SQRT(C628^2+D628^2)</f>
        <v>46.3965407148287</v>
      </c>
    </row>
    <row r="629" customFormat="false" ht="12.75" hidden="false" customHeight="false" outlineLevel="0" collapsed="false">
      <c r="A629" s="3" t="n">
        <f aca="false">A628+$C$3</f>
        <v>50188</v>
      </c>
      <c r="B629" s="0" t="n">
        <f aca="false">B628+$C$3</f>
        <v>12480</v>
      </c>
      <c r="C629" s="0" t="n">
        <f aca="false">C628+E628*$C$3</f>
        <v>22.0254809947212</v>
      </c>
      <c r="D629" s="0" t="n">
        <f aca="false">D628+F628*$C$3</f>
        <v>40.8297251363203</v>
      </c>
      <c r="E629" s="0" t="n">
        <f aca="false">E628+G628*$C$3</f>
        <v>-0.00201472895148618</v>
      </c>
      <c r="F629" s="0" t="n">
        <f aca="false">F628+H628*$C$3</f>
        <v>0.000808908643811989</v>
      </c>
      <c r="G629" s="0" t="n">
        <f aca="false">-0.00029445/I629^3*C629</f>
        <v>-6.49555957947229E-008</v>
      </c>
      <c r="H629" s="0" t="n">
        <f aca="false">-0.00029445/I629^3*D629</f>
        <v>-1.20411405453533E-007</v>
      </c>
      <c r="I629" s="0" t="n">
        <f aca="false">SQRT(C629^2+D629^2)</f>
        <v>46.3916831744257</v>
      </c>
    </row>
    <row r="630" customFormat="false" ht="12.75" hidden="false" customHeight="false" outlineLevel="0" collapsed="false">
      <c r="A630" s="3" t="n">
        <f aca="false">A629+$C$3</f>
        <v>50208</v>
      </c>
      <c r="B630" s="0" t="n">
        <f aca="false">B629+$C$3</f>
        <v>12500</v>
      </c>
      <c r="C630" s="0" t="n">
        <f aca="false">C629+E629*$C$3</f>
        <v>21.9851864156915</v>
      </c>
      <c r="D630" s="0" t="n">
        <f aca="false">D629+F629*$C$3</f>
        <v>40.8459033091966</v>
      </c>
      <c r="E630" s="0" t="n">
        <f aca="false">E629+G629*$C$3</f>
        <v>-0.00201602806340207</v>
      </c>
      <c r="F630" s="0" t="n">
        <f aca="false">F629+H629*$C$3</f>
        <v>0.000806500415702918</v>
      </c>
      <c r="G630" s="0" t="n">
        <f aca="false">-0.00029445/I630^3*C630</f>
        <v>-6.48571946726317E-008</v>
      </c>
      <c r="H630" s="0" t="n">
        <f aca="false">-0.00029445/I630^3*D630</f>
        <v>-1.20497077096116E-007</v>
      </c>
      <c r="I630" s="0" t="n">
        <f aca="false">SQRT(C630^2+D630^2)</f>
        <v>46.386811044487</v>
      </c>
    </row>
    <row r="631" customFormat="false" ht="12.75" hidden="false" customHeight="false" outlineLevel="0" collapsed="false">
      <c r="A631" s="3" t="n">
        <f aca="false">A630+$C$3</f>
        <v>50228</v>
      </c>
      <c r="B631" s="0" t="n">
        <f aca="false">B630+$C$3</f>
        <v>12520</v>
      </c>
      <c r="C631" s="0" t="n">
        <f aca="false">C630+E630*$C$3</f>
        <v>21.9448658544234</v>
      </c>
      <c r="D631" s="0" t="n">
        <f aca="false">D630+F630*$C$3</f>
        <v>40.8620333175106</v>
      </c>
      <c r="E631" s="0" t="n">
        <f aca="false">E630+G630*$C$3</f>
        <v>-0.00201732520729552</v>
      </c>
      <c r="F631" s="0" t="n">
        <f aca="false">F630+H630*$C$3</f>
        <v>0.000804090474160996</v>
      </c>
      <c r="G631" s="0" t="n">
        <f aca="false">-0.00029445/I631^3*C631</f>
        <v>-6.47587116564472E-008</v>
      </c>
      <c r="H631" s="0" t="n">
        <f aca="false">-0.00029445/I631^3*D631</f>
        <v>-1.2058276641374E-007</v>
      </c>
      <c r="I631" s="0" t="n">
        <f aca="false">SQRT(C631^2+D631^2)</f>
        <v>46.3819243262932</v>
      </c>
    </row>
    <row r="632" customFormat="false" ht="12.75" hidden="false" customHeight="false" outlineLevel="0" collapsed="false">
      <c r="A632" s="3" t="n">
        <f aca="false">A631+$C$3</f>
        <v>50248</v>
      </c>
      <c r="B632" s="0" t="n">
        <f aca="false">B631+$C$3</f>
        <v>12540</v>
      </c>
      <c r="C632" s="0" t="n">
        <f aca="false">C631+E631*$C$3</f>
        <v>21.9045193502775</v>
      </c>
      <c r="D632" s="0" t="n">
        <f aca="false">D631+F631*$C$3</f>
        <v>40.8781151269939</v>
      </c>
      <c r="E632" s="0" t="n">
        <f aca="false">E631+G631*$C$3</f>
        <v>-0.00201862038152865</v>
      </c>
      <c r="F632" s="0" t="n">
        <f aca="false">F631+H631*$C$3</f>
        <v>0.000801678818832721</v>
      </c>
      <c r="G632" s="0" t="n">
        <f aca="false">-0.00029445/I632^3*C632</f>
        <v>-6.46601464818656E-008</v>
      </c>
      <c r="H632" s="0" t="n">
        <f aca="false">-0.00029445/I632^3*D632</f>
        <v>-1.20668473466436E-007</v>
      </c>
      <c r="I632" s="0" t="n">
        <f aca="false">SQRT(C632^2+D632^2)</f>
        <v>46.3770230211303</v>
      </c>
    </row>
    <row r="633" customFormat="false" ht="12.75" hidden="false" customHeight="false" outlineLevel="0" collapsed="false">
      <c r="A633" s="3" t="n">
        <f aca="false">A632+$C$3</f>
        <v>50268</v>
      </c>
      <c r="B633" s="0" t="n">
        <f aca="false">B632+$C$3</f>
        <v>12560</v>
      </c>
      <c r="C633" s="0" t="n">
        <f aca="false">C632+E632*$C$3</f>
        <v>21.864146942647</v>
      </c>
      <c r="D633" s="0" t="n">
        <f aca="false">D632+F632*$C$3</f>
        <v>40.8941487033705</v>
      </c>
      <c r="E633" s="0" t="n">
        <f aca="false">E632+G632*$C$3</f>
        <v>-0.00201991358445829</v>
      </c>
      <c r="F633" s="0" t="n">
        <f aca="false">F632+H632*$C$3</f>
        <v>0.000799265449363393</v>
      </c>
      <c r="G633" s="0" t="n">
        <f aca="false">-0.00029445/I633^3*C633</f>
        <v>-6.45614988840534E-008</v>
      </c>
      <c r="H633" s="0" t="n">
        <f aca="false">-0.00029445/I633^3*D633</f>
        <v>-1.20754198313915E-007</v>
      </c>
      <c r="I633" s="0" t="n">
        <f aca="false">SQRT(C633^2+D633^2)</f>
        <v>46.3721071302894</v>
      </c>
    </row>
    <row r="634" customFormat="false" ht="12.75" hidden="false" customHeight="false" outlineLevel="0" collapsed="false">
      <c r="A634" s="3" t="n">
        <f aca="false">A633+$C$3</f>
        <v>50288</v>
      </c>
      <c r="B634" s="0" t="n">
        <f aca="false">B633+$C$3</f>
        <v>12580</v>
      </c>
      <c r="C634" s="0" t="n">
        <f aca="false">C633+E633*$C$3</f>
        <v>21.8237486709578</v>
      </c>
      <c r="D634" s="0" t="n">
        <f aca="false">D633+F633*$C$3</f>
        <v>40.9101340123578</v>
      </c>
      <c r="E634" s="0" t="n">
        <f aca="false">E633+G633*$C$3</f>
        <v>-0.00202120481443597</v>
      </c>
      <c r="F634" s="0" t="n">
        <f aca="false">F633+H633*$C$3</f>
        <v>0.000796850365397114</v>
      </c>
      <c r="G634" s="0" t="n">
        <f aca="false">-0.00029445/I634^3*C634</f>
        <v>-6.4462768597646E-008</v>
      </c>
      <c r="H634" s="0" t="n">
        <f aca="false">-0.00029445/I634^3*D634</f>
        <v>-1.20839941015577E-007</v>
      </c>
      <c r="I634" s="0" t="n">
        <f aca="false">SQRT(C634^2+D634^2)</f>
        <v>46.3671766550672</v>
      </c>
    </row>
    <row r="635" customFormat="false" ht="12.75" hidden="false" customHeight="false" outlineLevel="0" collapsed="false">
      <c r="A635" s="3" t="n">
        <f aca="false">A634+$C$3</f>
        <v>50308</v>
      </c>
      <c r="B635" s="0" t="n">
        <f aca="false">B634+$C$3</f>
        <v>12600</v>
      </c>
      <c r="C635" s="0" t="n">
        <f aca="false">C634+E634*$C$3</f>
        <v>21.7833245746691</v>
      </c>
      <c r="D635" s="0" t="n">
        <f aca="false">D634+F634*$C$3</f>
        <v>40.9260710196657</v>
      </c>
      <c r="E635" s="0" t="n">
        <f aca="false">E634+G634*$C$3</f>
        <v>-0.00202249406980792</v>
      </c>
      <c r="F635" s="0" t="n">
        <f aca="false">F634+H634*$C$3</f>
        <v>0.000794433566576803</v>
      </c>
      <c r="G635" s="0" t="n">
        <f aca="false">-0.00029445/I635^3*C635</f>
        <v>-6.43639553567469E-008</v>
      </c>
      <c r="H635" s="0" t="n">
        <f aca="false">-0.00029445/I635^3*D635</f>
        <v>-1.20925701630502E-007</v>
      </c>
      <c r="I635" s="0" t="n">
        <f aca="false">SQRT(C635^2+D635^2)</f>
        <v>46.3622315967653</v>
      </c>
    </row>
    <row r="636" customFormat="false" ht="12.75" hidden="false" customHeight="false" outlineLevel="0" collapsed="false">
      <c r="A636" s="3" t="n">
        <f aca="false">A635+$C$3</f>
        <v>50328</v>
      </c>
      <c r="B636" s="0" t="n">
        <f aca="false">B635+$C$3</f>
        <v>12620</v>
      </c>
      <c r="C636" s="0" t="n">
        <f aca="false">C635+E635*$C$3</f>
        <v>21.7428746932729</v>
      </c>
      <c r="D636" s="0" t="n">
        <f aca="false">D635+F635*$C$3</f>
        <v>40.9419596909973</v>
      </c>
      <c r="E636" s="0" t="n">
        <f aca="false">E635+G635*$C$3</f>
        <v>-0.00202378134891506</v>
      </c>
      <c r="F636" s="0" t="n">
        <f aca="false">F635+H635*$C$3</f>
        <v>0.000792015052544193</v>
      </c>
      <c r="G636" s="0" t="n">
        <f aca="false">-0.00029445/I636^3*C636</f>
        <v>-6.42650588949254E-008</v>
      </c>
      <c r="H636" s="0" t="n">
        <f aca="false">-0.00029445/I636^3*D636</f>
        <v>-1.21011480217455E-007</v>
      </c>
      <c r="I636" s="0" t="n">
        <f aca="false">SQRT(C636^2+D636^2)</f>
        <v>46.357271956691</v>
      </c>
    </row>
    <row r="637" customFormat="false" ht="12.75" hidden="false" customHeight="false" outlineLevel="0" collapsed="false">
      <c r="A637" s="3" t="n">
        <f aca="false">A636+$C$3</f>
        <v>50348</v>
      </c>
      <c r="B637" s="0" t="n">
        <f aca="false">B636+$C$3</f>
        <v>12640</v>
      </c>
      <c r="C637" s="0" t="n">
        <f aca="false">C636+E636*$C$3</f>
        <v>21.7023990662946</v>
      </c>
      <c r="D637" s="0" t="n">
        <f aca="false">D636+F636*$C$3</f>
        <v>40.9577999920481</v>
      </c>
      <c r="E637" s="0" t="n">
        <f aca="false">E636+G636*$C$3</f>
        <v>-0.00202506665009296</v>
      </c>
      <c r="F637" s="0" t="n">
        <f aca="false">F636+H636*$C$3</f>
        <v>0.000789594822939844</v>
      </c>
      <c r="G637" s="0" t="n">
        <f aca="false">-0.00029445/I637^3*C637</f>
        <v>-6.41660789452165E-008</v>
      </c>
      <c r="H637" s="0" t="n">
        <f aca="false">-0.00029445/I637^3*D637</f>
        <v>-1.21097276834881E-007</v>
      </c>
      <c r="I637" s="0" t="n">
        <f aca="false">SQRT(C637^2+D637^2)</f>
        <v>46.3522977361568</v>
      </c>
    </row>
    <row r="638" customFormat="false" ht="12.75" hidden="false" customHeight="false" outlineLevel="0" collapsed="false">
      <c r="A638" s="3" t="n">
        <f aca="false">A637+$C$3</f>
        <v>50368</v>
      </c>
      <c r="B638" s="0" t="n">
        <f aca="false">B637+$C$3</f>
        <v>12660</v>
      </c>
      <c r="C638" s="0" t="n">
        <f aca="false">C637+E637*$C$3</f>
        <v>21.6618977332927</v>
      </c>
      <c r="D638" s="0" t="n">
        <f aca="false">D637+F637*$C$3</f>
        <v>40.9735918885069</v>
      </c>
      <c r="E638" s="0" t="n">
        <f aca="false">E637+G637*$C$3</f>
        <v>-0.00202634997167186</v>
      </c>
      <c r="F638" s="0" t="n">
        <f aca="false">F637+H637*$C$3</f>
        <v>0.000787172877403146</v>
      </c>
      <c r="G638" s="0" t="n">
        <f aca="false">-0.00029445/I638^3*C638</f>
        <v>-6.40670152401187E-008</v>
      </c>
      <c r="H638" s="0" t="n">
        <f aca="false">-0.00029445/I638^3*D638</f>
        <v>-1.21183091540907E-007</v>
      </c>
      <c r="I638" s="0" t="n">
        <f aca="false">SQRT(C638^2+D638^2)</f>
        <v>46.3473089364804</v>
      </c>
    </row>
    <row r="639" customFormat="false" ht="12.75" hidden="false" customHeight="false" outlineLevel="0" collapsed="false">
      <c r="A639" s="3" t="n">
        <f aca="false">A638+$C$3</f>
        <v>50388</v>
      </c>
      <c r="B639" s="0" t="n">
        <f aca="false">B638+$C$3</f>
        <v>12680</v>
      </c>
      <c r="C639" s="0" t="n">
        <f aca="false">C638+E638*$C$3</f>
        <v>21.6213707338593</v>
      </c>
      <c r="D639" s="0" t="n">
        <f aca="false">D638+F638*$C$3</f>
        <v>40.989335346055</v>
      </c>
      <c r="E639" s="0" t="n">
        <f aca="false">E638+G638*$C$3</f>
        <v>-0.00202763131197666</v>
      </c>
      <c r="F639" s="0" t="n">
        <f aca="false">F638+H638*$C$3</f>
        <v>0.000784749215572328</v>
      </c>
      <c r="G639" s="0" t="n">
        <f aca="false">-0.00029445/I639^3*C639</f>
        <v>-6.39678675115928E-008</v>
      </c>
      <c r="H639" s="0" t="n">
        <f aca="false">-0.00029445/I639^3*D639</f>
        <v>-1.21268924393337E-007</v>
      </c>
      <c r="I639" s="0" t="n">
        <f aca="false">SQRT(C639^2+D639^2)</f>
        <v>46.3423055589851</v>
      </c>
    </row>
    <row r="640" customFormat="false" ht="12.75" hidden="false" customHeight="false" outlineLevel="0" collapsed="false">
      <c r="A640" s="3" t="n">
        <f aca="false">A639+$C$3</f>
        <v>50408</v>
      </c>
      <c r="B640" s="0" t="n">
        <f aca="false">B639+$C$3</f>
        <v>12700</v>
      </c>
      <c r="C640" s="0" t="n">
        <f aca="false">C639+E639*$C$3</f>
        <v>21.5808181076198</v>
      </c>
      <c r="D640" s="0" t="n">
        <f aca="false">D639+F639*$C$3</f>
        <v>41.0050303303664</v>
      </c>
      <c r="E640" s="0" t="n">
        <f aca="false">E639+G639*$C$3</f>
        <v>-0.0020289106693269</v>
      </c>
      <c r="F640" s="0" t="n">
        <f aca="false">F639+H639*$C$3</f>
        <v>0.000782323837084461</v>
      </c>
      <c r="G640" s="0" t="n">
        <f aca="false">-0.00029445/I640^3*C640</f>
        <v>-6.38686354910613E-008</v>
      </c>
      <c r="H640" s="0" t="n">
        <f aca="false">-0.00029445/I640^3*D640</f>
        <v>-1.21354775449657E-007</v>
      </c>
      <c r="I640" s="0" t="n">
        <f aca="false">SQRT(C640^2+D640^2)</f>
        <v>46.3372876049995</v>
      </c>
    </row>
    <row r="641" customFormat="false" ht="12.75" hidden="false" customHeight="false" outlineLevel="0" collapsed="false">
      <c r="A641" s="3" t="n">
        <f aca="false">A640+$C$3</f>
        <v>50428</v>
      </c>
      <c r="B641" s="0" t="n">
        <f aca="false">B640+$C$3</f>
        <v>12720</v>
      </c>
      <c r="C641" s="0" t="n">
        <f aca="false">C640+E640*$C$3</f>
        <v>21.5402398942332</v>
      </c>
      <c r="D641" s="0" t="n">
        <f aca="false">D640+F640*$C$3</f>
        <v>41.0206768071081</v>
      </c>
      <c r="E641" s="0" t="n">
        <f aca="false">E640+G640*$C$3</f>
        <v>-0.00203018804203672</v>
      </c>
      <c r="F641" s="0" t="n">
        <f aca="false">F640+H640*$C$3</f>
        <v>0.000779896741575468</v>
      </c>
      <c r="G641" s="0" t="n">
        <f aca="false">-0.00029445/I641^3*C641</f>
        <v>-6.37693189094059E-008</v>
      </c>
      <c r="H641" s="0" t="n">
        <f aca="false">-0.00029445/I641^3*D641</f>
        <v>-1.21440644767028E-007</v>
      </c>
      <c r="I641" s="0" t="n">
        <f aca="false">SQRT(C641^2+D641^2)</f>
        <v>46.3322550758576</v>
      </c>
    </row>
    <row r="642" customFormat="false" ht="12.75" hidden="false" customHeight="false" outlineLevel="0" collapsed="false">
      <c r="A642" s="3" t="n">
        <f aca="false">A641+$C$3</f>
        <v>50448</v>
      </c>
      <c r="B642" s="0" t="n">
        <f aca="false">B641+$C$3</f>
        <v>12740</v>
      </c>
      <c r="C642" s="0" t="n">
        <f aca="false">C641+E641*$C$3</f>
        <v>21.4996361333925</v>
      </c>
      <c r="D642" s="0" t="n">
        <f aca="false">D641+F641*$C$3</f>
        <v>41.0362747419396</v>
      </c>
      <c r="E642" s="0" t="n">
        <f aca="false">E641+G641*$C$3</f>
        <v>-0.00203146342841491</v>
      </c>
      <c r="F642" s="0" t="n">
        <f aca="false">F641+H641*$C$3</f>
        <v>0.000777467928680128</v>
      </c>
      <c r="G642" s="0" t="n">
        <f aca="false">-0.00029445/I642^3*C642</f>
        <v>-6.36699174969673E-008</v>
      </c>
      <c r="H642" s="0" t="n">
        <f aca="false">-0.00029445/I642^3*D642</f>
        <v>-1.21526532402291E-007</v>
      </c>
      <c r="I642" s="0" t="n">
        <f aca="false">SQRT(C642^2+D642^2)</f>
        <v>46.3272079728989</v>
      </c>
    </row>
    <row r="643" customFormat="false" ht="12.75" hidden="false" customHeight="false" outlineLevel="0" collapsed="false">
      <c r="A643" s="3" t="n">
        <f aca="false">A642+$C$3</f>
        <v>50468</v>
      </c>
      <c r="B643" s="0" t="n">
        <f aca="false">B642+$C$3</f>
        <v>12760</v>
      </c>
      <c r="C643" s="0" t="n">
        <f aca="false">C642+E642*$C$3</f>
        <v>21.4590068648242</v>
      </c>
      <c r="D643" s="0" t="n">
        <f aca="false">D642+F642*$C$3</f>
        <v>41.0518241005132</v>
      </c>
      <c r="E643" s="0" t="n">
        <f aca="false">E642+G642*$C$3</f>
        <v>-0.00203273682676485</v>
      </c>
      <c r="F643" s="0" t="n">
        <f aca="false">F642+H642*$C$3</f>
        <v>0.000775037398032082</v>
      </c>
      <c r="G643" s="0" t="n">
        <f aca="false">-0.00029445/I643^3*C643</f>
        <v>-6.35704309835431E-008</v>
      </c>
      <c r="H643" s="0" t="n">
        <f aca="false">-0.00029445/I643^3*D643</f>
        <v>-1.21612438411959E-007</v>
      </c>
      <c r="I643" s="0" t="n">
        <f aca="false">SQRT(C643^2+D643^2)</f>
        <v>46.3221462974683</v>
      </c>
    </row>
    <row r="644" customFormat="false" ht="12.75" hidden="false" customHeight="false" outlineLevel="0" collapsed="false">
      <c r="A644" s="3" t="n">
        <f aca="false">A643+$C$3</f>
        <v>50488</v>
      </c>
      <c r="B644" s="0" t="n">
        <f aca="false">B643+$C$3</f>
        <v>12780</v>
      </c>
      <c r="C644" s="0" t="n">
        <f aca="false">C643+E643*$C$3</f>
        <v>21.4183521282889</v>
      </c>
      <c r="D644" s="0" t="n">
        <f aca="false">D643+F643*$C$3</f>
        <v>41.0673248484739</v>
      </c>
      <c r="E644" s="0" t="n">
        <f aca="false">E643+G643*$C$3</f>
        <v>-0.00203400823538452</v>
      </c>
      <c r="F644" s="0" t="n">
        <f aca="false">F643+H643*$C$3</f>
        <v>0.000772605149263843</v>
      </c>
      <c r="G644" s="0" t="n">
        <f aca="false">-0.00029445/I644^3*C644</f>
        <v>-6.34708590983869E-008</v>
      </c>
      <c r="H644" s="0" t="n">
        <f aca="false">-0.00029445/I644^3*D644</f>
        <v>-1.21698362852222E-007</v>
      </c>
      <c r="I644" s="0" t="n">
        <f aca="false">SQRT(C644^2+D644^2)</f>
        <v>46.317070050916</v>
      </c>
    </row>
    <row r="645" customFormat="false" ht="12.75" hidden="false" customHeight="false" outlineLevel="0" collapsed="false">
      <c r="A645" s="3" t="n">
        <f aca="false">A644+$C$3</f>
        <v>50508</v>
      </c>
      <c r="B645" s="0" t="n">
        <f aca="false">B644+$C$3</f>
        <v>12800</v>
      </c>
      <c r="C645" s="0" t="n">
        <f aca="false">C644+E644*$C$3</f>
        <v>21.3776719635812</v>
      </c>
      <c r="D645" s="0" t="n">
        <f aca="false">D644+F644*$C$3</f>
        <v>41.0827769514592</v>
      </c>
      <c r="E645" s="0" t="n">
        <f aca="false">E644+G644*$C$3</f>
        <v>-0.00203527765256648</v>
      </c>
      <c r="F645" s="0" t="n">
        <f aca="false">F644+H644*$C$3</f>
        <v>0.000770171182006798</v>
      </c>
      <c r="G645" s="0" t="n">
        <f aca="false">-0.00029445/I645^3*C645</f>
        <v>-6.33712015702067E-008</v>
      </c>
      <c r="H645" s="0" t="n">
        <f aca="false">-0.00029445/I645^3*D645</f>
        <v>-1.21784305778945E-007</v>
      </c>
      <c r="I645" s="0" t="n">
        <f aca="false">SQRT(C645^2+D645^2)</f>
        <v>46.3119792345979</v>
      </c>
    </row>
    <row r="646" customFormat="false" ht="12.75" hidden="false" customHeight="false" outlineLevel="0" collapsed="false">
      <c r="A646" s="3" t="n">
        <f aca="false">A645+$C$3</f>
        <v>50528</v>
      </c>
      <c r="B646" s="0" t="n">
        <f aca="false">B645+$C$3</f>
        <v>12820</v>
      </c>
      <c r="C646" s="0" t="n">
        <f aca="false">C645+E645*$C$3</f>
        <v>21.3369664105299</v>
      </c>
      <c r="D646" s="0" t="n">
        <f aca="false">D645+F645*$C$3</f>
        <v>41.0981803750993</v>
      </c>
      <c r="E646" s="0" t="n">
        <f aca="false">E645+G645*$C$3</f>
        <v>-0.00203654507659789</v>
      </c>
      <c r="F646" s="0" t="n">
        <f aca="false">F645+H645*$C$3</f>
        <v>0.000767735495891219</v>
      </c>
      <c r="G646" s="0" t="n">
        <f aca="false">-0.00029445/I646^3*C646</f>
        <v>-6.32714581271639E-008</v>
      </c>
      <c r="H646" s="0" t="n">
        <f aca="false">-0.00029445/I646^3*D646</f>
        <v>-1.21870267247665E-007</v>
      </c>
      <c r="I646" s="0" t="n">
        <f aca="false">SQRT(C646^2+D646^2)</f>
        <v>46.3068738498754</v>
      </c>
    </row>
    <row r="647" customFormat="false" ht="12.75" hidden="false" customHeight="false" outlineLevel="0" collapsed="false">
      <c r="A647" s="3" t="n">
        <f aca="false">A646+$C$3</f>
        <v>50548</v>
      </c>
      <c r="B647" s="0" t="n">
        <f aca="false">B646+$C$3</f>
        <v>12840</v>
      </c>
      <c r="C647" s="0" t="n">
        <f aca="false">C646+E646*$C$3</f>
        <v>21.2962355089979</v>
      </c>
      <c r="D647" s="0" t="n">
        <f aca="false">D646+F646*$C$3</f>
        <v>41.1135350850171</v>
      </c>
      <c r="E647" s="0" t="n">
        <f aca="false">E646+G646*$C$3</f>
        <v>-0.00203781050576043</v>
      </c>
      <c r="F647" s="0" t="n">
        <f aca="false">F646+H646*$C$3</f>
        <v>0.000765298090546266</v>
      </c>
      <c r="G647" s="0" t="n">
        <f aca="false">-0.00029445/I647^3*C647</f>
        <v>-6.31716284968713E-008</v>
      </c>
      <c r="H647" s="0" t="n">
        <f aca="false">-0.00029445/I647^3*D647</f>
        <v>-1.21956247313589E-007</v>
      </c>
      <c r="I647" s="0" t="n">
        <f aca="false">SQRT(C647^2+D647^2)</f>
        <v>46.3017538981153</v>
      </c>
    </row>
    <row r="648" customFormat="false" ht="12.75" hidden="false" customHeight="false" outlineLevel="0" collapsed="false">
      <c r="A648" s="3" t="n">
        <f aca="false">A647+$C$3</f>
        <v>50568</v>
      </c>
      <c r="B648" s="0" t="n">
        <f aca="false">B647+$C$3</f>
        <v>12860</v>
      </c>
      <c r="C648" s="0" t="n">
        <f aca="false">C647+E647*$C$3</f>
        <v>21.2554792988827</v>
      </c>
      <c r="D648" s="0" t="n">
        <f aca="false">D647+F647*$C$3</f>
        <v>41.1288410468281</v>
      </c>
      <c r="E648" s="0" t="n">
        <f aca="false">E647+G647*$C$3</f>
        <v>-0.00203907393833037</v>
      </c>
      <c r="F648" s="0" t="n">
        <f aca="false">F647+H647*$C$3</f>
        <v>0.000762858965599994</v>
      </c>
      <c r="G648" s="0" t="n">
        <f aca="false">-0.00029445/I648^3*C648</f>
        <v>-6.30717124063928E-008</v>
      </c>
      <c r="H648" s="0" t="n">
        <f aca="false">-0.00029445/I648^3*D648</f>
        <v>-1.22042246031598E-007</v>
      </c>
      <c r="I648" s="0" t="n">
        <f aca="false">SQRT(C648^2+D648^2)</f>
        <v>46.29661938069</v>
      </c>
    </row>
    <row r="649" customFormat="false" ht="12.75" hidden="false" customHeight="false" outlineLevel="0" collapsed="false">
      <c r="A649" s="3" t="n">
        <f aca="false">A648+$C$3</f>
        <v>50588</v>
      </c>
      <c r="B649" s="0" t="n">
        <f aca="false">B648+$C$3</f>
        <v>12880</v>
      </c>
      <c r="C649" s="0" t="n">
        <f aca="false">C648+E648*$C$3</f>
        <v>21.2146978201161</v>
      </c>
      <c r="D649" s="0" t="n">
        <f aca="false">D648+F648*$C$3</f>
        <v>41.1440982261401</v>
      </c>
      <c r="E649" s="0" t="n">
        <f aca="false">E648+G648*$C$3</f>
        <v>-0.0020403353725785</v>
      </c>
      <c r="F649" s="0" t="n">
        <f aca="false">F648+H648*$C$3</f>
        <v>0.000760418120679362</v>
      </c>
      <c r="G649" s="0" t="n">
        <f aca="false">-0.00029445/I649^3*C649</f>
        <v>-6.29717095822409E-008</v>
      </c>
      <c r="H649" s="0" t="n">
        <f aca="false">-0.00029445/I649^3*D649</f>
        <v>-1.22128263456241E-007</v>
      </c>
      <c r="I649" s="0" t="n">
        <f aca="false">SQRT(C649^2+D649^2)</f>
        <v>46.2914702989773</v>
      </c>
    </row>
    <row r="650" customFormat="false" ht="12.75" hidden="false" customHeight="false" outlineLevel="0" collapsed="false">
      <c r="A650" s="3" t="n">
        <f aca="false">A649+$C$3</f>
        <v>50608</v>
      </c>
      <c r="B650" s="0" t="n">
        <f aca="false">B649+$C$3</f>
        <v>12900</v>
      </c>
      <c r="C650" s="0" t="n">
        <f aca="false">C649+E649*$C$3</f>
        <v>21.1738911126645</v>
      </c>
      <c r="D650" s="0" t="n">
        <f aca="false">D649+F649*$C$3</f>
        <v>41.1593065885536</v>
      </c>
      <c r="E650" s="0" t="n">
        <f aca="false">E649+G649*$C$3</f>
        <v>-0.00204159480677014</v>
      </c>
      <c r="F650" s="0" t="n">
        <f aca="false">F649+H649*$C$3</f>
        <v>0.000757975555410237</v>
      </c>
      <c r="G650" s="0" t="n">
        <f aca="false">-0.00029445/I650^3*C650</f>
        <v>-6.28716197503762E-008</v>
      </c>
      <c r="H650" s="0" t="n">
        <f aca="false">-0.00029445/I650^3*D650</f>
        <v>-1.22214299641737E-007</v>
      </c>
      <c r="I650" s="0" t="n">
        <f aca="false">SQRT(C650^2+D650^2)</f>
        <v>46.2863066543609</v>
      </c>
    </row>
    <row r="651" customFormat="false" ht="12.75" hidden="false" customHeight="false" outlineLevel="0" collapsed="false">
      <c r="A651" s="3" t="n">
        <f aca="false">A650+$C$3</f>
        <v>50628</v>
      </c>
      <c r="B651" s="0" t="n">
        <f aca="false">B650+$C$3</f>
        <v>12920</v>
      </c>
      <c r="C651" s="0" t="n">
        <f aca="false">C650+E650*$C$3</f>
        <v>21.1330592165291</v>
      </c>
      <c r="D651" s="0" t="n">
        <f aca="false">D650+F650*$C$3</f>
        <v>41.1744660996618</v>
      </c>
      <c r="E651" s="0" t="n">
        <f aca="false">E650+G650*$C$3</f>
        <v>-0.00204285223916515</v>
      </c>
      <c r="F651" s="0" t="n">
        <f aca="false">F650+H650*$C$3</f>
        <v>0.000755531269417402</v>
      </c>
      <c r="G651" s="0" t="n">
        <f aca="false">-0.00029445/I651^3*C651</f>
        <v>-6.27714426362058E-008</v>
      </c>
      <c r="H651" s="0" t="n">
        <f aca="false">-0.00029445/I651^3*D651</f>
        <v>-1.22300354641973E-007</v>
      </c>
      <c r="I651" s="0" t="n">
        <f aca="false">SQRT(C651^2+D651^2)</f>
        <v>46.2811284482296</v>
      </c>
    </row>
    <row r="652" customFormat="false" ht="12.75" hidden="false" customHeight="false" outlineLevel="0" collapsed="false">
      <c r="A652" s="3" t="n">
        <f aca="false">A651+$C$3</f>
        <v>50648</v>
      </c>
      <c r="B652" s="0" t="n">
        <f aca="false">B651+$C$3</f>
        <v>12940</v>
      </c>
      <c r="C652" s="0" t="n">
        <f aca="false">C651+E651*$C$3</f>
        <v>21.0922021717458</v>
      </c>
      <c r="D652" s="0" t="n">
        <f aca="false">D651+F651*$C$3</f>
        <v>41.1895767250502</v>
      </c>
      <c r="E652" s="0" t="n">
        <f aca="false">E651+G651*$C$3</f>
        <v>-0.00204410766801787</v>
      </c>
      <c r="F652" s="0" t="n">
        <f aca="false">F651+H651*$C$3</f>
        <v>0.000753085262324563</v>
      </c>
      <c r="G652" s="0" t="n">
        <f aca="false">-0.00029445/I652^3*C652</f>
        <v>-6.26711779645816E-008</v>
      </c>
      <c r="H652" s="0" t="n">
        <f aca="false">-0.00029445/I652^3*D652</f>
        <v>-1.22386428510501E-007</v>
      </c>
      <c r="I652" s="0" t="n">
        <f aca="false">SQRT(C652^2+D652^2)</f>
        <v>46.2759356819783</v>
      </c>
    </row>
    <row r="653" customFormat="false" ht="12.75" hidden="false" customHeight="false" outlineLevel="0" collapsed="false">
      <c r="A653" s="3" t="n">
        <f aca="false">A652+$C$3</f>
        <v>50668</v>
      </c>
      <c r="B653" s="0" t="n">
        <f aca="false">B652+$C$3</f>
        <v>12960</v>
      </c>
      <c r="C653" s="0" t="n">
        <f aca="false">C652+E652*$C$3</f>
        <v>21.0513200183855</v>
      </c>
      <c r="D653" s="0" t="n">
        <f aca="false">D652+F652*$C$3</f>
        <v>41.2046384302967</v>
      </c>
      <c r="E653" s="0" t="n">
        <f aca="false">E652+G652*$C$3</f>
        <v>-0.00204536109157716</v>
      </c>
      <c r="F653" s="0" t="n">
        <f aca="false">F652+H652*$C$3</f>
        <v>0.000750637533754353</v>
      </c>
      <c r="G653" s="0" t="n">
        <f aca="false">-0.00029445/I653^3*C653</f>
        <v>-6.25708254597995E-008</v>
      </c>
      <c r="H653" s="0" t="n">
        <f aca="false">-0.00029445/I653^3*D653</f>
        <v>-1.22472521300542E-007</v>
      </c>
      <c r="I653" s="0" t="n">
        <f aca="false">SQRT(C653^2+D653^2)</f>
        <v>46.2707283570073</v>
      </c>
    </row>
    <row r="654" customFormat="false" ht="12.75" hidden="false" customHeight="false" outlineLevel="0" collapsed="false">
      <c r="A654" s="3" t="n">
        <f aca="false">A653+$C$3</f>
        <v>50688</v>
      </c>
      <c r="B654" s="0" t="n">
        <f aca="false">B653+$C$3</f>
        <v>12980</v>
      </c>
      <c r="C654" s="0" t="n">
        <f aca="false">C653+E653*$C$3</f>
        <v>21.0104127965539</v>
      </c>
      <c r="D654" s="0" t="n">
        <f aca="false">D653+F653*$C$3</f>
        <v>41.2196511809718</v>
      </c>
      <c r="E654" s="0" t="n">
        <f aca="false">E653+G653*$C$3</f>
        <v>-0.00204661250808636</v>
      </c>
      <c r="F654" s="0" t="n">
        <f aca="false">F653+H653*$C$3</f>
        <v>0.000748188083328342</v>
      </c>
      <c r="G654" s="0" t="n">
        <f aca="false">-0.00029445/I654^3*C654</f>
        <v>-6.24703848455976E-008</v>
      </c>
      <c r="H654" s="0" t="n">
        <f aca="false">-0.00029445/I654^3*D654</f>
        <v>-1.22558633064979E-007</v>
      </c>
      <c r="I654" s="0" t="n">
        <f aca="false">SQRT(C654^2+D654^2)</f>
        <v>46.2655064747224</v>
      </c>
    </row>
    <row r="655" customFormat="false" ht="12.75" hidden="false" customHeight="false" outlineLevel="0" collapsed="false">
      <c r="A655" s="3" t="n">
        <f aca="false">A654+$C$3</f>
        <v>50708</v>
      </c>
      <c r="B655" s="0" t="n">
        <f aca="false">B654+$C$3</f>
        <v>13000</v>
      </c>
      <c r="C655" s="0" t="n">
        <f aca="false">C654+E654*$C$3</f>
        <v>20.9694805463922</v>
      </c>
      <c r="D655" s="0" t="n">
        <f aca="false">D654+F654*$C$3</f>
        <v>41.2346149426383</v>
      </c>
      <c r="E655" s="0" t="n">
        <f aca="false">E654+G654*$C$3</f>
        <v>-0.00204786191578327</v>
      </c>
      <c r="F655" s="0" t="n">
        <f aca="false">F654+H654*$C$3</f>
        <v>0.000745736910667043</v>
      </c>
      <c r="G655" s="0" t="n">
        <f aca="false">-0.00029445/I655^3*C655</f>
        <v>-6.23698558451551E-008</v>
      </c>
      <c r="H655" s="0" t="n">
        <f aca="false">-0.00029445/I655^3*D655</f>
        <v>-1.22644763856361E-007</v>
      </c>
      <c r="I655" s="0" t="n">
        <f aca="false">SQRT(C655^2+D655^2)</f>
        <v>46.2602700365354</v>
      </c>
    </row>
    <row r="656" customFormat="false" ht="12.75" hidden="false" customHeight="false" outlineLevel="0" collapsed="false">
      <c r="A656" s="3" t="n">
        <f aca="false">A655+$C$3</f>
        <v>50728</v>
      </c>
      <c r="B656" s="0" t="n">
        <f aca="false">B655+$C$3</f>
        <v>13020</v>
      </c>
      <c r="C656" s="0" t="n">
        <f aca="false">C655+E655*$C$3</f>
        <v>20.9285233080765</v>
      </c>
      <c r="D656" s="0" t="n">
        <f aca="false">D655+F655*$C$3</f>
        <v>41.2495296808517</v>
      </c>
      <c r="E656" s="0" t="n">
        <f aca="false">E655+G655*$C$3</f>
        <v>-0.00204910931290018</v>
      </c>
      <c r="F656" s="0" t="n">
        <f aca="false">F655+H655*$C$3</f>
        <v>0.000743284015389915</v>
      </c>
      <c r="G656" s="0" t="n">
        <f aca="false">-0.00029445/I656^3*C656</f>
        <v>-6.22692381810909E-008</v>
      </c>
      <c r="H656" s="0" t="n">
        <f aca="false">-0.00029445/I656^3*D656</f>
        <v>-1.22730913726899E-007</v>
      </c>
      <c r="I656" s="0" t="n">
        <f aca="false">SQRT(C656^2+D656^2)</f>
        <v>46.2550190438634</v>
      </c>
    </row>
    <row r="657" customFormat="false" ht="12.75" hidden="false" customHeight="false" outlineLevel="0" collapsed="false">
      <c r="A657" s="3" t="n">
        <f aca="false">A656+$C$3</f>
        <v>50748</v>
      </c>
      <c r="B657" s="0" t="n">
        <f aca="false">B656+$C$3</f>
        <v>13040</v>
      </c>
      <c r="C657" s="0" t="n">
        <f aca="false">C656+E656*$C$3</f>
        <v>20.8875411218185</v>
      </c>
      <c r="D657" s="0" t="n">
        <f aca="false">D656+F656*$C$3</f>
        <v>41.2643953611595</v>
      </c>
      <c r="E657" s="0" t="n">
        <f aca="false">E656+G656*$C$3</f>
        <v>-0.0020503546976638</v>
      </c>
      <c r="F657" s="0" t="n">
        <f aca="false">F656+H656*$C$3</f>
        <v>0.000740829397115377</v>
      </c>
      <c r="G657" s="0" t="n">
        <f aca="false">-0.00029445/I657^3*C657</f>
        <v>-6.2168531575462E-008</v>
      </c>
      <c r="H657" s="0" t="n">
        <f aca="false">-0.00029445/I657^3*D657</f>
        <v>-1.22817082728464E-007</v>
      </c>
      <c r="I657" s="0" t="n">
        <f aca="false">SQRT(C657^2+D657^2)</f>
        <v>46.2497534981295</v>
      </c>
    </row>
    <row r="658" customFormat="false" ht="12.75" hidden="false" customHeight="false" outlineLevel="0" collapsed="false">
      <c r="A658" s="3" t="n">
        <f aca="false">A657+$C$3</f>
        <v>50768</v>
      </c>
      <c r="B658" s="0" t="n">
        <f aca="false">B657+$C$3</f>
        <v>13060</v>
      </c>
      <c r="C658" s="0" t="n">
        <f aca="false">C657+E657*$C$3</f>
        <v>20.8465340278653</v>
      </c>
      <c r="D658" s="0" t="n">
        <f aca="false">D657+F657*$C$3</f>
        <v>41.2792119491018</v>
      </c>
      <c r="E658" s="0" t="n">
        <f aca="false">E657+G657*$C$3</f>
        <v>-0.00205159806829531</v>
      </c>
      <c r="F658" s="0" t="n">
        <f aca="false">F657+H657*$C$3</f>
        <v>0.000738373055460808</v>
      </c>
      <c r="G658" s="0" t="n">
        <f aca="false">-0.00029445/I658^3*C658</f>
        <v>-6.20677357497624E-008</v>
      </c>
      <c r="H658" s="0" t="n">
        <f aca="false">-0.00029445/I658^3*D658</f>
        <v>-1.22903270912592E-007</v>
      </c>
      <c r="I658" s="0" t="n">
        <f aca="false">SQRT(C658^2+D658^2)</f>
        <v>46.2444734007623</v>
      </c>
    </row>
    <row r="659" customFormat="false" ht="12.75" hidden="false" customHeight="false" outlineLevel="0" collapsed="false">
      <c r="A659" s="3" t="n">
        <f aca="false">A658+$C$3</f>
        <v>50788</v>
      </c>
      <c r="B659" s="0" t="n">
        <f aca="false">B658+$C$3</f>
        <v>13080</v>
      </c>
      <c r="C659" s="0" t="n">
        <f aca="false">C658+E658*$C$3</f>
        <v>20.8055020664994</v>
      </c>
      <c r="D659" s="0" t="n">
        <f aca="false">D658+F658*$C$3</f>
        <v>41.293979410211</v>
      </c>
      <c r="E659" s="0" t="n">
        <f aca="false">E658+G658*$C$3</f>
        <v>-0.0020528394230103</v>
      </c>
      <c r="F659" s="0" t="n">
        <f aca="false">F658+H658*$C$3</f>
        <v>0.000735914990042556</v>
      </c>
      <c r="G659" s="0" t="n">
        <f aca="false">-0.00029445/I659^3*C659</f>
        <v>-6.19668504249216E-008</v>
      </c>
      <c r="H659" s="0" t="n">
        <f aca="false">-0.00029445/I659^3*D659</f>
        <v>-1.22989478330473E-007</v>
      </c>
      <c r="I659" s="0" t="n">
        <f aca="false">SQRT(C659^2+D659^2)</f>
        <v>46.2391787531963</v>
      </c>
    </row>
    <row r="660" customFormat="false" ht="12.75" hidden="false" customHeight="false" outlineLevel="0" collapsed="false">
      <c r="A660" s="3" t="n">
        <f aca="false">A659+$C$3</f>
        <v>50808</v>
      </c>
      <c r="B660" s="0" t="n">
        <f aca="false">B659+$C$3</f>
        <v>13100</v>
      </c>
      <c r="C660" s="0" t="n">
        <f aca="false">C659+E659*$C$3</f>
        <v>20.7644452780392</v>
      </c>
      <c r="D660" s="0" t="n">
        <f aca="false">D659+F659*$C$3</f>
        <v>41.3086977100119</v>
      </c>
      <c r="E660" s="0" t="n">
        <f aca="false">E659+G659*$C$3</f>
        <v>-0.0020540787600188</v>
      </c>
      <c r="F660" s="0" t="n">
        <f aca="false">F659+H659*$C$3</f>
        <v>0.000733455200475947</v>
      </c>
      <c r="G660" s="0" t="n">
        <f aca="false">-0.00029445/I660^3*C660</f>
        <v>-6.18658753213031E-008</v>
      </c>
      <c r="H660" s="0" t="n">
        <f aca="false">-0.00029445/I660^3*D660</f>
        <v>-1.2307570503296E-007</v>
      </c>
      <c r="I660" s="0" t="n">
        <f aca="false">SQRT(C660^2+D660^2)</f>
        <v>46.2338695568716</v>
      </c>
    </row>
    <row r="661" customFormat="false" ht="12.75" hidden="false" customHeight="false" outlineLevel="0" collapsed="false">
      <c r="A661" s="3" t="n">
        <f aca="false">A660+$C$3</f>
        <v>50828</v>
      </c>
      <c r="B661" s="0" t="n">
        <f aca="false">B660+$C$3</f>
        <v>13120</v>
      </c>
      <c r="C661" s="0" t="n">
        <f aca="false">C660+E660*$C$3</f>
        <v>20.7233637028388</v>
      </c>
      <c r="D661" s="0" t="n">
        <f aca="false">D660+F660*$C$3</f>
        <v>41.3233668140214</v>
      </c>
      <c r="E661" s="0" t="n">
        <f aca="false">E660+G660*$C$3</f>
        <v>-0.00205531607752523</v>
      </c>
      <c r="F661" s="0" t="n">
        <f aca="false">F660+H660*$C$3</f>
        <v>0.000730993686375288</v>
      </c>
      <c r="G661" s="0" t="n">
        <f aca="false">-0.00029445/I661^3*C661</f>
        <v>-6.17648101587035E-008</v>
      </c>
      <c r="H661" s="0" t="n">
        <f aca="false">-0.00029445/I661^3*D661</f>
        <v>-1.23161951070562E-007</v>
      </c>
      <c r="I661" s="0" t="n">
        <f aca="false">SQRT(C661^2+D661^2)</f>
        <v>46.2285458132343</v>
      </c>
    </row>
    <row r="662" customFormat="false" ht="12.75" hidden="false" customHeight="false" outlineLevel="0" collapsed="false">
      <c r="A662" s="3" t="n">
        <f aca="false">A661+$C$3</f>
        <v>50848</v>
      </c>
      <c r="B662" s="0" t="n">
        <f aca="false">B661+$C$3</f>
        <v>13140</v>
      </c>
      <c r="C662" s="0" t="n">
        <f aca="false">C661+E661*$C$3</f>
        <v>20.6822573812883</v>
      </c>
      <c r="D662" s="0" t="n">
        <f aca="false">D661+F661*$C$3</f>
        <v>41.3379866877489</v>
      </c>
      <c r="E662" s="0" t="n">
        <f aca="false">E661+G661*$C$3</f>
        <v>-0.0020565513737284</v>
      </c>
      <c r="F662" s="0" t="n">
        <f aca="false">F661+H661*$C$3</f>
        <v>0.000728530447353876</v>
      </c>
      <c r="G662" s="0" t="n">
        <f aca="false">-0.00029445/I662^3*C662</f>
        <v>-6.16636546563503E-008</v>
      </c>
      <c r="H662" s="0" t="n">
        <f aca="false">-0.00029445/I662^3*D662</f>
        <v>-1.23248216493444E-007</v>
      </c>
      <c r="I662" s="0" t="n">
        <f aca="false">SQRT(C662^2+D662^2)</f>
        <v>46.2232075237359</v>
      </c>
    </row>
    <row r="663" customFormat="false" ht="12.75" hidden="false" customHeight="false" outlineLevel="0" collapsed="false">
      <c r="A663" s="3" t="n">
        <f aca="false">A662+$C$3</f>
        <v>50868</v>
      </c>
      <c r="B663" s="0" t="n">
        <f aca="false">B662+$C$3</f>
        <v>13160</v>
      </c>
      <c r="C663" s="0" t="n">
        <f aca="false">C662+E662*$C$3</f>
        <v>20.6411263538137</v>
      </c>
      <c r="D663" s="0" t="n">
        <f aca="false">D662+F662*$C$3</f>
        <v>41.352557296696</v>
      </c>
      <c r="E663" s="0" t="n">
        <f aca="false">E662+G662*$C$3</f>
        <v>-0.00205778464682153</v>
      </c>
      <c r="F663" s="0" t="n">
        <f aca="false">F662+H662*$C$3</f>
        <v>0.000726065483024007</v>
      </c>
      <c r="G663" s="0" t="n">
        <f aca="false">-0.00029445/I663^3*C663</f>
        <v>-6.15624085329012E-008</v>
      </c>
      <c r="H663" s="0" t="n">
        <f aca="false">-0.00029445/I663^3*D663</f>
        <v>-1.23334501351426E-007</v>
      </c>
      <c r="I663" s="0" t="n">
        <f aca="false">SQRT(C663^2+D663^2)</f>
        <v>46.2178546898341</v>
      </c>
    </row>
    <row r="664" customFormat="false" ht="12.75" hidden="false" customHeight="false" outlineLevel="0" collapsed="false">
      <c r="A664" s="3" t="n">
        <f aca="false">A663+$C$3</f>
        <v>50888</v>
      </c>
      <c r="B664" s="0" t="n">
        <f aca="false">B663+$C$3</f>
        <v>13180</v>
      </c>
      <c r="C664" s="0" t="n">
        <f aca="false">C663+E663*$C$3</f>
        <v>20.5999706608773</v>
      </c>
      <c r="D664" s="0" t="n">
        <f aca="false">D663+F663*$C$3</f>
        <v>41.3670786063564</v>
      </c>
      <c r="E664" s="0" t="n">
        <f aca="false">E663+G663*$C$3</f>
        <v>-0.00205901589499218</v>
      </c>
      <c r="F664" s="0" t="n">
        <f aca="false">F663+H663*$C$3</f>
        <v>0.000723598792996979</v>
      </c>
      <c r="G664" s="0" t="n">
        <f aca="false">-0.00029445/I664^3*C664</f>
        <v>-6.14610715064425E-008</v>
      </c>
      <c r="H664" s="0" t="n">
        <f aca="false">-0.00029445/I664^3*D664</f>
        <v>-1.23420805693984E-007</v>
      </c>
      <c r="I664" s="0" t="n">
        <f aca="false">SQRT(C664^2+D664^2)</f>
        <v>46.2124873129923</v>
      </c>
    </row>
    <row r="665" customFormat="false" ht="12.75" hidden="false" customHeight="false" outlineLevel="0" collapsed="false">
      <c r="A665" s="3" t="n">
        <f aca="false">A664+$C$3</f>
        <v>50908</v>
      </c>
      <c r="B665" s="0" t="n">
        <f aca="false">B664+$C$3</f>
        <v>13200</v>
      </c>
      <c r="C665" s="0" t="n">
        <f aca="false">C664+E664*$C$3</f>
        <v>20.5587903429774</v>
      </c>
      <c r="D665" s="0" t="n">
        <f aca="false">D664+F664*$C$3</f>
        <v>41.3815505822164</v>
      </c>
      <c r="E665" s="0" t="n">
        <f aca="false">E664+G664*$C$3</f>
        <v>-0.00206024511642231</v>
      </c>
      <c r="F665" s="0" t="n">
        <f aca="false">F664+H664*$C$3</f>
        <v>0.000721130376883099</v>
      </c>
      <c r="G665" s="0" t="n">
        <f aca="false">-0.00029445/I665^3*C665</f>
        <v>-6.13596432944877E-008</v>
      </c>
      <c r="H665" s="0" t="n">
        <f aca="false">-0.00029445/I665^3*D665</f>
        <v>-1.23507129570244E-007</v>
      </c>
      <c r="I665" s="0" t="n">
        <f aca="false">SQRT(C665^2+D665^2)</f>
        <v>46.2071053946797</v>
      </c>
    </row>
    <row r="666" customFormat="false" ht="12.75" hidden="false" customHeight="false" outlineLevel="0" collapsed="false">
      <c r="A666" s="3" t="n">
        <f aca="false">A665+$C$3</f>
        <v>50928</v>
      </c>
      <c r="B666" s="0" t="n">
        <f aca="false">B665+$C$3</f>
        <v>13220</v>
      </c>
      <c r="C666" s="0" t="n">
        <f aca="false">C665+E665*$C$3</f>
        <v>20.517585440649</v>
      </c>
      <c r="D666" s="0" t="n">
        <f aca="false">D665+F665*$C$3</f>
        <v>41.395973189754</v>
      </c>
      <c r="E666" s="0" t="n">
        <f aca="false">E665+G665*$C$3</f>
        <v>-0.0020614723092882</v>
      </c>
      <c r="F666" s="0" t="n">
        <f aca="false">F665+H665*$C$3</f>
        <v>0.000718660234291694</v>
      </c>
      <c r="G666" s="0" t="n">
        <f aca="false">-0.00029445/I666^3*C666</f>
        <v>-6.12581236139759E-008</v>
      </c>
      <c r="H666" s="0" t="n">
        <f aca="false">-0.00029445/I666^3*D666</f>
        <v>-1.23593473028987E-007</v>
      </c>
      <c r="I666" s="0" t="n">
        <f aca="false">SQRT(C666^2+D666^2)</f>
        <v>46.2017089363712</v>
      </c>
    </row>
    <row r="667" customFormat="false" ht="12.75" hidden="false" customHeight="false" outlineLevel="0" collapsed="false">
      <c r="A667" s="3" t="n">
        <f aca="false">A666+$C$3</f>
        <v>50948</v>
      </c>
      <c r="B667" s="0" t="n">
        <f aca="false">B666+$C$3</f>
        <v>13240</v>
      </c>
      <c r="C667" s="0" t="n">
        <f aca="false">C666+E666*$C$3</f>
        <v>20.4763559944632</v>
      </c>
      <c r="D667" s="0" t="n">
        <f aca="false">D666+F666*$C$3</f>
        <v>41.4103463944399</v>
      </c>
      <c r="E667" s="0" t="n">
        <f aca="false">E666+G666*$C$3</f>
        <v>-0.00206269747176048</v>
      </c>
      <c r="F667" s="0" t="n">
        <f aca="false">F666+H666*$C$3</f>
        <v>0.000716188364831115</v>
      </c>
      <c r="G667" s="0" t="n">
        <f aca="false">-0.00029445/I667^3*C667</f>
        <v>-6.11565121812707E-008</v>
      </c>
      <c r="H667" s="0" t="n">
        <f aca="false">-0.00029445/I667^3*D667</f>
        <v>-1.23679836118643E-007</v>
      </c>
      <c r="I667" s="0" t="n">
        <f aca="false">SQRT(C667^2+D667^2)</f>
        <v>46.196297939548</v>
      </c>
    </row>
    <row r="668" customFormat="false" ht="12.75" hidden="false" customHeight="false" outlineLevel="0" collapsed="false">
      <c r="A668" s="3" t="n">
        <f aca="false">A667+$C$3</f>
        <v>50968</v>
      </c>
      <c r="B668" s="0" t="n">
        <f aca="false">B667+$C$3</f>
        <v>13260</v>
      </c>
      <c r="C668" s="0" t="n">
        <f aca="false">C667+E667*$C$3</f>
        <v>20.435102045028</v>
      </c>
      <c r="D668" s="0" t="n">
        <f aca="false">D667+F667*$C$3</f>
        <v>41.4246701617365</v>
      </c>
      <c r="E668" s="0" t="n">
        <f aca="false">E667+G667*$C$3</f>
        <v>-0.00206392060200411</v>
      </c>
      <c r="F668" s="0" t="n">
        <f aca="false">F667+H667*$C$3</f>
        <v>0.000713714768108742</v>
      </c>
      <c r="G668" s="0" t="n">
        <f aca="false">-0.00029445/I668^3*C668</f>
        <v>-6.10548087121586E-008</v>
      </c>
      <c r="H668" s="0" t="n">
        <f aca="false">-0.00029445/I668^3*D668</f>
        <v>-1.23766218887292E-007</v>
      </c>
      <c r="I668" s="0" t="n">
        <f aca="false">SQRT(C668^2+D668^2)</f>
        <v>46.1908724056969</v>
      </c>
    </row>
    <row r="669" customFormat="false" ht="12.75" hidden="false" customHeight="false" outlineLevel="0" collapsed="false">
      <c r="A669" s="3" t="n">
        <f aca="false">A668+$C$3</f>
        <v>50988</v>
      </c>
      <c r="B669" s="0" t="n">
        <f aca="false">B668+$C$3</f>
        <v>13280</v>
      </c>
      <c r="C669" s="0" t="n">
        <f aca="false">C668+E668*$C$3</f>
        <v>20.3938236329879</v>
      </c>
      <c r="D669" s="0" t="n">
        <f aca="false">D668+F668*$C$3</f>
        <v>41.4389444570987</v>
      </c>
      <c r="E669" s="0" t="n">
        <f aca="false">E668+G668*$C$3</f>
        <v>-0.00206514169817835</v>
      </c>
      <c r="F669" s="0" t="n">
        <f aca="false">F668+H668*$C$3</f>
        <v>0.000711239443730996</v>
      </c>
      <c r="G669" s="0" t="n">
        <f aca="false">-0.00029445/I669^3*C669</f>
        <v>-6.09530129218478E-008</v>
      </c>
      <c r="H669" s="0" t="n">
        <f aca="false">-0.00029445/I669^3*D669</f>
        <v>-1.23852621382663E-007</v>
      </c>
      <c r="I669" s="0" t="n">
        <f aca="false">SQRT(C669^2+D669^2)</f>
        <v>46.1854323363106</v>
      </c>
    </row>
    <row r="670" customFormat="false" ht="12.75" hidden="false" customHeight="false" outlineLevel="0" collapsed="false">
      <c r="A670" s="3" t="n">
        <f aca="false">A669+$C$3</f>
        <v>51008</v>
      </c>
      <c r="B670" s="0" t="n">
        <f aca="false">B669+$C$3</f>
        <v>13300</v>
      </c>
      <c r="C670" s="0" t="n">
        <f aca="false">C669+E669*$C$3</f>
        <v>20.3525207990244</v>
      </c>
      <c r="D670" s="0" t="n">
        <f aca="false">D669+F669*$C$3</f>
        <v>41.4531692459733</v>
      </c>
      <c r="E670" s="0" t="n">
        <f aca="false">E669+G669*$C$3</f>
        <v>-0.00206636075843679</v>
      </c>
      <c r="F670" s="0" t="n">
        <f aca="false">F669+H669*$C$3</f>
        <v>0.000708762391303343</v>
      </c>
      <c r="G670" s="0" t="n">
        <f aca="false">-0.00029445/I670^3*C670</f>
        <v>-6.08511245249665E-008</v>
      </c>
      <c r="H670" s="0" t="n">
        <f aca="false">-0.00029445/I670^3*D670</f>
        <v>-1.23939043652133E-007</v>
      </c>
      <c r="I670" s="0" t="n">
        <f aca="false">SQRT(C670^2+D670^2)</f>
        <v>46.1799777328879</v>
      </c>
    </row>
    <row r="671" customFormat="false" ht="12.75" hidden="false" customHeight="false" outlineLevel="0" collapsed="false">
      <c r="A671" s="3" t="n">
        <f aca="false">A670+$C$3</f>
        <v>51028</v>
      </c>
      <c r="B671" s="0" t="n">
        <f aca="false">B670+$C$3</f>
        <v>13320</v>
      </c>
      <c r="C671" s="0" t="n">
        <f aca="false">C670+E670*$C$3</f>
        <v>20.3111935838556</v>
      </c>
      <c r="D671" s="0" t="n">
        <f aca="false">D670+F670*$C$3</f>
        <v>41.4673444937994</v>
      </c>
      <c r="E671" s="0" t="n">
        <f aca="false">E670+G670*$C$3</f>
        <v>-0.00206757778092729</v>
      </c>
      <c r="F671" s="0" t="n">
        <f aca="false">F670+H670*$C$3</f>
        <v>0.0007062836104303</v>
      </c>
      <c r="G671" s="0" t="n">
        <f aca="false">-0.00029445/I671^3*C671</f>
        <v>-6.07491432355616E-008</v>
      </c>
      <c r="H671" s="0" t="n">
        <f aca="false">-0.00029445/I671^3*D671</f>
        <v>-1.24025485742724E-007</v>
      </c>
      <c r="I671" s="0" t="n">
        <f aca="false">SQRT(C671^2+D671^2)</f>
        <v>46.1745085969335</v>
      </c>
    </row>
    <row r="672" customFormat="false" ht="12.75" hidden="false" customHeight="false" outlineLevel="0" collapsed="false">
      <c r="A672" s="3" t="n">
        <f aca="false">A671+$C$3</f>
        <v>51048</v>
      </c>
      <c r="B672" s="0" t="n">
        <f aca="false">B671+$C$3</f>
        <v>13340</v>
      </c>
      <c r="C672" s="0" t="n">
        <f aca="false">C671+E671*$C$3</f>
        <v>20.2698420282371</v>
      </c>
      <c r="D672" s="0" t="n">
        <f aca="false">D671+F671*$C$3</f>
        <v>41.481470166008</v>
      </c>
      <c r="E672" s="0" t="n">
        <f aca="false">E671+G671*$C$3</f>
        <v>-0.002068792763792</v>
      </c>
      <c r="F672" s="0" t="n">
        <f aca="false">F671+H671*$C$3</f>
        <v>0.000703803100715446</v>
      </c>
      <c r="G672" s="0" t="n">
        <f aca="false">-0.00029445/I672^3*C672</f>
        <v>-6.06470687670975E-008</v>
      </c>
      <c r="H672" s="0" t="n">
        <f aca="false">-0.00029445/I672^3*D672</f>
        <v>-1.24111947701103E-007</v>
      </c>
      <c r="I672" s="0" t="n">
        <f aca="false">SQRT(C672^2+D672^2)</f>
        <v>46.1690249299581</v>
      </c>
    </row>
    <row r="673" customFormat="false" ht="12.75" hidden="false" customHeight="false" outlineLevel="0" collapsed="false">
      <c r="A673" s="3" t="n">
        <f aca="false">A672+$C$3</f>
        <v>51068</v>
      </c>
      <c r="B673" s="0" t="n">
        <f aca="false">B672+$C$3</f>
        <v>13360</v>
      </c>
      <c r="C673" s="0" t="n">
        <f aca="false">C672+E672*$C$3</f>
        <v>20.2284661729612</v>
      </c>
      <c r="D673" s="0" t="n">
        <f aca="false">D672+F672*$C$3</f>
        <v>41.4955462280223</v>
      </c>
      <c r="E673" s="0" t="n">
        <f aca="false">E672+G672*$C$3</f>
        <v>-0.00207000570516734</v>
      </c>
      <c r="F673" s="0" t="n">
        <f aca="false">F672+H672*$C$3</f>
        <v>0.000701320861761424</v>
      </c>
      <c r="G673" s="0" t="n">
        <f aca="false">-0.00029445/I673^3*C673</f>
        <v>-6.05449008324542E-008</v>
      </c>
      <c r="H673" s="0" t="n">
        <f aca="false">-0.00029445/I673^3*D673</f>
        <v>-1.24198429573583E-007</v>
      </c>
      <c r="I673" s="0" t="n">
        <f aca="false">SQRT(C673^2+D673^2)</f>
        <v>46.1635267334784</v>
      </c>
    </row>
    <row r="674" customFormat="false" ht="12.75" hidden="false" customHeight="false" outlineLevel="0" collapsed="false">
      <c r="A674" s="3" t="n">
        <f aca="false">A673+$C$3</f>
        <v>51088</v>
      </c>
      <c r="B674" s="0" t="n">
        <f aca="false">B673+$C$3</f>
        <v>13380</v>
      </c>
      <c r="C674" s="0" t="n">
        <f aca="false">C673+E673*$C$3</f>
        <v>20.1870660588579</v>
      </c>
      <c r="D674" s="0" t="n">
        <f aca="false">D673+F673*$C$3</f>
        <v>41.5095726452575</v>
      </c>
      <c r="E674" s="0" t="n">
        <f aca="false">E673+G673*$C$3</f>
        <v>-0.00207121660318399</v>
      </c>
      <c r="F674" s="0" t="n">
        <f aca="false">F673+H673*$C$3</f>
        <v>0.000698836893169952</v>
      </c>
      <c r="G674" s="0" t="n">
        <f aca="false">-0.00029445/I674^3*C674</f>
        <v>-6.04426391439265E-008</v>
      </c>
      <c r="H674" s="0" t="n">
        <f aca="false">-0.00029445/I674^3*D674</f>
        <v>-1.24284931406117E-007</v>
      </c>
      <c r="I674" s="0" t="n">
        <f aca="false">SQRT(C674^2+D674^2)</f>
        <v>46.1580140090169</v>
      </c>
    </row>
    <row r="675" customFormat="false" ht="12.75" hidden="false" customHeight="false" outlineLevel="0" collapsed="false">
      <c r="A675" s="3" t="n">
        <f aca="false">A674+$C$3</f>
        <v>51108</v>
      </c>
      <c r="B675" s="0" t="n">
        <f aca="false">B674+$C$3</f>
        <v>13400</v>
      </c>
      <c r="C675" s="0" t="n">
        <f aca="false">C674+E674*$C$3</f>
        <v>20.1456417267942</v>
      </c>
      <c r="D675" s="0" t="n">
        <f aca="false">D674+F674*$C$3</f>
        <v>41.5235493831209</v>
      </c>
      <c r="E675" s="0" t="n">
        <f aca="false">E674+G674*$C$3</f>
        <v>-0.00207242545596687</v>
      </c>
      <c r="F675" s="0" t="n">
        <f aca="false">F674+H674*$C$3</f>
        <v>0.00069635119454183</v>
      </c>
      <c r="G675" s="0" t="n">
        <f aca="false">-0.00029445/I675^3*C675</f>
        <v>-6.03402834132218E-008</v>
      </c>
      <c r="H675" s="0" t="n">
        <f aca="false">-0.00029445/I675^3*D675</f>
        <v>-1.24371453244301E-007</v>
      </c>
      <c r="I675" s="0" t="n">
        <f aca="false">SQRT(C675^2+D675^2)</f>
        <v>46.1524867581026</v>
      </c>
    </row>
    <row r="676" customFormat="false" ht="12.75" hidden="false" customHeight="false" outlineLevel="0" collapsed="false">
      <c r="A676" s="3" t="n">
        <f aca="false">A675+$C$3</f>
        <v>51128</v>
      </c>
      <c r="B676" s="0" t="n">
        <f aca="false">B675+$C$3</f>
        <v>13420</v>
      </c>
      <c r="C676" s="0" t="n">
        <f aca="false">C675+E675*$C$3</f>
        <v>20.1041932176749</v>
      </c>
      <c r="D676" s="0" t="n">
        <f aca="false">D675+F675*$C$3</f>
        <v>41.5374764070117</v>
      </c>
      <c r="E676" s="0" t="n">
        <f aca="false">E675+G675*$C$3</f>
        <v>-0.00207363226163513</v>
      </c>
      <c r="F676" s="0" t="n">
        <f aca="false">F675+H675*$C$3</f>
        <v>0.000693863765476944</v>
      </c>
      <c r="G676" s="0" t="n">
        <f aca="false">-0.00029445/I676^3*C676</f>
        <v>-6.02378333514596E-008</v>
      </c>
      <c r="H676" s="0" t="n">
        <f aca="false">-0.00029445/I676^3*D676</f>
        <v>-1.24457995133373E-007</v>
      </c>
      <c r="I676" s="0" t="n">
        <f aca="false">SQRT(C676^2+D676^2)</f>
        <v>46.1469449822701</v>
      </c>
    </row>
    <row r="677" customFormat="false" ht="12.75" hidden="false" customHeight="false" outlineLevel="0" collapsed="false">
      <c r="A677" s="3" t="n">
        <f aca="false">A676+$C$3</f>
        <v>51148</v>
      </c>
      <c r="B677" s="0" t="n">
        <f aca="false">B676+$C$3</f>
        <v>13440</v>
      </c>
      <c r="C677" s="0" t="n">
        <f aca="false">C676+E676*$C$3</f>
        <v>20.0627205724422</v>
      </c>
      <c r="D677" s="0" t="n">
        <f aca="false">D676+F676*$C$3</f>
        <v>41.5513536823213</v>
      </c>
      <c r="E677" s="0" t="n">
        <f aca="false">E676+G676*$C$3</f>
        <v>-0.00207483701830216</v>
      </c>
      <c r="F677" s="0" t="n">
        <f aca="false">F676+H676*$C$3</f>
        <v>0.000691374605574276</v>
      </c>
      <c r="G677" s="0" t="n">
        <f aca="false">-0.00029445/I677^3*C677</f>
        <v>-6.01352886691692E-008</v>
      </c>
      <c r="H677" s="0" t="n">
        <f aca="false">-0.00029445/I677^3*D677</f>
        <v>-1.24544557118206E-007</v>
      </c>
      <c r="I677" s="0" t="n">
        <f aca="false">SQRT(C677^2+D677^2)</f>
        <v>46.1413886830603</v>
      </c>
    </row>
    <row r="678" customFormat="false" ht="12.75" hidden="false" customHeight="false" outlineLevel="0" collapsed="false">
      <c r="A678" s="3" t="n">
        <f aca="false">A677+$C$3</f>
        <v>51168</v>
      </c>
      <c r="B678" s="0" t="n">
        <f aca="false">B677+$C$3</f>
        <v>13460</v>
      </c>
      <c r="C678" s="0" t="n">
        <f aca="false">C677+E677*$C$3</f>
        <v>20.0212238320761</v>
      </c>
      <c r="D678" s="0" t="n">
        <f aca="false">D677+F677*$C$3</f>
        <v>41.5651811744328</v>
      </c>
      <c r="E678" s="0" t="n">
        <f aca="false">E677+G677*$C$3</f>
        <v>-0.00207603972407555</v>
      </c>
      <c r="F678" s="0" t="n">
        <f aca="false">F677+H677*$C$3</f>
        <v>0.000688883714431912</v>
      </c>
      <c r="G678" s="0" t="n">
        <f aca="false">-0.00029445/I678^3*C678</f>
        <v>-6.00326490762887E-008</v>
      </c>
      <c r="H678" s="0" t="n">
        <f aca="false">-0.00029445/I678^3*D678</f>
        <v>-1.24631139243316E-007</v>
      </c>
      <c r="I678" s="0" t="n">
        <f aca="false">SQRT(C678^2+D678^2)</f>
        <v>46.1358178620203</v>
      </c>
    </row>
    <row r="679" customFormat="false" ht="12.75" hidden="false" customHeight="false" outlineLevel="0" collapsed="false">
      <c r="A679" s="3" t="n">
        <f aca="false">A678+$C$3</f>
        <v>51188</v>
      </c>
      <c r="B679" s="0" t="n">
        <f aca="false">B678+$C$3</f>
        <v>13480</v>
      </c>
      <c r="C679" s="0" t="n">
        <f aca="false">C678+E678*$C$3</f>
        <v>19.9797030375946</v>
      </c>
      <c r="D679" s="0" t="n">
        <f aca="false">D678+F678*$C$3</f>
        <v>41.5789588487214</v>
      </c>
      <c r="E679" s="0" t="n">
        <f aca="false">E678+G678*$C$3</f>
        <v>-0.00207724037705707</v>
      </c>
      <c r="F679" s="0" t="n">
        <f aca="false">F678+H678*$C$3</f>
        <v>0.000686391091647046</v>
      </c>
      <c r="G679" s="0" t="n">
        <f aca="false">-0.00029445/I679^3*C679</f>
        <v>-5.99299142821635E-008</v>
      </c>
      <c r="H679" s="0" t="n">
        <f aca="false">-0.00029445/I679^3*D679</f>
        <v>-1.24717741552853E-007</v>
      </c>
      <c r="I679" s="0" t="n">
        <f aca="false">SQRT(C679^2+D679^2)</f>
        <v>46.1302325207031</v>
      </c>
    </row>
    <row r="680" customFormat="false" ht="12.75" hidden="false" customHeight="false" outlineLevel="0" collapsed="false">
      <c r="A680" s="3" t="n">
        <f aca="false">A679+$C$3</f>
        <v>51208</v>
      </c>
      <c r="B680" s="0" t="n">
        <f aca="false">B679+$C$3</f>
        <v>13500</v>
      </c>
      <c r="C680" s="0" t="n">
        <f aca="false">C679+E679*$C$3</f>
        <v>19.9381582300535</v>
      </c>
      <c r="D680" s="0" t="n">
        <f aca="false">D679+F679*$C$3</f>
        <v>41.5926866705544</v>
      </c>
      <c r="E680" s="0" t="n">
        <f aca="false">E679+G679*$C$3</f>
        <v>-0.00207843897534271</v>
      </c>
      <c r="F680" s="0" t="n">
        <f aca="false">F679+H679*$C$3</f>
        <v>0.000683896736815989</v>
      </c>
      <c r="G680" s="0" t="n">
        <f aca="false">-0.00029445/I680^3*C680</f>
        <v>-5.98270839955449E-008</v>
      </c>
      <c r="H680" s="0" t="n">
        <f aca="false">-0.00029445/I680^3*D680</f>
        <v>-1.24804364090602E-007</v>
      </c>
      <c r="I680" s="0" t="n">
        <f aca="false">SQRT(C680^2+D680^2)</f>
        <v>46.124632660668</v>
      </c>
    </row>
    <row r="681" customFormat="false" ht="12.75" hidden="false" customHeight="false" outlineLevel="0" collapsed="false">
      <c r="A681" s="3" t="n">
        <f aca="false">A680+$C$3</f>
        <v>51228</v>
      </c>
      <c r="B681" s="0" t="n">
        <f aca="false">B680+$C$3</f>
        <v>13520</v>
      </c>
      <c r="C681" s="0" t="n">
        <f aca="false">C680+E680*$C$3</f>
        <v>19.8965894505466</v>
      </c>
      <c r="D681" s="0" t="n">
        <f aca="false">D680+F680*$C$3</f>
        <v>41.6063646052907</v>
      </c>
      <c r="E681" s="0" t="n">
        <f aca="false">E680+G680*$C$3</f>
        <v>-0.00207963551702263</v>
      </c>
      <c r="F681" s="0" t="n">
        <f aca="false">F680+H680*$C$3</f>
        <v>0.000681400649534177</v>
      </c>
      <c r="G681" s="0" t="n">
        <f aca="false">-0.00029445/I681^3*C681</f>
        <v>-5.97241579245885E-008</v>
      </c>
      <c r="H681" s="0" t="n">
        <f aca="false">-0.00029445/I681^3*D681</f>
        <v>-1.24891006899985E-007</v>
      </c>
      <c r="I681" s="0" t="n">
        <f aca="false">SQRT(C681^2+D681^2)</f>
        <v>46.1190182834803</v>
      </c>
    </row>
    <row r="682" customFormat="false" ht="12.75" hidden="false" customHeight="false" outlineLevel="0" collapsed="false">
      <c r="A682" s="3" t="n">
        <f aca="false">A681+$C$3</f>
        <v>51248</v>
      </c>
      <c r="B682" s="0" t="n">
        <f aca="false">B681+$C$3</f>
        <v>13540</v>
      </c>
      <c r="C682" s="0" t="n">
        <f aca="false">C681+E681*$C$3</f>
        <v>19.8549967402062</v>
      </c>
      <c r="D682" s="0" t="n">
        <f aca="false">D681+F681*$C$3</f>
        <v>41.6199926182814</v>
      </c>
      <c r="E682" s="0" t="n">
        <f aca="false">E681+G681*$C$3</f>
        <v>-0.00208083000018112</v>
      </c>
      <c r="F682" s="0" t="n">
        <f aca="false">F681+H681*$C$3</f>
        <v>0.000678902829396177</v>
      </c>
      <c r="G682" s="0" t="n">
        <f aca="false">-0.00029445/I682^3*C682</f>
        <v>-5.96211357768529E-008</v>
      </c>
      <c r="H682" s="0" t="n">
        <f aca="false">-0.00029445/I682^3*D682</f>
        <v>-1.24977670024055E-007</v>
      </c>
      <c r="I682" s="0" t="n">
        <f aca="false">SQRT(C682^2+D682^2)</f>
        <v>46.1133893907116</v>
      </c>
    </row>
    <row r="683" customFormat="false" ht="12.75" hidden="false" customHeight="false" outlineLevel="0" collapsed="false">
      <c r="A683" s="3" t="n">
        <f aca="false">A682+$C$3</f>
        <v>51268</v>
      </c>
      <c r="B683" s="0" t="n">
        <f aca="false">B682+$C$3</f>
        <v>13560</v>
      </c>
      <c r="C683" s="0" t="n">
        <f aca="false">C682+E682*$C$3</f>
        <v>19.8133801402026</v>
      </c>
      <c r="D683" s="0" t="n">
        <f aca="false">D682+F682*$C$3</f>
        <v>41.6335706748693</v>
      </c>
      <c r="E683" s="0" t="n">
        <f aca="false">E682+G682*$C$3</f>
        <v>-0.00208202242289665</v>
      </c>
      <c r="F683" s="0" t="n">
        <f aca="false">F682+H682*$C$3</f>
        <v>0.000676403275995696</v>
      </c>
      <c r="G683" s="0" t="n">
        <f aca="false">-0.00029445/I683^3*C683</f>
        <v>-5.95180172592981E-008</v>
      </c>
      <c r="H683" s="0" t="n">
        <f aca="false">-0.00029445/I683^3*D683</f>
        <v>-1.25064353505497E-007</v>
      </c>
      <c r="I683" s="0" t="n">
        <f aca="false">SQRT(C683^2+D683^2)</f>
        <v>46.1077459839397</v>
      </c>
    </row>
    <row r="684" customFormat="false" ht="12.75" hidden="false" customHeight="false" outlineLevel="0" collapsed="false">
      <c r="A684" s="3" t="n">
        <f aca="false">A683+$C$3</f>
        <v>51288</v>
      </c>
      <c r="B684" s="0" t="n">
        <f aca="false">B683+$C$3</f>
        <v>13580</v>
      </c>
      <c r="C684" s="0" t="n">
        <f aca="false">C683+E683*$C$3</f>
        <v>19.7717396917446</v>
      </c>
      <c r="D684" s="0" t="n">
        <f aca="false">D683+F683*$C$3</f>
        <v>41.6470987403892</v>
      </c>
      <c r="E684" s="0" t="n">
        <f aca="false">E683+G683*$C$3</f>
        <v>-0.00208321278324184</v>
      </c>
      <c r="F684" s="0" t="n">
        <f aca="false">F683+H683*$C$3</f>
        <v>0.000673901988925586</v>
      </c>
      <c r="G684" s="0" t="n">
        <f aca="false">-0.00029445/I684^3*C684</f>
        <v>-5.94148020782843E-008</v>
      </c>
      <c r="H684" s="0" t="n">
        <f aca="false">-0.00029445/I684^3*D684</f>
        <v>-1.25151057386627E-007</v>
      </c>
      <c r="I684" s="0" t="n">
        <f aca="false">SQRT(C684^2+D684^2)</f>
        <v>46.1020880647486</v>
      </c>
    </row>
    <row r="685" customFormat="false" ht="12.75" hidden="false" customHeight="false" outlineLevel="0" collapsed="false">
      <c r="A685" s="3" t="n">
        <f aca="false">A684+$C$3</f>
        <v>51308</v>
      </c>
      <c r="B685" s="0" t="n">
        <f aca="false">B684+$C$3</f>
        <v>13600</v>
      </c>
      <c r="C685" s="0" t="n">
        <f aca="false">C684+E684*$C$3</f>
        <v>19.7300754360798</v>
      </c>
      <c r="D685" s="0" t="n">
        <f aca="false">D684+F684*$C$3</f>
        <v>41.6605767801677</v>
      </c>
      <c r="E685" s="0" t="n">
        <f aca="false">E684+G684*$C$3</f>
        <v>-0.00208440107928341</v>
      </c>
      <c r="F685" s="0" t="n">
        <f aca="false">F684+H684*$C$3</f>
        <v>0.000671398967777853</v>
      </c>
      <c r="G685" s="0" t="n">
        <f aca="false">-0.00029445/I685^3*C685</f>
        <v>-5.931148993957E-008</v>
      </c>
      <c r="H685" s="0" t="n">
        <f aca="false">-0.00029445/I685^3*D685</f>
        <v>-1.25237781709392E-007</v>
      </c>
      <c r="I685" s="0" t="n">
        <f aca="false">SQRT(C685^2+D685^2)</f>
        <v>46.0964156347286</v>
      </c>
    </row>
    <row r="686" customFormat="false" ht="12.75" hidden="false" customHeight="false" outlineLevel="0" collapsed="false">
      <c r="A686" s="3" t="n">
        <f aca="false">A685+$C$3</f>
        <v>51328</v>
      </c>
      <c r="B686" s="0" t="n">
        <f aca="false">B685+$C$3</f>
        <v>13620</v>
      </c>
      <c r="C686" s="0" t="n">
        <f aca="false">C685+E685*$C$3</f>
        <v>19.6883874144941</v>
      </c>
      <c r="D686" s="0" t="n">
        <f aca="false">D685+F685*$C$3</f>
        <v>41.6740047595233</v>
      </c>
      <c r="E686" s="0" t="n">
        <f aca="false">E685+G685*$C$3</f>
        <v>-0.0020855873090822</v>
      </c>
      <c r="F686" s="0" t="n">
        <f aca="false">F685+H685*$C$3</f>
        <v>0.000668894212143665</v>
      </c>
      <c r="G686" s="0" t="n">
        <f aca="false">-0.00029445/I686^3*C686</f>
        <v>-5.92080805483111E-008</v>
      </c>
      <c r="H686" s="0" t="n">
        <f aca="false">-0.00029445/I686^3*D686</f>
        <v>-1.25324526515365E-007</v>
      </c>
      <c r="I686" s="0" t="n">
        <f aca="false">SQRT(C686^2+D686^2)</f>
        <v>46.090728695476</v>
      </c>
    </row>
    <row r="687" customFormat="false" ht="12.75" hidden="false" customHeight="false" outlineLevel="0" collapsed="false">
      <c r="A687" s="3" t="n">
        <f aca="false">A686+$C$3</f>
        <v>51348</v>
      </c>
      <c r="B687" s="0" t="n">
        <f aca="false">B686+$C$3</f>
        <v>13640</v>
      </c>
      <c r="C687" s="0" t="n">
        <f aca="false">C686+E686*$C$3</f>
        <v>19.6466756683125</v>
      </c>
      <c r="D687" s="0" t="n">
        <f aca="false">D686+F686*$C$3</f>
        <v>41.6873826437661</v>
      </c>
      <c r="E687" s="0" t="n">
        <f aca="false">E686+G686*$C$3</f>
        <v>-0.00208677147069316</v>
      </c>
      <c r="F687" s="0" t="n">
        <f aca="false">F686+H686*$C$3</f>
        <v>0.000666387721613358</v>
      </c>
      <c r="G687" s="0" t="n">
        <f aca="false">-0.00029445/I687^3*C687</f>
        <v>-5.91045736090589E-008</v>
      </c>
      <c r="H687" s="0" t="n">
        <f aca="false">-0.00029445/I687^3*D687</f>
        <v>-1.25411291845747E-007</v>
      </c>
      <c r="I687" s="0" t="n">
        <f aca="false">SQRT(C687^2+D687^2)</f>
        <v>46.0850272485938</v>
      </c>
    </row>
    <row r="688" customFormat="false" ht="12.75" hidden="false" customHeight="false" outlineLevel="0" collapsed="false">
      <c r="A688" s="3" t="n">
        <f aca="false">A687+$C$3</f>
        <v>51368</v>
      </c>
      <c r="B688" s="0" t="n">
        <f aca="false">B687+$C$3</f>
        <v>13660</v>
      </c>
      <c r="C688" s="0" t="n">
        <f aca="false">C687+E687*$C$3</f>
        <v>19.6049402388986</v>
      </c>
      <c r="D688" s="0" t="n">
        <f aca="false">D687+F687*$C$3</f>
        <v>41.7007103981984</v>
      </c>
      <c r="E688" s="0" t="n">
        <f aca="false">E687+G687*$C$3</f>
        <v>-0.00208795356216535</v>
      </c>
      <c r="F688" s="0" t="n">
        <f aca="false">F687+H687*$C$3</f>
        <v>0.000663879495776443</v>
      </c>
      <c r="G688" s="0" t="n">
        <f aca="false">-0.00029445/I688^3*C688</f>
        <v>-5.9000968825759E-008</v>
      </c>
      <c r="H688" s="0" t="n">
        <f aca="false">-0.00029445/I688^3*D688</f>
        <v>-1.25498077741365E-007</v>
      </c>
      <c r="I688" s="0" t="n">
        <f aca="false">SQRT(C688^2+D688^2)</f>
        <v>46.079311295691</v>
      </c>
    </row>
    <row r="689" customFormat="false" ht="12.75" hidden="false" customHeight="false" outlineLevel="0" collapsed="false">
      <c r="A689" s="3" t="n">
        <f aca="false">A688+$C$3</f>
        <v>51388</v>
      </c>
      <c r="B689" s="0" t="n">
        <f aca="false">B688+$C$3</f>
        <v>13680</v>
      </c>
      <c r="C689" s="0" t="n">
        <f aca="false">C688+E688*$C$3</f>
        <v>19.5631811676553</v>
      </c>
      <c r="D689" s="0" t="n">
        <f aca="false">D688+F688*$C$3</f>
        <v>41.7139879881139</v>
      </c>
      <c r="E689" s="0" t="n">
        <f aca="false">E688+G688*$C$3</f>
        <v>-0.00208913358154186</v>
      </c>
      <c r="F689" s="0" t="n">
        <f aca="false">F688+H688*$C$3</f>
        <v>0.000661369534221616</v>
      </c>
      <c r="G689" s="0" t="n">
        <f aca="false">-0.00029445/I689^3*C689</f>
        <v>-5.88972659017496E-008</v>
      </c>
      <c r="H689" s="0" t="n">
        <f aca="false">-0.00029445/I689^3*D689</f>
        <v>-1.25584884242668E-007</v>
      </c>
      <c r="I689" s="0" t="n">
        <f aca="false">SQRT(C689^2+D689^2)</f>
        <v>46.073580838383</v>
      </c>
    </row>
    <row r="690" customFormat="false" ht="12.75" hidden="false" customHeight="false" outlineLevel="0" collapsed="false">
      <c r="A690" s="3" t="n">
        <f aca="false">A689+$C$3</f>
        <v>51408</v>
      </c>
      <c r="B690" s="0" t="n">
        <f aca="false">B689+$C$3</f>
        <v>13700</v>
      </c>
      <c r="C690" s="0" t="n">
        <f aca="false">C689+E689*$C$3</f>
        <v>19.5213984960245</v>
      </c>
      <c r="D690" s="0" t="n">
        <f aca="false">D689+F689*$C$3</f>
        <v>41.7272153787984</v>
      </c>
      <c r="E690" s="0" t="n">
        <f aca="false">E689+G689*$C$3</f>
        <v>-0.0020903115268599</v>
      </c>
      <c r="F690" s="0" t="n">
        <f aca="false">F689+H689*$C$3</f>
        <v>0.000658857836536763</v>
      </c>
      <c r="G690" s="0" t="n">
        <f aca="false">-0.00029445/I690^3*C690</f>
        <v>-5.87934645397601E-008</v>
      </c>
      <c r="H690" s="0" t="n">
        <f aca="false">-0.00029445/I690^3*D690</f>
        <v>-1.25671711389731E-007</v>
      </c>
      <c r="I690" s="0" t="n">
        <f aca="false">SQRT(C690^2+D690^2)</f>
        <v>46.0678358782916</v>
      </c>
    </row>
    <row r="691" customFormat="false" ht="12.75" hidden="false" customHeight="false" outlineLevel="0" collapsed="false">
      <c r="A691" s="3" t="n">
        <f aca="false">A690+$C$3</f>
        <v>51428</v>
      </c>
      <c r="B691" s="0" t="n">
        <f aca="false">B690+$C$3</f>
        <v>13720</v>
      </c>
      <c r="C691" s="0" t="n">
        <f aca="false">C690+E690*$C$3</f>
        <v>19.4795922654873</v>
      </c>
      <c r="D691" s="0" t="n">
        <f aca="false">D690+F690*$C$3</f>
        <v>41.7403925355291</v>
      </c>
      <c r="E691" s="0" t="n">
        <f aca="false">E690+G690*$C$3</f>
        <v>-0.00209148739615069</v>
      </c>
      <c r="F691" s="0" t="n">
        <f aca="false">F690+H690*$C$3</f>
        <v>0.000656344402308968</v>
      </c>
      <c r="G691" s="0" t="n">
        <f aca="false">-0.00029445/I691^3*C691</f>
        <v>-5.86895644419099E-008</v>
      </c>
      <c r="H691" s="0" t="n">
        <f aca="false">-0.00029445/I691^3*D691</f>
        <v>-1.25758559222249E-007</v>
      </c>
      <c r="I691" s="0" t="n">
        <f aca="false">SQRT(C691^2+D691^2)</f>
        <v>46.0620764170449</v>
      </c>
    </row>
    <row r="692" customFormat="false" ht="12.75" hidden="false" customHeight="false" outlineLevel="0" collapsed="false">
      <c r="A692" s="3" t="n">
        <f aca="false">A691+$C$3</f>
        <v>51448</v>
      </c>
      <c r="B692" s="0" t="n">
        <f aca="false">B691+$C$3</f>
        <v>13740</v>
      </c>
      <c r="C692" s="0" t="n">
        <f aca="false">C691+E691*$C$3</f>
        <v>19.4377625175643</v>
      </c>
      <c r="D692" s="0" t="n">
        <f aca="false">D691+F691*$C$3</f>
        <v>41.7535194235753</v>
      </c>
      <c r="E692" s="0" t="n">
        <f aca="false">E691+G691*$C$3</f>
        <v>-0.00209266118743953</v>
      </c>
      <c r="F692" s="0" t="n">
        <f aca="false">F691+H691*$C$3</f>
        <v>0.000653829231124523</v>
      </c>
      <c r="G692" s="0" t="n">
        <f aca="false">-0.00029445/I692^3*C692</f>
        <v>-5.85855653097062E-008</v>
      </c>
      <c r="H692" s="0" t="n">
        <f aca="false">-0.00029445/I692^3*D692</f>
        <v>-1.25845427779539E-007</v>
      </c>
      <c r="I692" s="0" t="n">
        <f aca="false">SQRT(C692^2+D692^2)</f>
        <v>46.0563024562774</v>
      </c>
    </row>
    <row r="693" customFormat="false" ht="12.75" hidden="false" customHeight="false" outlineLevel="0" collapsed="false">
      <c r="A693" s="3" t="n">
        <f aca="false">A692+$C$3</f>
        <v>51468</v>
      </c>
      <c r="B693" s="0" t="n">
        <f aca="false">B692+$C$3</f>
        <v>13760</v>
      </c>
      <c r="C693" s="0" t="n">
        <f aca="false">C692+E692*$C$3</f>
        <v>19.3959092938155</v>
      </c>
      <c r="D693" s="0" t="n">
        <f aca="false">D692+F692*$C$3</f>
        <v>41.7665960081978</v>
      </c>
      <c r="E693" s="0" t="n">
        <f aca="false">E692+G692*$C$3</f>
        <v>-0.00209383289874572</v>
      </c>
      <c r="F693" s="0" t="n">
        <f aca="false">F692+H692*$C$3</f>
        <v>0.000651312322568932</v>
      </c>
      <c r="G693" s="0" t="n">
        <f aca="false">-0.00029445/I693^3*C693</f>
        <v>-5.84814668440434E-008</v>
      </c>
      <c r="H693" s="0" t="n">
        <f aca="false">-0.00029445/I693^3*D693</f>
        <v>-1.25932317100534E-007</v>
      </c>
      <c r="I693" s="0" t="n">
        <f aca="false">SQRT(C693^2+D693^2)</f>
        <v>46.05051399763</v>
      </c>
    </row>
    <row r="694" customFormat="false" ht="12.75" hidden="false" customHeight="false" outlineLevel="0" collapsed="false">
      <c r="A694" s="3" t="n">
        <f aca="false">A693+$C$3</f>
        <v>51488</v>
      </c>
      <c r="B694" s="0" t="n">
        <f aca="false">B693+$C$3</f>
        <v>13780</v>
      </c>
      <c r="C694" s="0" t="n">
        <f aca="false">C693+E693*$C$3</f>
        <v>19.3540326358405</v>
      </c>
      <c r="D694" s="0" t="n">
        <f aca="false">D693+F693*$C$3</f>
        <v>41.7796222546492</v>
      </c>
      <c r="E694" s="0" t="n">
        <f aca="false">E693+G693*$C$3</f>
        <v>-0.0020950025280826</v>
      </c>
      <c r="F694" s="0" t="n">
        <f aca="false">F693+H693*$C$3</f>
        <v>0.000648793676226921</v>
      </c>
      <c r="G694" s="0" t="n">
        <f aca="false">-0.00029445/I694^3*C694</f>
        <v>-5.83772687452008E-008</v>
      </c>
      <c r="H694" s="0" t="n">
        <f aca="false">-0.00029445/I694^3*D694</f>
        <v>-1.2601922722379E-007</v>
      </c>
      <c r="I694" s="0" t="n">
        <f aca="false">SQRT(C694^2+D694^2)</f>
        <v>46.0447110427501</v>
      </c>
    </row>
    <row r="695" customFormat="false" ht="12.75" hidden="false" customHeight="false" outlineLevel="0" collapsed="false">
      <c r="A695" s="3" t="n">
        <f aca="false">A694+$C$3</f>
        <v>51508</v>
      </c>
      <c r="B695" s="0" t="n">
        <f aca="false">B694+$C$3</f>
        <v>13800</v>
      </c>
      <c r="C695" s="0" t="n">
        <f aca="false">C694+E694*$C$3</f>
        <v>19.3121325852789</v>
      </c>
      <c r="D695" s="0" t="n">
        <f aca="false">D694+F694*$C$3</f>
        <v>41.7925981281737</v>
      </c>
      <c r="E695" s="0" t="n">
        <f aca="false">E694+G694*$C$3</f>
        <v>-0.00209617007345751</v>
      </c>
      <c r="F695" s="0" t="n">
        <f aca="false">F694+H694*$C$3</f>
        <v>0.000646273291682446</v>
      </c>
      <c r="G695" s="0" t="n">
        <f aca="false">-0.00029445/I695^3*C695</f>
        <v>-5.82729707128419E-008</v>
      </c>
      <c r="H695" s="0" t="n">
        <f aca="false">-0.00029445/I695^3*D695</f>
        <v>-1.26106158187473E-007</v>
      </c>
      <c r="I695" s="0" t="n">
        <f aca="false">SQRT(C695^2+D695^2)</f>
        <v>46.0388935932915</v>
      </c>
    </row>
    <row r="696" customFormat="false" ht="12.75" hidden="false" customHeight="false" outlineLevel="0" collapsed="false">
      <c r="A696" s="3" t="n">
        <f aca="false">A695+$C$3</f>
        <v>51528</v>
      </c>
      <c r="B696" s="0" t="n">
        <f aca="false">B695+$C$3</f>
        <v>13820</v>
      </c>
      <c r="C696" s="0" t="n">
        <f aca="false">C695+E695*$C$3</f>
        <v>19.2702091838097</v>
      </c>
      <c r="D696" s="0" t="n">
        <f aca="false">D695+F695*$C$3</f>
        <v>41.8055235940073</v>
      </c>
      <c r="E696" s="0" t="n">
        <f aca="false">E695+G695*$C$3</f>
        <v>-0.00209733553287176</v>
      </c>
      <c r="F696" s="0" t="n">
        <f aca="false">F695+H695*$C$3</f>
        <v>0.000643751168518696</v>
      </c>
      <c r="G696" s="0" t="n">
        <f aca="false">-0.00029445/I696^3*C696</f>
        <v>-5.81685724460121E-008</v>
      </c>
      <c r="H696" s="0" t="n">
        <f aca="false">-0.00029445/I696^3*D696</f>
        <v>-1.2619311002937E-007</v>
      </c>
      <c r="I696" s="0" t="n">
        <f aca="false">SQRT(C696^2+D696^2)</f>
        <v>46.0330616509144</v>
      </c>
    </row>
    <row r="697" customFormat="false" ht="12.75" hidden="false" customHeight="false" outlineLevel="0" collapsed="false">
      <c r="A697" s="3" t="n">
        <f aca="false">A696+$C$3</f>
        <v>51548</v>
      </c>
      <c r="B697" s="0" t="n">
        <f aca="false">B696+$C$3</f>
        <v>13840</v>
      </c>
      <c r="C697" s="0" t="n">
        <f aca="false">C696+E696*$C$3</f>
        <v>19.2282624731523</v>
      </c>
      <c r="D697" s="0" t="n">
        <f aca="false">D696+F696*$C$3</f>
        <v>41.8183986173777</v>
      </c>
      <c r="E697" s="0" t="n">
        <f aca="false">E696+G696*$C$3</f>
        <v>-0.00209849890432068</v>
      </c>
      <c r="F697" s="0" t="n">
        <f aca="false">F696+H696*$C$3</f>
        <v>0.000641227306318109</v>
      </c>
      <c r="G697" s="0" t="n">
        <f aca="false">-0.00029445/I697^3*C697</f>
        <v>-5.80640736431378E-008</v>
      </c>
      <c r="H697" s="0" t="n">
        <f aca="false">-0.00029445/I697^3*D697</f>
        <v>-1.26280082786879E-007</v>
      </c>
      <c r="I697" s="0" t="n">
        <f aca="false">SQRT(C697^2+D697^2)</f>
        <v>46.0272152172857</v>
      </c>
    </row>
    <row r="698" customFormat="false" ht="12.75" hidden="false" customHeight="false" outlineLevel="0" collapsed="false">
      <c r="A698" s="3" t="n">
        <f aca="false">A697+$C$3</f>
        <v>51568</v>
      </c>
      <c r="B698" s="0" t="n">
        <f aca="false">B697+$C$3</f>
        <v>13860</v>
      </c>
      <c r="C698" s="0" t="n">
        <f aca="false">C697+E697*$C$3</f>
        <v>19.1862924950659</v>
      </c>
      <c r="D698" s="0" t="n">
        <f aca="false">D697+F697*$C$3</f>
        <v>41.8312231635041</v>
      </c>
      <c r="E698" s="0" t="n">
        <f aca="false">E697+G697*$C$3</f>
        <v>-0.00209966018579355</v>
      </c>
      <c r="F698" s="0" t="n">
        <f aca="false">F697+H697*$C$3</f>
        <v>0.000638701704662371</v>
      </c>
      <c r="G698" s="0" t="n">
        <f aca="false">-0.00029445/I698^3*C698</f>
        <v>-5.79594740020245E-008</v>
      </c>
      <c r="H698" s="0" t="n">
        <f aca="false">-0.00029445/I698^3*D698</f>
        <v>-1.2636707649701E-007</v>
      </c>
      <c r="I698" s="0" t="n">
        <f aca="false">SQRT(C698^2+D698^2)</f>
        <v>46.0213542940786</v>
      </c>
    </row>
    <row r="699" customFormat="false" ht="12.75" hidden="false" customHeight="false" outlineLevel="0" collapsed="false">
      <c r="A699" s="3" t="n">
        <f aca="false">A698+$C$3</f>
        <v>51588</v>
      </c>
      <c r="B699" s="0" t="n">
        <f aca="false">B698+$C$3</f>
        <v>13880</v>
      </c>
      <c r="C699" s="0" t="n">
        <f aca="false">C698+E698*$C$3</f>
        <v>19.14429929135</v>
      </c>
      <c r="D699" s="0" t="n">
        <f aca="false">D698+F698*$C$3</f>
        <v>41.8439971975973</v>
      </c>
      <c r="E699" s="0" t="n">
        <f aca="false">E698+G698*$C$3</f>
        <v>-0.00210081937527359</v>
      </c>
      <c r="F699" s="0" t="n">
        <f aca="false">F698+H698*$C$3</f>
        <v>0.000636174363132431</v>
      </c>
      <c r="G699" s="0" t="n">
        <f aca="false">-0.00029445/I699^3*C699</f>
        <v>-5.78547732198559E-008</v>
      </c>
      <c r="H699" s="0" t="n">
        <f aca="false">-0.00029445/I699^3*D699</f>
        <v>-1.26454091196386E-007</v>
      </c>
      <c r="I699" s="0" t="n">
        <f aca="false">SQRT(C699^2+D699^2)</f>
        <v>46.0154788829728</v>
      </c>
    </row>
    <row r="700" customFormat="false" ht="12.75" hidden="false" customHeight="false" outlineLevel="0" collapsed="false">
      <c r="A700" s="3" t="n">
        <f aca="false">A699+$C$3</f>
        <v>51608</v>
      </c>
      <c r="B700" s="0" t="n">
        <f aca="false">B699+$C$3</f>
        <v>13900</v>
      </c>
      <c r="C700" s="0" t="n">
        <f aca="false">C699+E699*$C$3</f>
        <v>19.1022829038446</v>
      </c>
      <c r="D700" s="0" t="n">
        <f aca="false">D699+F699*$C$3</f>
        <v>41.85672068486</v>
      </c>
      <c r="E700" s="0" t="n">
        <f aca="false">E699+G699*$C$3</f>
        <v>-0.00210197647073798</v>
      </c>
      <c r="F700" s="0" t="n">
        <f aca="false">F699+H699*$C$3</f>
        <v>0.000633645281308503</v>
      </c>
      <c r="G700" s="0" t="n">
        <f aca="false">-0.00029445/I700^3*C700</f>
        <v>-5.77499709931915E-008</v>
      </c>
      <c r="H700" s="0" t="n">
        <f aca="false">-0.00029445/I700^3*D700</f>
        <v>-1.26541126921238E-007</v>
      </c>
      <c r="I700" s="0" t="n">
        <f aca="false">SQRT(C700^2+D700^2)</f>
        <v>46.0095889856549</v>
      </c>
    </row>
    <row r="701" customFormat="false" ht="12.75" hidden="false" customHeight="false" outlineLevel="0" collapsed="false">
      <c r="A701" s="3" t="n">
        <f aca="false">A700+$C$3</f>
        <v>51628</v>
      </c>
      <c r="B701" s="0" t="n">
        <f aca="false">B700+$C$3</f>
        <v>13920</v>
      </c>
      <c r="C701" s="0" t="n">
        <f aca="false">C700+E700*$C$3</f>
        <v>19.0602433744298</v>
      </c>
      <c r="D701" s="0" t="n">
        <f aca="false">D700+F700*$C$3</f>
        <v>41.8693935904861</v>
      </c>
      <c r="E701" s="0" t="n">
        <f aca="false">E700+G700*$C$3</f>
        <v>-0.00210313147015785</v>
      </c>
      <c r="F701" s="0" t="n">
        <f aca="false">F700+H700*$C$3</f>
        <v>0.000631114458770078</v>
      </c>
      <c r="G701" s="0" t="n">
        <f aca="false">-0.00029445/I701^3*C701</f>
        <v>-5.76450670179658E-008</v>
      </c>
      <c r="H701" s="0" t="n">
        <f aca="false">-0.00029445/I701^3*D701</f>
        <v>-1.26628183707406E-007</v>
      </c>
      <c r="I701" s="0" t="n">
        <f aca="false">SQRT(C701^2+D701^2)</f>
        <v>46.0036846038177</v>
      </c>
    </row>
    <row r="702" customFormat="false" ht="12.75" hidden="false" customHeight="false" outlineLevel="0" collapsed="false">
      <c r="A702" s="3" t="n">
        <f aca="false">A701+$C$3</f>
        <v>51648</v>
      </c>
      <c r="B702" s="0" t="n">
        <f aca="false">B701+$C$3</f>
        <v>13940</v>
      </c>
      <c r="C702" s="0" t="n">
        <f aca="false">C701+E701*$C$3</f>
        <v>19.0181807450266</v>
      </c>
      <c r="D702" s="0" t="n">
        <f aca="false">D701+F701*$C$3</f>
        <v>41.8820158796615</v>
      </c>
      <c r="E702" s="0" t="n">
        <f aca="false">E701+G701*$C$3</f>
        <v>-0.00210428437149821</v>
      </c>
      <c r="F702" s="0" t="n">
        <f aca="false">F701+H701*$C$3</f>
        <v>0.00062858189509593</v>
      </c>
      <c r="G702" s="0" t="n">
        <f aca="false">-0.00029445/I702^3*C702</f>
        <v>-5.75400609894865E-008</v>
      </c>
      <c r="H702" s="0" t="n">
        <f aca="false">-0.00029445/I702^3*D702</f>
        <v>-1.26715261590337E-007</v>
      </c>
      <c r="I702" s="0" t="n">
        <f aca="false">SQRT(C702^2+D702^2)</f>
        <v>45.9977657391609</v>
      </c>
    </row>
    <row r="703" customFormat="false" ht="12.75" hidden="false" customHeight="false" outlineLevel="0" collapsed="false">
      <c r="A703" s="3" t="n">
        <f aca="false">A702+$C$3</f>
        <v>51668</v>
      </c>
      <c r="B703" s="0" t="n">
        <f aca="false">B702+$C$3</f>
        <v>13960</v>
      </c>
      <c r="C703" s="0" t="n">
        <f aca="false">C702+E702*$C$3</f>
        <v>18.9760950575967</v>
      </c>
      <c r="D703" s="0" t="n">
        <f aca="false">D702+F702*$C$3</f>
        <v>41.8945875175635</v>
      </c>
      <c r="E703" s="0" t="n">
        <f aca="false">E702+G702*$C$3</f>
        <v>-0.002105435172718</v>
      </c>
      <c r="F703" s="0" t="n">
        <f aca="false">F702+H702*$C$3</f>
        <v>0.000626047589864124</v>
      </c>
      <c r="G703" s="0" t="n">
        <f aca="false">-0.00029445/I703^3*C703</f>
        <v>-5.7434952602433E-008</v>
      </c>
      <c r="H703" s="0" t="n">
        <f aca="false">-0.00029445/I703^3*D703</f>
        <v>-1.26802360605085E-007</v>
      </c>
      <c r="I703" s="0" t="n">
        <f aca="false">SQRT(C703^2+D703^2)</f>
        <v>45.9918323933906</v>
      </c>
    </row>
    <row r="704" customFormat="false" ht="12.75" hidden="false" customHeight="false" outlineLevel="0" collapsed="false">
      <c r="A704" s="3" t="n">
        <f aca="false">A703+$C$3</f>
        <v>51688</v>
      </c>
      <c r="B704" s="0" t="n">
        <f aca="false">B703+$C$3</f>
        <v>13980</v>
      </c>
      <c r="C704" s="0" t="n">
        <f aca="false">C703+E703*$C$3</f>
        <v>18.9339863541423</v>
      </c>
      <c r="D704" s="0" t="n">
        <f aca="false">D703+F703*$C$3</f>
        <v>41.9071084693608</v>
      </c>
      <c r="E704" s="0" t="n">
        <f aca="false">E703+G703*$C$3</f>
        <v>-0.00210658387177005</v>
      </c>
      <c r="F704" s="0" t="n">
        <f aca="false">F703+H703*$C$3</f>
        <v>0.000623511542652022</v>
      </c>
      <c r="G704" s="0" t="n">
        <f aca="false">-0.00029445/I704^3*C704</f>
        <v>-5.7329741550855E-008</v>
      </c>
      <c r="H704" s="0" t="n">
        <f aca="false">-0.00029445/I704^3*D704</f>
        <v>-1.26889480786305E-007</v>
      </c>
      <c r="I704" s="0" t="n">
        <f aca="false">SQRT(C704^2+D704^2)</f>
        <v>45.9858845682196</v>
      </c>
    </row>
    <row r="705" customFormat="false" ht="12.75" hidden="false" customHeight="false" outlineLevel="0" collapsed="false">
      <c r="A705" s="3" t="n">
        <f aca="false">A704+$C$3</f>
        <v>51708</v>
      </c>
      <c r="B705" s="0" t="n">
        <f aca="false">B704+$C$3</f>
        <v>14000</v>
      </c>
      <c r="C705" s="0" t="n">
        <f aca="false">C704+E704*$C$3</f>
        <v>18.8918546767069</v>
      </c>
      <c r="D705" s="0" t="n">
        <f aca="false">D704+F704*$C$3</f>
        <v>41.9195787002138</v>
      </c>
      <c r="E705" s="0" t="n">
        <f aca="false">E704+G704*$C$3</f>
        <v>-0.00210773046660106</v>
      </c>
      <c r="F705" s="0" t="n">
        <f aca="false">F704+H704*$C$3</f>
        <v>0.000620973753036296</v>
      </c>
      <c r="G705" s="0" t="n">
        <f aca="false">-0.00029445/I705^3*C705</f>
        <v>-5.72244275281708E-008</v>
      </c>
      <c r="H705" s="0" t="n">
        <f aca="false">-0.00029445/I705^3*D705</f>
        <v>-1.26976622168257E-007</v>
      </c>
      <c r="I705" s="0" t="n">
        <f aca="false">SQRT(C705^2+D705^2)</f>
        <v>45.9799222653674</v>
      </c>
    </row>
    <row r="706" customFormat="false" ht="12.75" hidden="false" customHeight="false" outlineLevel="0" collapsed="false">
      <c r="A706" s="3" t="n">
        <f aca="false">A705+$C$3</f>
        <v>51728</v>
      </c>
      <c r="B706" s="0" t="n">
        <f aca="false">B705+$C$3</f>
        <v>14020</v>
      </c>
      <c r="C706" s="0" t="n">
        <f aca="false">C705+E705*$C$3</f>
        <v>18.8497000673749</v>
      </c>
      <c r="D706" s="0" t="n">
        <f aca="false">D705+F705*$C$3</f>
        <v>41.9319981752745</v>
      </c>
      <c r="E706" s="0" t="n">
        <f aca="false">E705+G705*$C$3</f>
        <v>-0.00210887495515163</v>
      </c>
      <c r="F706" s="0" t="n">
        <f aca="false">F705+H705*$C$3</f>
        <v>0.000618434220592931</v>
      </c>
      <c r="G706" s="0" t="n">
        <f aca="false">-0.00029445/I706^3*C706</f>
        <v>-5.7119010227166E-008</v>
      </c>
      <c r="H706" s="0" t="n">
        <f aca="false">-0.00029445/I706^3*D706</f>
        <v>-1.27063784784803E-007</v>
      </c>
      <c r="I706" s="0" t="n">
        <f aca="false">SQRT(C706^2+D706^2)</f>
        <v>45.9739454865603</v>
      </c>
    </row>
    <row r="707" customFormat="false" ht="12.75" hidden="false" customHeight="false" outlineLevel="0" collapsed="false">
      <c r="A707" s="3" t="n">
        <f aca="false">A706+$C$3</f>
        <v>51748</v>
      </c>
      <c r="B707" s="0" t="n">
        <f aca="false">B706+$C$3</f>
        <v>14040</v>
      </c>
      <c r="C707" s="0" t="n">
        <f aca="false">C706+E706*$C$3</f>
        <v>18.8075225682719</v>
      </c>
      <c r="D707" s="0" t="n">
        <f aca="false">D706+F706*$C$3</f>
        <v>41.9443668596864</v>
      </c>
      <c r="E707" s="0" t="n">
        <f aca="false">E706+G706*$C$3</f>
        <v>-0.00211001733535617</v>
      </c>
      <c r="F707" s="0" t="n">
        <f aca="false">F706+H706*$C$3</f>
        <v>0.000615892944897235</v>
      </c>
      <c r="G707" s="0" t="n">
        <f aca="false">-0.00029445/I707^3*C707</f>
        <v>-5.70134893399915E-008</v>
      </c>
      <c r="H707" s="0" t="n">
        <f aca="false">-0.00029445/I707^3*D707</f>
        <v>-1.27150968669403E-007</v>
      </c>
      <c r="I707" s="0" t="n">
        <f aca="false">SQRT(C707^2+D707^2)</f>
        <v>45.9679542335311</v>
      </c>
    </row>
    <row r="708" customFormat="false" ht="12.75" hidden="false" customHeight="false" outlineLevel="0" collapsed="false">
      <c r="A708" s="3" t="n">
        <f aca="false">A707+$C$3</f>
        <v>51768</v>
      </c>
      <c r="B708" s="0" t="n">
        <f aca="false">B707+$C$3</f>
        <v>14060</v>
      </c>
      <c r="C708" s="0" t="n">
        <f aca="false">C707+E707*$C$3</f>
        <v>18.7653222215647</v>
      </c>
      <c r="D708" s="0" t="n">
        <f aca="false">D707+F707*$C$3</f>
        <v>41.9566847185843</v>
      </c>
      <c r="E708" s="0" t="n">
        <f aca="false">E707+G707*$C$3</f>
        <v>-0.00211115760514297</v>
      </c>
      <c r="F708" s="0" t="n">
        <f aca="false">F707+H707*$C$3</f>
        <v>0.000613349925523847</v>
      </c>
      <c r="G708" s="0" t="n">
        <f aca="false">-0.00029445/I708^3*C708</f>
        <v>-5.69078645581627E-008</v>
      </c>
      <c r="H708" s="0" t="n">
        <f aca="false">-0.00029445/I708^3*D708</f>
        <v>-1.27238173855116E-007</v>
      </c>
      <c r="I708" s="0" t="n">
        <f aca="false">SQRT(C708^2+D708^2)</f>
        <v>45.9619485080195</v>
      </c>
    </row>
    <row r="709" customFormat="false" ht="12.75" hidden="false" customHeight="false" outlineLevel="0" collapsed="false">
      <c r="A709" s="3" t="n">
        <f aca="false">A708+$C$3</f>
        <v>51788</v>
      </c>
      <c r="B709" s="0" t="n">
        <f aca="false">B708+$C$3</f>
        <v>14080</v>
      </c>
      <c r="C709" s="0" t="n">
        <f aca="false">C708+E708*$C$3</f>
        <v>18.7230990694619</v>
      </c>
      <c r="D709" s="0" t="n">
        <f aca="false">D708+F708*$C$3</f>
        <v>41.9689517170948</v>
      </c>
      <c r="E709" s="0" t="n">
        <f aca="false">E708+G708*$C$3</f>
        <v>-0.00211229576243413</v>
      </c>
      <c r="F709" s="0" t="n">
        <f aca="false">F708+H708*$C$3</f>
        <v>0.000610805162046744</v>
      </c>
      <c r="G709" s="0" t="n">
        <f aca="false">-0.00029445/I709^3*C709</f>
        <v>-5.68021355725573E-008</v>
      </c>
      <c r="H709" s="0" t="n">
        <f aca="false">-0.00029445/I709^3*D709</f>
        <v>-1.273254003746E-007</v>
      </c>
      <c r="I709" s="0" t="n">
        <f aca="false">SQRT(C709^2+D709^2)</f>
        <v>45.9559283117719</v>
      </c>
    </row>
    <row r="710" customFormat="false" ht="12.75" hidden="false" customHeight="false" outlineLevel="0" collapsed="false">
      <c r="A710" s="3" t="n">
        <f aca="false">A709+$C$3</f>
        <v>51808</v>
      </c>
      <c r="B710" s="0" t="n">
        <f aca="false">B709+$C$3</f>
        <v>14100</v>
      </c>
      <c r="C710" s="0" t="n">
        <f aca="false">C709+E709*$C$3</f>
        <v>18.6808531542132</v>
      </c>
      <c r="D710" s="0" t="n">
        <f aca="false">D709+F709*$C$3</f>
        <v>41.9811678203357</v>
      </c>
      <c r="E710" s="0" t="n">
        <f aca="false">E709+G709*$C$3</f>
        <v>-0.00211343180514558</v>
      </c>
      <c r="F710" s="0" t="n">
        <f aca="false">F709+H709*$C$3</f>
        <v>0.000608258654039252</v>
      </c>
      <c r="G710" s="0" t="n">
        <f aca="false">-0.00029445/I710^3*C710</f>
        <v>-5.66963020734141E-008</v>
      </c>
      <c r="H710" s="0" t="n">
        <f aca="false">-0.00029445/I710^3*D710</f>
        <v>-1.27412648260105E-007</v>
      </c>
      <c r="I710" s="0" t="n">
        <f aca="false">SQRT(C710^2+D710^2)</f>
        <v>45.9498936465415</v>
      </c>
    </row>
    <row r="711" customFormat="false" ht="12.75" hidden="false" customHeight="false" outlineLevel="0" collapsed="false">
      <c r="A711" s="3" t="n">
        <f aca="false">A710+$C$3</f>
        <v>51828</v>
      </c>
      <c r="B711" s="0" t="n">
        <f aca="false">B710+$C$3</f>
        <v>14120</v>
      </c>
      <c r="C711" s="0" t="n">
        <f aca="false">C710+E710*$C$3</f>
        <v>18.6385845181103</v>
      </c>
      <c r="D711" s="0" t="n">
        <f aca="false">D710+F710*$C$3</f>
        <v>41.9933329934165</v>
      </c>
      <c r="E711" s="0" t="n">
        <f aca="false">E710+G710*$C$3</f>
        <v>-0.00211456573118705</v>
      </c>
      <c r="F711" s="0" t="n">
        <f aca="false">F710+H710*$C$3</f>
        <v>0.00060571040107405</v>
      </c>
      <c r="G711" s="0" t="n">
        <f aca="false">-0.00029445/I711^3*C711</f>
        <v>-5.65903637503313E-008</v>
      </c>
      <c r="H711" s="0" t="n">
        <f aca="false">-0.00029445/I711^3*D711</f>
        <v>-1.27499917543479E-007</v>
      </c>
      <c r="I711" s="0" t="n">
        <f aca="false">SQRT(C711^2+D711^2)</f>
        <v>45.9438445140881</v>
      </c>
    </row>
    <row r="712" customFormat="false" ht="12.75" hidden="false" customHeight="false" outlineLevel="0" collapsed="false">
      <c r="A712" s="3" t="n">
        <f aca="false">A711+$C$3</f>
        <v>51848</v>
      </c>
      <c r="B712" s="0" t="n">
        <f aca="false">B711+$C$3</f>
        <v>14140</v>
      </c>
      <c r="C712" s="0" t="n">
        <f aca="false">C711+E711*$C$3</f>
        <v>18.5962932034865</v>
      </c>
      <c r="D712" s="0" t="n">
        <f aca="false">D711+F711*$C$3</f>
        <v>42.005447201438</v>
      </c>
      <c r="E712" s="0" t="n">
        <f aca="false">E711+G711*$C$3</f>
        <v>-0.00211569753846206</v>
      </c>
      <c r="F712" s="0" t="n">
        <f aca="false">F711+H711*$C$3</f>
        <v>0.000603160402723181</v>
      </c>
      <c r="G712" s="0" t="n">
        <f aca="false">-0.00029445/I712^3*C712</f>
        <v>-5.64843202922652E-008</v>
      </c>
      <c r="H712" s="0" t="n">
        <f aca="false">-0.00029445/I712^3*D712</f>
        <v>-1.27587208256161E-007</v>
      </c>
      <c r="I712" s="0" t="n">
        <f aca="false">SQRT(C712^2+D712^2)</f>
        <v>45.9377809161787</v>
      </c>
    </row>
    <row r="713" customFormat="false" ht="12.75" hidden="false" customHeight="false" outlineLevel="0" collapsed="false">
      <c r="A713" s="3" t="n">
        <f aca="false">A712+$C$3</f>
        <v>51868</v>
      </c>
      <c r="B713" s="0" t="n">
        <f aca="false">B712+$C$3</f>
        <v>14160</v>
      </c>
      <c r="C713" s="0" t="n">
        <f aca="false">C712+E712*$C$3</f>
        <v>18.5539792527173</v>
      </c>
      <c r="D713" s="0" t="n">
        <f aca="false">D712+F712*$C$3</f>
        <v>42.0175104094925</v>
      </c>
      <c r="E713" s="0" t="n">
        <f aca="false">E712+G712*$C$3</f>
        <v>-0.0021168272248679</v>
      </c>
      <c r="F713" s="0" t="n">
        <f aca="false">F712+H712*$C$3</f>
        <v>0.000600608658558057</v>
      </c>
      <c r="G713" s="0" t="n">
        <f aca="false">-0.00029445/I713^3*C713</f>
        <v>-5.63781713875283E-008</v>
      </c>
      <c r="H713" s="0" t="n">
        <f aca="false">-0.00029445/I713^3*D713</f>
        <v>-1.27674520429179E-007</v>
      </c>
      <c r="I713" s="0" t="n">
        <f aca="false">SQRT(C713^2+D713^2)</f>
        <v>45.931702854587</v>
      </c>
    </row>
    <row r="714" customFormat="false" ht="12.75" hidden="false" customHeight="false" outlineLevel="0" collapsed="false">
      <c r="A714" s="3" t="n">
        <f aca="false">A713+$C$3</f>
        <v>51888</v>
      </c>
      <c r="B714" s="0" t="n">
        <f aca="false">B713+$C$3</f>
        <v>14180</v>
      </c>
      <c r="C714" s="0" t="n">
        <f aca="false">C713+E713*$C$3</f>
        <v>18.5116427082199</v>
      </c>
      <c r="D714" s="0" t="n">
        <f aca="false">D713+F713*$C$3</f>
        <v>42.0295225826636</v>
      </c>
      <c r="E714" s="0" t="n">
        <f aca="false">E713+G713*$C$3</f>
        <v>-0.00211795478829566</v>
      </c>
      <c r="F714" s="0" t="n">
        <f aca="false">F713+H713*$C$3</f>
        <v>0.000598055168149474</v>
      </c>
      <c r="G714" s="0" t="n">
        <f aca="false">-0.00029445/I714^3*C714</f>
        <v>-5.6271916723788E-008</v>
      </c>
      <c r="H714" s="0" t="n">
        <f aca="false">-0.00029445/I714^3*D714</f>
        <v>-1.27761854093155E-007</v>
      </c>
      <c r="I714" s="0" t="n">
        <f aca="false">SQRT(C714^2+D714^2)</f>
        <v>45.9256103310933</v>
      </c>
    </row>
    <row r="715" customFormat="false" ht="12.75" hidden="false" customHeight="false" outlineLevel="0" collapsed="false">
      <c r="A715" s="3" t="n">
        <f aca="false">A714+$C$3</f>
        <v>51908</v>
      </c>
      <c r="B715" s="0" t="n">
        <f aca="false">B714+$C$3</f>
        <v>14200</v>
      </c>
      <c r="C715" s="0" t="n">
        <f aca="false">C714+E714*$C$3</f>
        <v>18.469283612454</v>
      </c>
      <c r="D715" s="0" t="n">
        <f aca="false">D714+F714*$C$3</f>
        <v>42.0414836860266</v>
      </c>
      <c r="E715" s="0" t="n">
        <f aca="false">E714+G714*$C$3</f>
        <v>-0.00211908022663013</v>
      </c>
      <c r="F715" s="0" t="n">
        <f aca="false">F714+H714*$C$3</f>
        <v>0.000595499931067611</v>
      </c>
      <c r="G715" s="0" t="n">
        <f aca="false">-0.00029445/I715^3*C715</f>
        <v>-5.61655559880649E-008</v>
      </c>
      <c r="H715" s="0" t="n">
        <f aca="false">-0.00029445/I715^3*D715</f>
        <v>-1.27849209278296E-007</v>
      </c>
      <c r="I715" s="0" t="n">
        <f aca="false">SQRT(C715^2+D715^2)</f>
        <v>45.9195033474852</v>
      </c>
    </row>
    <row r="716" customFormat="false" ht="12.75" hidden="false" customHeight="false" outlineLevel="0" collapsed="false">
      <c r="A716" s="3" t="n">
        <f aca="false">A715+$C$3</f>
        <v>51928</v>
      </c>
      <c r="B716" s="0" t="n">
        <f aca="false">B715+$C$3</f>
        <v>14220</v>
      </c>
      <c r="C716" s="0" t="n">
        <f aca="false">C715+E715*$C$3</f>
        <v>18.4269020079214</v>
      </c>
      <c r="D716" s="0" t="n">
        <f aca="false">D715+F715*$C$3</f>
        <v>42.053393684648</v>
      </c>
      <c r="E716" s="0" t="n">
        <f aca="false">E715+G715*$C$3</f>
        <v>-0.00212020353774989</v>
      </c>
      <c r="F716" s="0" t="n">
        <f aca="false">F715+H715*$C$3</f>
        <v>0.000592942946882045</v>
      </c>
      <c r="G716" s="0" t="n">
        <f aca="false">-0.00029445/I716^3*C716</f>
        <v>-5.60590888667315E-008</v>
      </c>
      <c r="H716" s="0" t="n">
        <f aca="false">-0.00029445/I716^3*D716</f>
        <v>-1.27936586014398E-007</v>
      </c>
      <c r="I716" s="0" t="n">
        <f aca="false">SQRT(C716^2+D716^2)</f>
        <v>45.913381905557</v>
      </c>
    </row>
    <row r="717" customFormat="false" ht="12.75" hidden="false" customHeight="false" outlineLevel="0" collapsed="false">
      <c r="A717" s="3" t="n">
        <f aca="false">A716+$C$3</f>
        <v>51948</v>
      </c>
      <c r="B717" s="0" t="n">
        <f aca="false">B716+$C$3</f>
        <v>14240</v>
      </c>
      <c r="C717" s="0" t="n">
        <f aca="false">C716+E716*$C$3</f>
        <v>18.3844979371664</v>
      </c>
      <c r="D717" s="0" t="n">
        <f aca="false">D716+F716*$C$3</f>
        <v>42.0652525435856</v>
      </c>
      <c r="E717" s="0" t="n">
        <f aca="false">E716+G716*$C$3</f>
        <v>-0.00212132471952723</v>
      </c>
      <c r="F717" s="0" t="n">
        <f aca="false">F716+H716*$C$3</f>
        <v>0.000590384215161757</v>
      </c>
      <c r="G717" s="0" t="n">
        <f aca="false">-0.00029445/I717^3*C717</f>
        <v>-5.59525150455102E-008</v>
      </c>
      <c r="H717" s="0" t="n">
        <f aca="false">-0.00029445/I717^3*D717</f>
        <v>-1.2802398433084E-007</v>
      </c>
      <c r="I717" s="0" t="n">
        <f aca="false">SQRT(C717^2+D717^2)</f>
        <v>45.90724600711</v>
      </c>
    </row>
    <row r="718" customFormat="false" ht="12.75" hidden="false" customHeight="false" outlineLevel="0" collapsed="false">
      <c r="A718" s="3" t="n">
        <f aca="false">A717+$C$3</f>
        <v>51968</v>
      </c>
      <c r="B718" s="0" t="n">
        <f aca="false">B717+$C$3</f>
        <v>14260</v>
      </c>
      <c r="C718" s="0" t="n">
        <f aca="false">C717+E717*$C$3</f>
        <v>18.3420714427759</v>
      </c>
      <c r="D718" s="0" t="n">
        <f aca="false">D717+F717*$C$3</f>
        <v>42.0770602278889</v>
      </c>
      <c r="E718" s="0" t="n">
        <f aca="false">E717+G717*$C$3</f>
        <v>-0.00212244376982814</v>
      </c>
      <c r="F718" s="0" t="n">
        <f aca="false">F717+H717*$C$3</f>
        <v>0.00058782373547514</v>
      </c>
      <c r="G718" s="0" t="n">
        <f aca="false">-0.00029445/I718^3*C718</f>
        <v>-5.58458342094722E-008</v>
      </c>
      <c r="H718" s="0" t="n">
        <f aca="false">-0.00029445/I718^3*D718</f>
        <v>-1.28111404256587E-007</v>
      </c>
      <c r="I718" s="0" t="n">
        <f aca="false">SQRT(C718^2+D718^2)</f>
        <v>45.9010956539523</v>
      </c>
    </row>
    <row r="719" customFormat="false" ht="12.75" hidden="false" customHeight="false" outlineLevel="0" collapsed="false">
      <c r="A719" s="3" t="n">
        <f aca="false">A718+$C$3</f>
        <v>51988</v>
      </c>
      <c r="B719" s="0" t="n">
        <f aca="false">B718+$C$3</f>
        <v>14280</v>
      </c>
      <c r="C719" s="0" t="n">
        <f aca="false">C718+E718*$C$3</f>
        <v>18.2996225673793</v>
      </c>
      <c r="D719" s="0" t="n">
        <f aca="false">D718+F718*$C$3</f>
        <v>42.0888167025984</v>
      </c>
      <c r="E719" s="0" t="n">
        <f aca="false">E718+G718*$C$3</f>
        <v>-0.00212356068651233</v>
      </c>
      <c r="F719" s="0" t="n">
        <f aca="false">F718+H718*$C$3</f>
        <v>0.000585261507390008</v>
      </c>
      <c r="G719" s="0" t="n">
        <f aca="false">-0.00029445/I719^3*C719</f>
        <v>-5.57390460430355E-008</v>
      </c>
      <c r="H719" s="0" t="n">
        <f aca="false">-0.00029445/I719^3*D719</f>
        <v>-1.28198845820183E-007</v>
      </c>
      <c r="I719" s="0" t="n">
        <f aca="false">SQRT(C719^2+D719^2)</f>
        <v>45.8949308478993</v>
      </c>
    </row>
    <row r="720" customFormat="false" ht="12.75" hidden="false" customHeight="false" outlineLevel="0" collapsed="false">
      <c r="A720" s="3" t="n">
        <f aca="false">A719+$C$3</f>
        <v>52008</v>
      </c>
      <c r="B720" s="0" t="n">
        <f aca="false">B719+$C$3</f>
        <v>14300</v>
      </c>
      <c r="C720" s="0" t="n">
        <f aca="false">C719+E719*$C$3</f>
        <v>18.2571513536491</v>
      </c>
      <c r="D720" s="0" t="n">
        <f aca="false">D719+F719*$C$3</f>
        <v>42.1005219327462</v>
      </c>
      <c r="E720" s="0" t="n">
        <f aca="false">E719+G719*$C$3</f>
        <v>-0.00212467546743319</v>
      </c>
      <c r="F720" s="0" t="n">
        <f aca="false">F719+H719*$C$3</f>
        <v>0.000582697530473605</v>
      </c>
      <c r="G720" s="0" t="n">
        <f aca="false">-0.00029445/I720^3*C720</f>
        <v>-5.56321502299638E-008</v>
      </c>
      <c r="H720" s="0" t="n">
        <f aca="false">-0.00029445/I720^3*D720</f>
        <v>-1.28286309049757E-007</v>
      </c>
      <c r="I720" s="0" t="n">
        <f aca="false">SQRT(C720^2+D720^2)</f>
        <v>45.8887515907732</v>
      </c>
    </row>
    <row r="721" customFormat="false" ht="12.75" hidden="false" customHeight="false" outlineLevel="0" collapsed="false">
      <c r="A721" s="3" t="n">
        <f aca="false">A720+$C$3</f>
        <v>52028</v>
      </c>
      <c r="B721" s="0" t="n">
        <f aca="false">B720+$C$3</f>
        <v>14320</v>
      </c>
      <c r="C721" s="0" t="n">
        <f aca="false">C720+E720*$C$3</f>
        <v>18.2146578443004</v>
      </c>
      <c r="D721" s="0" t="n">
        <f aca="false">D720+F720*$C$3</f>
        <v>42.1121758833556</v>
      </c>
      <c r="E721" s="0" t="n">
        <f aca="false">E720+G720*$C$3</f>
        <v>-0.00212578811043779</v>
      </c>
      <c r="F721" s="0" t="n">
        <f aca="false">F720+H720*$C$3</f>
        <v>0.000580131804292609</v>
      </c>
      <c r="G721" s="0" t="n">
        <f aca="false">-0.00029445/I721^3*C721</f>
        <v>-5.55251464533645E-008</v>
      </c>
      <c r="H721" s="0" t="n">
        <f aca="false">-0.00029445/I721^3*D721</f>
        <v>-1.28373793973014E-007</v>
      </c>
      <c r="I721" s="0" t="n">
        <f aca="false">SQRT(C721^2+D721^2)</f>
        <v>45.8825578844032</v>
      </c>
    </row>
    <row r="722" customFormat="false" ht="12.75" hidden="false" customHeight="false" outlineLevel="0" collapsed="false">
      <c r="A722" s="3" t="n">
        <f aca="false">A721+$C$3</f>
        <v>52048</v>
      </c>
      <c r="B722" s="0" t="n">
        <f aca="false">B721+$C$3</f>
        <v>14340</v>
      </c>
      <c r="C722" s="0" t="n">
        <f aca="false">C721+E721*$C$3</f>
        <v>18.1721420820917</v>
      </c>
      <c r="D722" s="0" t="n">
        <f aca="false">D721+F721*$C$3</f>
        <v>42.1237785194415</v>
      </c>
      <c r="E722" s="0" t="n">
        <f aca="false">E721+G721*$C$3</f>
        <v>-0.00212689861336685</v>
      </c>
      <c r="F722" s="0" t="n">
        <f aca="false">F721+H721*$C$3</f>
        <v>0.000577564328413149</v>
      </c>
      <c r="G722" s="0" t="n">
        <f aca="false">-0.00029445/I722^3*C722</f>
        <v>-5.54180343956873E-008</v>
      </c>
      <c r="H722" s="0" t="n">
        <f aca="false">-0.00029445/I722^3*D722</f>
        <v>-1.28461300617237E-007</v>
      </c>
      <c r="I722" s="0" t="n">
        <f aca="false">SQRT(C722^2+D722^2)</f>
        <v>45.8763497306258</v>
      </c>
    </row>
    <row r="723" customFormat="false" ht="12.75" hidden="false" customHeight="false" outlineLevel="0" collapsed="false">
      <c r="A723" s="3" t="n">
        <f aca="false">A722+$C$3</f>
        <v>52068</v>
      </c>
      <c r="B723" s="0" t="n">
        <f aca="false">B722+$C$3</f>
        <v>14360</v>
      </c>
      <c r="C723" s="0" t="n">
        <f aca="false">C722+E722*$C$3</f>
        <v>18.1296041098243</v>
      </c>
      <c r="D723" s="0" t="n">
        <f aca="false">D722+F722*$C$3</f>
        <v>42.1353298060097</v>
      </c>
      <c r="E723" s="0" t="n">
        <f aca="false">E722+G722*$C$3</f>
        <v>-0.00212800697405477</v>
      </c>
      <c r="F723" s="0" t="n">
        <f aca="false">F722+H722*$C$3</f>
        <v>0.000574995102400804</v>
      </c>
      <c r="G723" s="0" t="n">
        <f aca="false">-0.00029445/I723^3*C723</f>
        <v>-5.53108137387227E-008</v>
      </c>
      <c r="H723" s="0" t="n">
        <f aca="false">-0.00029445/I723^3*D723</f>
        <v>-1.28548829009286E-007</v>
      </c>
      <c r="I723" s="0" t="n">
        <f aca="false">SQRT(C723^2+D723^2)</f>
        <v>45.8701271312842</v>
      </c>
    </row>
    <row r="724" customFormat="false" ht="12.75" hidden="false" customHeight="false" outlineLevel="0" collapsed="false">
      <c r="A724" s="3" t="n">
        <f aca="false">A723+$C$3</f>
        <v>52088</v>
      </c>
      <c r="B724" s="0" t="n">
        <f aca="false">B723+$C$3</f>
        <v>14380</v>
      </c>
      <c r="C724" s="0" t="n">
        <f aca="false">C723+E723*$C$3</f>
        <v>18.0870439703432</v>
      </c>
      <c r="D724" s="0" t="n">
        <f aca="false">D723+F723*$C$3</f>
        <v>42.1468297080578</v>
      </c>
      <c r="E724" s="0" t="n">
        <f aca="false">E723+G723*$C$3</f>
        <v>-0.00212911319032954</v>
      </c>
      <c r="F724" s="0" t="n">
        <f aca="false">F723+H723*$C$3</f>
        <v>0.000572424125820619</v>
      </c>
      <c r="G724" s="0" t="n">
        <f aca="false">-0.00029445/I724^3*C724</f>
        <v>-5.52034841636002E-008</v>
      </c>
      <c r="H724" s="0" t="n">
        <f aca="false">-0.00029445/I724^3*D724</f>
        <v>-1.28636379175594E-007</v>
      </c>
      <c r="I724" s="0" t="n">
        <f aca="false">SQRT(C724^2+D724^2)</f>
        <v>45.863890088229</v>
      </c>
    </row>
    <row r="725" customFormat="false" ht="12.75" hidden="false" customHeight="false" outlineLevel="0" collapsed="false">
      <c r="A725" s="3" t="n">
        <f aca="false">A724+$C$3</f>
        <v>52108</v>
      </c>
      <c r="B725" s="0" t="n">
        <f aca="false">B724+$C$3</f>
        <v>14400</v>
      </c>
      <c r="C725" s="0" t="n">
        <f aca="false">C724+E724*$C$3</f>
        <v>18.0444617065366</v>
      </c>
      <c r="D725" s="0" t="n">
        <f aca="false">D724+F724*$C$3</f>
        <v>42.1582781905742</v>
      </c>
      <c r="E725" s="0" t="n">
        <f aca="false">E724+G724*$C$3</f>
        <v>-0.00213021726001281</v>
      </c>
      <c r="F725" s="0" t="n">
        <f aca="false">F724+H724*$C$3</f>
        <v>0.000569851398237107</v>
      </c>
      <c r="G725" s="0" t="n">
        <f aca="false">-0.00029445/I725^3*C725</f>
        <v>-5.50960453507869E-008</v>
      </c>
      <c r="H725" s="0" t="n">
        <f aca="false">-0.00029445/I725^3*D725</f>
        <v>-1.28723951142169E-007</v>
      </c>
      <c r="I725" s="0" t="n">
        <f aca="false">SQRT(C725^2+D725^2)</f>
        <v>45.8576386033179</v>
      </c>
    </row>
    <row r="726" customFormat="false" ht="12.75" hidden="false" customHeight="false" outlineLevel="0" collapsed="false">
      <c r="A726" s="3" t="n">
        <f aca="false">A725+$C$3</f>
        <v>52128</v>
      </c>
      <c r="B726" s="0" t="n">
        <f aca="false">B725+$C$3</f>
        <v>14420</v>
      </c>
      <c r="C726" s="0" t="n">
        <f aca="false">C725+E725*$C$3</f>
        <v>18.0018573613364</v>
      </c>
      <c r="D726" s="0" t="n">
        <f aca="false">D725+F725*$C$3</f>
        <v>42.1696752185389</v>
      </c>
      <c r="E726" s="0" t="n">
        <f aca="false">E725+G725*$C$3</f>
        <v>-0.00213131918091983</v>
      </c>
      <c r="F726" s="0" t="n">
        <f aca="false">F725+H725*$C$3</f>
        <v>0.000567276919214263</v>
      </c>
      <c r="G726" s="0" t="n">
        <f aca="false">-0.00029445/I726^3*C726</f>
        <v>-5.4988496980086E-008</v>
      </c>
      <c r="H726" s="0" t="n">
        <f aca="false">-0.00029445/I726^3*D726</f>
        <v>-1.28811544934588E-007</v>
      </c>
      <c r="I726" s="0" t="n">
        <f aca="false">SQRT(C726^2+D726^2)</f>
        <v>45.8513726784156</v>
      </c>
    </row>
    <row r="727" customFormat="false" ht="12.75" hidden="false" customHeight="false" outlineLevel="0" collapsed="false">
      <c r="A727" s="3" t="n">
        <f aca="false">A726+$C$3</f>
        <v>52148</v>
      </c>
      <c r="B727" s="0" t="n">
        <f aca="false">B726+$C$3</f>
        <v>14440</v>
      </c>
      <c r="C727" s="0" t="n">
        <f aca="false">C726+E726*$C$3</f>
        <v>17.959230977718</v>
      </c>
      <c r="D727" s="0" t="n">
        <f aca="false">D726+F726*$C$3</f>
        <v>42.1810207569232</v>
      </c>
      <c r="E727" s="0" t="n">
        <f aca="false">E726+G726*$C$3</f>
        <v>-0.00213241895085943</v>
      </c>
      <c r="F727" s="0" t="n">
        <f aca="false">F726+H726*$C$3</f>
        <v>0.000564700688315572</v>
      </c>
      <c r="G727" s="0" t="n">
        <f aca="false">-0.00029445/I727^3*C727</f>
        <v>-5.48808387306347E-008</v>
      </c>
      <c r="H727" s="0" t="n">
        <f aca="false">-0.00029445/I727^3*D727</f>
        <v>-1.28899160578E-007</v>
      </c>
      <c r="I727" s="0" t="n">
        <f aca="false">SQRT(C727^2+D727^2)</f>
        <v>45.8450923153941</v>
      </c>
    </row>
    <row r="728" customFormat="false" ht="12.75" hidden="false" customHeight="false" outlineLevel="0" collapsed="false">
      <c r="A728" s="3" t="n">
        <f aca="false">A727+$C$3</f>
        <v>52168</v>
      </c>
      <c r="B728" s="0" t="n">
        <f aca="false">B727+$C$3</f>
        <v>14460</v>
      </c>
      <c r="C728" s="0" t="n">
        <f aca="false">C727+E727*$C$3</f>
        <v>17.9165825987008</v>
      </c>
      <c r="D728" s="0" t="n">
        <f aca="false">D727+F727*$C$3</f>
        <v>42.1923147706895</v>
      </c>
      <c r="E728" s="0" t="n">
        <f aca="false">E727+G727*$C$3</f>
        <v>-0.00213351656763404</v>
      </c>
      <c r="F728" s="0" t="n">
        <f aca="false">F727+H727*$C$3</f>
        <v>0.000562122705104012</v>
      </c>
      <c r="G728" s="0" t="n">
        <f aca="false">-0.00029445/I728^3*C728</f>
        <v>-5.47730702809033E-008</v>
      </c>
      <c r="H728" s="0" t="n">
        <f aca="false">-0.00029445/I728^3*D728</f>
        <v>-1.28986798097119E-007</v>
      </c>
      <c r="I728" s="0" t="n">
        <f aca="false">SQRT(C728^2+D728^2)</f>
        <v>45.8387975161327</v>
      </c>
    </row>
    <row r="729" customFormat="false" ht="12.75" hidden="false" customHeight="false" outlineLevel="0" collapsed="false">
      <c r="A729" s="3" t="n">
        <f aca="false">A728+$C$3</f>
        <v>52188</v>
      </c>
      <c r="B729" s="0" t="n">
        <f aca="false">B728+$C$3</f>
        <v>14480</v>
      </c>
      <c r="C729" s="0" t="n">
        <f aca="false">C728+E728*$C$3</f>
        <v>17.8739122673481</v>
      </c>
      <c r="D729" s="0" t="n">
        <f aca="false">D728+F728*$C$3</f>
        <v>42.2035572247916</v>
      </c>
      <c r="E729" s="0" t="n">
        <f aca="false">E728+G728*$C$3</f>
        <v>-0.00213461202903966</v>
      </c>
      <c r="F729" s="0" t="n">
        <f aca="false">F728+H728*$C$3</f>
        <v>0.000559542969142069</v>
      </c>
      <c r="G729" s="0" t="n">
        <f aca="false">-0.00029445/I729^3*C729</f>
        <v>-5.46651913086932E-008</v>
      </c>
      <c r="H729" s="0" t="n">
        <f aca="false">-0.00029445/I729^3*D729</f>
        <v>-1.29074457516228E-007</v>
      </c>
      <c r="I729" s="0" t="n">
        <f aca="false">SQRT(C729^2+D729^2)</f>
        <v>45.8324882825176</v>
      </c>
    </row>
    <row r="730" customFormat="false" ht="12.75" hidden="false" customHeight="false" outlineLevel="0" collapsed="false">
      <c r="A730" s="3" t="n">
        <f aca="false">A729+$C$3</f>
        <v>52208</v>
      </c>
      <c r="B730" s="0" t="n">
        <f aca="false">B729+$C$3</f>
        <v>14500</v>
      </c>
      <c r="C730" s="0" t="n">
        <f aca="false">C729+E729*$C$3</f>
        <v>17.8312200267673</v>
      </c>
      <c r="D730" s="0" t="n">
        <f aca="false">D729+F729*$C$3</f>
        <v>42.2147480841744</v>
      </c>
      <c r="E730" s="0" t="n">
        <f aca="false">E729+G729*$C$3</f>
        <v>-0.00213570533286584</v>
      </c>
      <c r="F730" s="0" t="n">
        <f aca="false">F729+H729*$C$3</f>
        <v>0.000556961479991745</v>
      </c>
      <c r="G730" s="0" t="n">
        <f aca="false">-0.00029445/I730^3*C730</f>
        <v>-5.45572014911351E-008</v>
      </c>
      <c r="H730" s="0" t="n">
        <f aca="false">-0.00029445/I730^3*D730</f>
        <v>-1.29162138859175E-007</v>
      </c>
      <c r="I730" s="0" t="n">
        <f aca="false">SQRT(C730^2+D730^2)</f>
        <v>45.8261646164426</v>
      </c>
    </row>
    <row r="731" customFormat="false" ht="12.75" hidden="false" customHeight="false" outlineLevel="0" collapsed="false">
      <c r="A731" s="3" t="n">
        <f aca="false">A730+$C$3</f>
        <v>52228</v>
      </c>
      <c r="B731" s="0" t="n">
        <f aca="false">B730+$C$3</f>
        <v>14520</v>
      </c>
      <c r="C731" s="0" t="n">
        <f aca="false">C730+E730*$C$3</f>
        <v>17.78850592011</v>
      </c>
      <c r="D731" s="0" t="n">
        <f aca="false">D730+F730*$C$3</f>
        <v>42.2258873137743</v>
      </c>
      <c r="E731" s="0" t="n">
        <f aca="false">E730+G730*$C$3</f>
        <v>-0.00213679647689566</v>
      </c>
      <c r="F731" s="0" t="n">
        <f aca="false">F730+H730*$C$3</f>
        <v>0.000554378237214561</v>
      </c>
      <c r="G731" s="0" t="n">
        <f aca="false">-0.00029445/I731^3*C731</f>
        <v>-5.4449100504688E-008</v>
      </c>
      <c r="H731" s="0" t="n">
        <f aca="false">-0.00029445/I731^3*D731</f>
        <v>-1.29249842149369E-007</v>
      </c>
      <c r="I731" s="0" t="n">
        <f aca="false">SQRT(C731^2+D731^2)</f>
        <v>45.8198265198085</v>
      </c>
    </row>
    <row r="732" customFormat="false" ht="12.75" hidden="false" customHeight="false" outlineLevel="0" collapsed="false">
      <c r="A732" s="3" t="n">
        <f aca="false">A731+$C$3</f>
        <v>52248</v>
      </c>
      <c r="B732" s="0" t="n">
        <f aca="false">B731+$C$3</f>
        <v>14540</v>
      </c>
      <c r="C732" s="0" t="n">
        <f aca="false">C731+E731*$C$3</f>
        <v>17.7457699905721</v>
      </c>
      <c r="D732" s="0" t="n">
        <f aca="false">D731+F731*$C$3</f>
        <v>42.2369748785186</v>
      </c>
      <c r="E732" s="0" t="n">
        <f aca="false">E731+G731*$C$3</f>
        <v>-0.00213788545890575</v>
      </c>
      <c r="F732" s="0" t="n">
        <f aca="false">F731+H731*$C$3</f>
        <v>0.000551793240371574</v>
      </c>
      <c r="G732" s="0" t="n">
        <f aca="false">-0.00029445/I732^3*C732</f>
        <v>-5.4340888025137E-008</v>
      </c>
      <c r="H732" s="0" t="n">
        <f aca="false">-0.00029445/I732^3*D732</f>
        <v>-1.29337567409782E-007</v>
      </c>
      <c r="I732" s="0" t="n">
        <f aca="false">SQRT(C732^2+D732^2)</f>
        <v>45.8134739945237</v>
      </c>
    </row>
    <row r="733" customFormat="false" ht="12.75" hidden="false" customHeight="false" outlineLevel="0" collapsed="false">
      <c r="A733" s="3" t="n">
        <f aca="false">A732+$C$3</f>
        <v>52268</v>
      </c>
      <c r="B733" s="0" t="n">
        <f aca="false">B732+$C$3</f>
        <v>14560</v>
      </c>
      <c r="C733" s="0" t="n">
        <f aca="false">C732+E732*$C$3</f>
        <v>17.703012281394</v>
      </c>
      <c r="D733" s="0" t="n">
        <f aca="false">D732+F732*$C$3</f>
        <v>42.248010743326</v>
      </c>
      <c r="E733" s="0" t="n">
        <f aca="false">E732+G732*$C$3</f>
        <v>-0.00213897227666626</v>
      </c>
      <c r="F733" s="0" t="n">
        <f aca="false">F732+H732*$C$3</f>
        <v>0.000549206489023378</v>
      </c>
      <c r="G733" s="0" t="n">
        <f aca="false">-0.00029445/I733^3*C733</f>
        <v>-5.42325637275921E-008</v>
      </c>
      <c r="H733" s="0" t="n">
        <f aca="false">-0.00029445/I733^3*D733</f>
        <v>-1.29425314662947E-007</v>
      </c>
      <c r="I733" s="0" t="n">
        <f aca="false">SQRT(C733^2+D733^2)</f>
        <v>45.8071070425035</v>
      </c>
    </row>
    <row r="734" customFormat="false" ht="12.75" hidden="false" customHeight="false" outlineLevel="0" collapsed="false">
      <c r="A734" s="3" t="n">
        <f aca="false">A733+$C$3</f>
        <v>52288</v>
      </c>
      <c r="B734" s="0" t="n">
        <f aca="false">B733+$C$3</f>
        <v>14580</v>
      </c>
      <c r="C734" s="0" t="n">
        <f aca="false">C733+E733*$C$3</f>
        <v>17.6602328358606</v>
      </c>
      <c r="D734" s="0" t="n">
        <f aca="false">D733+F733*$C$3</f>
        <v>42.2589948731065</v>
      </c>
      <c r="E734" s="0" t="n">
        <f aca="false">E733+G733*$C$3</f>
        <v>-0.00214005692794081</v>
      </c>
      <c r="F734" s="0" t="n">
        <f aca="false">F733+H733*$C$3</f>
        <v>0.000546617982730119</v>
      </c>
      <c r="G734" s="0" t="n">
        <f aca="false">-0.00029445/I734^3*C734</f>
        <v>-5.41241272864863E-008</v>
      </c>
      <c r="H734" s="0" t="n">
        <f aca="false">-0.00029445/I734^3*D734</f>
        <v>-1.29513083930953E-007</v>
      </c>
      <c r="I734" s="0" t="n">
        <f aca="false">SQRT(C734^2+D734^2)</f>
        <v>45.8007256656709</v>
      </c>
    </row>
    <row r="735" customFormat="false" ht="12.75" hidden="false" customHeight="false" outlineLevel="0" collapsed="false">
      <c r="A735" s="3" t="n">
        <f aca="false">A734+$C$3</f>
        <v>52308</v>
      </c>
      <c r="B735" s="0" t="n">
        <f aca="false">B734+$C$3</f>
        <v>14600</v>
      </c>
      <c r="C735" s="0" t="n">
        <f aca="false">C734+E734*$C$3</f>
        <v>17.6174316973018</v>
      </c>
      <c r="D735" s="0" t="n">
        <f aca="false">D734+F734*$C$3</f>
        <v>42.2699272327611</v>
      </c>
      <c r="E735" s="0" t="n">
        <f aca="false">E734+G734*$C$3</f>
        <v>-0.00214113941048654</v>
      </c>
      <c r="F735" s="0" t="n">
        <f aca="false">F734+H734*$C$3</f>
        <v>0.0005440277210515</v>
      </c>
      <c r="G735" s="0" t="n">
        <f aca="false">-0.00029445/I735^3*C735</f>
        <v>-5.40155783755742E-008</v>
      </c>
      <c r="H735" s="0" t="n">
        <f aca="false">-0.00029445/I735^3*D735</f>
        <v>-1.29600875235447E-007</v>
      </c>
      <c r="I735" s="0" t="n">
        <f aca="false">SQRT(C735^2+D735^2)</f>
        <v>45.7943298659562</v>
      </c>
    </row>
    <row r="736" customFormat="false" ht="12.75" hidden="false" customHeight="false" outlineLevel="0" collapsed="false">
      <c r="A736" s="3" t="n">
        <f aca="false">A735+$C$3</f>
        <v>52328</v>
      </c>
      <c r="B736" s="0" t="n">
        <f aca="false">B735+$C$3</f>
        <v>14620</v>
      </c>
      <c r="C736" s="0" t="n">
        <f aca="false">C735+E735*$C$3</f>
        <v>17.5746089090921</v>
      </c>
      <c r="D736" s="0" t="n">
        <f aca="false">D735+F735*$C$3</f>
        <v>42.2808077871821</v>
      </c>
      <c r="E736" s="0" t="n">
        <f aca="false">E735+G735*$C$3</f>
        <v>-0.00214221972205405</v>
      </c>
      <c r="F736" s="0" t="n">
        <f aca="false">F735+H735*$C$3</f>
        <v>0.000541435703546791</v>
      </c>
      <c r="G736" s="0" t="n">
        <f aca="false">-0.00029445/I736^3*C736</f>
        <v>-5.39069166679301E-008</v>
      </c>
      <c r="H736" s="0" t="n">
        <f aca="false">-0.00029445/I736^3*D736</f>
        <v>-1.29688688597631E-007</v>
      </c>
      <c r="I736" s="0" t="n">
        <f aca="false">SQRT(C736^2+D736^2)</f>
        <v>45.787919645297</v>
      </c>
    </row>
    <row r="737" customFormat="false" ht="12.75" hidden="false" customHeight="false" outlineLevel="0" collapsed="false">
      <c r="A737" s="3" t="n">
        <f aca="false">A736+$C$3</f>
        <v>52348</v>
      </c>
      <c r="B737" s="0" t="n">
        <f aca="false">B736+$C$3</f>
        <v>14640</v>
      </c>
      <c r="C737" s="0" t="n">
        <f aca="false">C736+E736*$C$3</f>
        <v>17.531764514651</v>
      </c>
      <c r="D737" s="0" t="n">
        <f aca="false">D736+F736*$C$3</f>
        <v>42.291636501253</v>
      </c>
      <c r="E737" s="0" t="n">
        <f aca="false">E736+G736*$C$3</f>
        <v>-0.00214329786038741</v>
      </c>
      <c r="F737" s="0" t="n">
        <f aca="false">F736+H736*$C$3</f>
        <v>0.000538841929774838</v>
      </c>
      <c r="G737" s="0" t="n">
        <f aca="false">-0.00029445/I737^3*C737</f>
        <v>-5.37981418359466E-008</v>
      </c>
      <c r="H737" s="0" t="n">
        <f aca="false">-0.00029445/I737^3*D737</f>
        <v>-1.29776524038259E-007</v>
      </c>
      <c r="I737" s="0" t="n">
        <f aca="false">SQRT(C737^2+D737^2)</f>
        <v>45.7814950056384</v>
      </c>
    </row>
    <row r="738" customFormat="false" ht="12.75" hidden="false" customHeight="false" outlineLevel="0" collapsed="false">
      <c r="A738" s="3" t="n">
        <f aca="false">A737+$C$3</f>
        <v>52368</v>
      </c>
      <c r="B738" s="0" t="n">
        <f aca="false">B737+$C$3</f>
        <v>14660</v>
      </c>
      <c r="C738" s="0" t="n">
        <f aca="false">C737+E737*$C$3</f>
        <v>17.4888985574433</v>
      </c>
      <c r="D738" s="0" t="n">
        <f aca="false">D737+F737*$C$3</f>
        <v>42.3024133398485</v>
      </c>
      <c r="E738" s="0" t="n">
        <f aca="false">E737+G737*$C$3</f>
        <v>-0.00214437382322413</v>
      </c>
      <c r="F738" s="0" t="n">
        <f aca="false">F737+H737*$C$3</f>
        <v>0.000536246399294073</v>
      </c>
      <c r="G738" s="0" t="n">
        <f aca="false">-0.00029445/I738^3*C738</f>
        <v>-5.36892535513331E-008</v>
      </c>
      <c r="H738" s="0" t="n">
        <f aca="false">-0.00029445/I738^3*D738</f>
        <v>-1.29864381577639E-007</v>
      </c>
      <c r="I738" s="0" t="n">
        <f aca="false">SQRT(C738^2+D738^2)</f>
        <v>45.7750559489329</v>
      </c>
    </row>
    <row r="739" customFormat="false" ht="12.75" hidden="false" customHeight="false" outlineLevel="0" collapsed="false">
      <c r="A739" s="3" t="n">
        <f aca="false">A738+$C$3</f>
        <v>52388</v>
      </c>
      <c r="B739" s="0" t="n">
        <f aca="false">B738+$C$3</f>
        <v>14680</v>
      </c>
      <c r="C739" s="0" t="n">
        <f aca="false">C738+E738*$C$3</f>
        <v>17.4460110809788</v>
      </c>
      <c r="D739" s="0" t="n">
        <f aca="false">D738+F738*$C$3</f>
        <v>42.3131382678344</v>
      </c>
      <c r="E739" s="0" t="n">
        <f aca="false">E738+G738*$C$3</f>
        <v>-0.00214544760829515</v>
      </c>
      <c r="F739" s="0" t="n">
        <f aca="false">F738+H738*$C$3</f>
        <v>0.00053364911166252</v>
      </c>
      <c r="G739" s="0" t="n">
        <f aca="false">-0.00029445/I739^3*C739</f>
        <v>-5.35802514851139E-008</v>
      </c>
      <c r="H739" s="0" t="n">
        <f aca="false">-0.00029445/I739^3*D739</f>
        <v>-1.29952261235625E-007</v>
      </c>
      <c r="I739" s="0" t="n">
        <f aca="false">SQRT(C739^2+D739^2)</f>
        <v>45.7686024771405</v>
      </c>
    </row>
    <row r="740" customFormat="false" ht="12.75" hidden="false" customHeight="false" outlineLevel="0" collapsed="false">
      <c r="A740" s="3" t="n">
        <f aca="false">A739+$C$3</f>
        <v>52408</v>
      </c>
      <c r="B740" s="0" t="n">
        <f aca="false">B739+$C$3</f>
        <v>14700</v>
      </c>
      <c r="C740" s="0" t="n">
        <f aca="false">C739+E739*$C$3</f>
        <v>17.4031021288129</v>
      </c>
      <c r="D740" s="0" t="n">
        <f aca="false">D739+F739*$C$3</f>
        <v>42.3238112500677</v>
      </c>
      <c r="E740" s="0" t="n">
        <f aca="false">E739+G739*$C$3</f>
        <v>-0.00214651921332485</v>
      </c>
      <c r="F740" s="0" t="n">
        <f aca="false">F739+H739*$C$3</f>
        <v>0.000531050066437808</v>
      </c>
      <c r="G740" s="0" t="n">
        <f aca="false">-0.00029445/I740^3*C740</f>
        <v>-5.34711353076266E-008</v>
      </c>
      <c r="H740" s="0" t="n">
        <f aca="false">-0.00029445/I740^3*D740</f>
        <v>-1.30040163031623E-007</v>
      </c>
      <c r="I740" s="0" t="n">
        <f aca="false">SQRT(C740^2+D740^2)</f>
        <v>45.7621345922286</v>
      </c>
    </row>
    <row r="741" customFormat="false" ht="12.75" hidden="false" customHeight="false" outlineLevel="0" collapsed="false">
      <c r="A741" s="3" t="n">
        <f aca="false">A740+$C$3</f>
        <v>52428</v>
      </c>
      <c r="B741" s="0" t="n">
        <f aca="false">B740+$C$3</f>
        <v>14720</v>
      </c>
      <c r="C741" s="0" t="n">
        <f aca="false">C740+E740*$C$3</f>
        <v>17.3601717445464</v>
      </c>
      <c r="D741" s="0" t="n">
        <f aca="false">D740+F740*$C$3</f>
        <v>42.3344322513964</v>
      </c>
      <c r="E741" s="0" t="n">
        <f aca="false">E740+G740*$C$3</f>
        <v>-0.00214758863603101</v>
      </c>
      <c r="F741" s="0" t="n">
        <f aca="false">F740+H740*$C$3</f>
        <v>0.000528449263177175</v>
      </c>
      <c r="G741" s="0" t="n">
        <f aca="false">-0.00029445/I741^3*C741</f>
        <v>-5.33619046885206E-008</v>
      </c>
      <c r="H741" s="0" t="n">
        <f aca="false">-0.00029445/I741^3*D741</f>
        <v>-1.30128086984584E-007</v>
      </c>
      <c r="I741" s="0" t="n">
        <f aca="false">SQRT(C741^2+D741^2)</f>
        <v>45.7556522961723</v>
      </c>
    </row>
    <row r="742" customFormat="false" ht="12.75" hidden="false" customHeight="false" outlineLevel="0" collapsed="false">
      <c r="A742" s="3" t="n">
        <f aca="false">A741+$C$3</f>
        <v>52448</v>
      </c>
      <c r="B742" s="0" t="n">
        <f aca="false">B741+$C$3</f>
        <v>14740</v>
      </c>
      <c r="C742" s="0" t="n">
        <f aca="false">C741+E741*$C$3</f>
        <v>17.3172199718258</v>
      </c>
      <c r="D742" s="0" t="n">
        <f aca="false">D741+F741*$C$3</f>
        <v>42.34500123666</v>
      </c>
      <c r="E742" s="0" t="n">
        <f aca="false">E741+G741*$C$3</f>
        <v>-0.00214865587412478</v>
      </c>
      <c r="F742" s="0" t="n">
        <f aca="false">F741+H741*$C$3</f>
        <v>0.000525846701437484</v>
      </c>
      <c r="G742" s="0" t="n">
        <f aca="false">-0.00029445/I742^3*C742</f>
        <v>-5.32525592967553E-008</v>
      </c>
      <c r="H742" s="0" t="n">
        <f aca="false">-0.00029445/I742^3*D742</f>
        <v>-1.30216033113002E-007</v>
      </c>
      <c r="I742" s="0" t="n">
        <f aca="false">SQRT(C742^2+D742^2)</f>
        <v>45.7491555909542</v>
      </c>
    </row>
    <row r="743" customFormat="false" ht="12.75" hidden="false" customHeight="false" outlineLevel="0" collapsed="false">
      <c r="A743" s="3" t="n">
        <f aca="false">A742+$C$3</f>
        <v>52468</v>
      </c>
      <c r="B743" s="0" t="n">
        <f aca="false">B742+$C$3</f>
        <v>14760</v>
      </c>
      <c r="C743" s="0" t="n">
        <f aca="false">C742+E742*$C$3</f>
        <v>17.2742468543433</v>
      </c>
      <c r="D743" s="0" t="n">
        <f aca="false">D742+F742*$C$3</f>
        <v>42.3555181706887</v>
      </c>
      <c r="E743" s="0" t="n">
        <f aca="false">E742+G742*$C$3</f>
        <v>-0.00214972092531071</v>
      </c>
      <c r="F743" s="0" t="n">
        <f aca="false">F742+H742*$C$3</f>
        <v>0.000523242380775224</v>
      </c>
      <c r="G743" s="0" t="n">
        <f aca="false">-0.00029445/I743^3*C743</f>
        <v>-5.31430988005985E-008</v>
      </c>
      <c r="H743" s="0" t="n">
        <f aca="false">-0.00029445/I743^3*D743</f>
        <v>-1.30304001434917E-007</v>
      </c>
      <c r="I743" s="0" t="n">
        <f aca="false">SQRT(C743^2+D743^2)</f>
        <v>45.7426444785643</v>
      </c>
    </row>
    <row r="744" customFormat="false" ht="12.75" hidden="false" customHeight="false" outlineLevel="0" collapsed="false">
      <c r="A744" s="3" t="n">
        <f aca="false">A743+$C$3</f>
        <v>52488</v>
      </c>
      <c r="B744" s="0" t="n">
        <f aca="false">B743+$C$3</f>
        <v>14780</v>
      </c>
      <c r="C744" s="0" t="n">
        <f aca="false">C743+E743*$C$3</f>
        <v>17.2312524358371</v>
      </c>
      <c r="D744" s="0" t="n">
        <f aca="false">D743+F743*$C$3</f>
        <v>42.3659830183042</v>
      </c>
      <c r="E744" s="0" t="n">
        <f aca="false">E743+G743*$C$3</f>
        <v>-0.00215078378728672</v>
      </c>
      <c r="F744" s="0" t="n">
        <f aca="false">F743+H743*$C$3</f>
        <v>0.000520636300746525</v>
      </c>
      <c r="G744" s="0" t="n">
        <f aca="false">-0.00029445/I744^3*C744</f>
        <v>-5.3033522867625E-008</v>
      </c>
      <c r="H744" s="0" t="n">
        <f aca="false">-0.00029445/I744^3*D744</f>
        <v>-1.30391991967907E-007</v>
      </c>
      <c r="I744" s="0" t="n">
        <f aca="false">SQRT(C744^2+D744^2)</f>
        <v>45.7361189610004</v>
      </c>
    </row>
    <row r="745" customFormat="false" ht="12.75" hidden="false" customHeight="false" outlineLevel="0" collapsed="false">
      <c r="A745" s="3" t="n">
        <f aca="false">A744+$C$3</f>
        <v>52508</v>
      </c>
      <c r="B745" s="0" t="n">
        <f aca="false">B744+$C$3</f>
        <v>14800</v>
      </c>
      <c r="C745" s="0" t="n">
        <f aca="false">C744+E744*$C$3</f>
        <v>17.1882367600913</v>
      </c>
      <c r="D745" s="0" t="n">
        <f aca="false">D744+F744*$C$3</f>
        <v>42.3763957443192</v>
      </c>
      <c r="E745" s="0" t="n">
        <f aca="false">E744+G744*$C$3</f>
        <v>-0.00215184445774408</v>
      </c>
      <c r="F745" s="0" t="n">
        <f aca="false">F744+H744*$C$3</f>
        <v>0.000518028460907167</v>
      </c>
      <c r="G745" s="0" t="n">
        <f aca="false">-0.00029445/I745^3*C745</f>
        <v>-5.29238311647146E-008</v>
      </c>
      <c r="H745" s="0" t="n">
        <f aca="false">-0.00029445/I745^3*D745</f>
        <v>-1.30480004729092E-007</v>
      </c>
      <c r="I745" s="0" t="n">
        <f aca="false">SQRT(C745^2+D745^2)</f>
        <v>45.7295790402678</v>
      </c>
    </row>
    <row r="746" customFormat="false" ht="12.75" hidden="false" customHeight="false" outlineLevel="0" collapsed="false">
      <c r="A746" s="3" t="n">
        <f aca="false">A745+$C$3</f>
        <v>52528</v>
      </c>
      <c r="B746" s="0" t="n">
        <f aca="false">B745+$C$3</f>
        <v>14820</v>
      </c>
      <c r="C746" s="0" t="n">
        <f aca="false">C745+E745*$C$3</f>
        <v>17.1451998709364</v>
      </c>
      <c r="D746" s="0" t="n">
        <f aca="false">D745+F745*$C$3</f>
        <v>42.3867563135373</v>
      </c>
      <c r="E746" s="0" t="n">
        <f aca="false">E745+G745*$C$3</f>
        <v>-0.00215290293436737</v>
      </c>
      <c r="F746" s="0" t="n">
        <f aca="false">F745+H745*$C$3</f>
        <v>0.000515418860812585</v>
      </c>
      <c r="G746" s="0" t="n">
        <f aca="false">-0.00029445/I746^3*C746</f>
        <v>-5.28140233580505E-008</v>
      </c>
      <c r="H746" s="0" t="n">
        <f aca="false">-0.00029445/I746^3*D746</f>
        <v>-1.30568039735129E-007</v>
      </c>
      <c r="I746" s="0" t="n">
        <f aca="false">SQRT(C746^2+D746^2)</f>
        <v>45.7230247183796</v>
      </c>
    </row>
    <row r="747" customFormat="false" ht="12.75" hidden="false" customHeight="false" outlineLevel="0" collapsed="false">
      <c r="A747" s="3" t="n">
        <f aca="false">A746+$C$3</f>
        <v>52548</v>
      </c>
      <c r="B747" s="0" t="n">
        <f aca="false">B746+$C$3</f>
        <v>14840</v>
      </c>
      <c r="C747" s="0" t="n">
        <f aca="false">C746+E746*$C$3</f>
        <v>17.1021418122491</v>
      </c>
      <c r="D747" s="0" t="n">
        <f aca="false">D746+F746*$C$3</f>
        <v>42.3970646907535</v>
      </c>
      <c r="E747" s="0" t="n">
        <f aca="false">E746+G746*$C$3</f>
        <v>-0.00215395921483453</v>
      </c>
      <c r="F747" s="0" t="n">
        <f aca="false">F746+H746*$C$3</f>
        <v>0.000512807500017883</v>
      </c>
      <c r="G747" s="0" t="n">
        <f aca="false">-0.00029445/I747^3*C747</f>
        <v>-5.27040991131181E-008</v>
      </c>
      <c r="H747" s="0" t="n">
        <f aca="false">-0.00029445/I747^3*D747</f>
        <v>-1.30656097002209E-007</v>
      </c>
      <c r="I747" s="0" t="n">
        <f aca="false">SQRT(C747^2+D747^2)</f>
        <v>45.7164559973564</v>
      </c>
    </row>
    <row r="748" customFormat="false" ht="12.75" hidden="false" customHeight="false" outlineLevel="0" collapsed="false">
      <c r="A748" s="3" t="n">
        <f aca="false">A747+$C$3</f>
        <v>52568</v>
      </c>
      <c r="B748" s="0" t="n">
        <f aca="false">B747+$C$3</f>
        <v>14860</v>
      </c>
      <c r="C748" s="0" t="n">
        <f aca="false">C747+E747*$C$3</f>
        <v>17.0590626279524</v>
      </c>
      <c r="D748" s="0" t="n">
        <f aca="false">D747+F747*$C$3</f>
        <v>42.4073208407539</v>
      </c>
      <c r="E748" s="0" t="n">
        <f aca="false">E747+G747*$C$3</f>
        <v>-0.00215501329681679</v>
      </c>
      <c r="F748" s="0" t="n">
        <f aca="false">F747+H747*$C$3</f>
        <v>0.000510194378077839</v>
      </c>
      <c r="G748" s="0" t="n">
        <f aca="false">-0.00029445/I748^3*C748</f>
        <v>-5.25940580947025E-008</v>
      </c>
      <c r="H748" s="0" t="n">
        <f aca="false">-0.00029445/I748^3*D748</f>
        <v>-1.3074417654606E-007</v>
      </c>
      <c r="I748" s="0" t="n">
        <f aca="false">SQRT(C748^2+D748^2)</f>
        <v>45.7098728792265</v>
      </c>
    </row>
    <row r="749" customFormat="false" ht="12.75" hidden="false" customHeight="false" outlineLevel="0" collapsed="false">
      <c r="A749" s="3" t="n">
        <f aca="false">A748+$C$3</f>
        <v>52588</v>
      </c>
      <c r="B749" s="0" t="n">
        <f aca="false">B748+$C$3</f>
        <v>14880</v>
      </c>
      <c r="C749" s="0" t="n">
        <f aca="false">C748+E748*$C$3</f>
        <v>17.0159623620161</v>
      </c>
      <c r="D749" s="0" t="n">
        <f aca="false">D748+F748*$C$3</f>
        <v>42.4175247283155</v>
      </c>
      <c r="E749" s="0" t="n">
        <f aca="false">E748+G748*$C$3</f>
        <v>-0.00215606517797869</v>
      </c>
      <c r="F749" s="0" t="n">
        <f aca="false">F748+H748*$C$3</f>
        <v>0.000507579494546917</v>
      </c>
      <c r="G749" s="0" t="n">
        <f aca="false">-0.00029445/I749^3*C749</f>
        <v>-5.24838999668876E-008</v>
      </c>
      <c r="H749" s="0" t="n">
        <f aca="false">-0.00029445/I749^3*D749</f>
        <v>-1.30832278381939E-007</v>
      </c>
      <c r="I749" s="0" t="n">
        <f aca="false">SQRT(C749^2+D749^2)</f>
        <v>45.703275366026</v>
      </c>
    </row>
    <row r="750" customFormat="false" ht="12.75" hidden="false" customHeight="false" outlineLevel="0" collapsed="false">
      <c r="A750" s="3" t="n">
        <f aca="false">A749+$C$3</f>
        <v>52608</v>
      </c>
      <c r="B750" s="0" t="n">
        <f aca="false">B749+$C$3</f>
        <v>14900</v>
      </c>
      <c r="C750" s="0" t="n">
        <f aca="false">C749+E749*$C$3</f>
        <v>16.9728410584565</v>
      </c>
      <c r="D750" s="0" t="n">
        <f aca="false">D749+F749*$C$3</f>
        <v>42.4276763182064</v>
      </c>
      <c r="E750" s="0" t="n">
        <f aca="false">E749+G749*$C$3</f>
        <v>-0.00215711485597803</v>
      </c>
      <c r="F750" s="0" t="n">
        <f aca="false">F749+H749*$C$3</f>
        <v>0.000504962848979279</v>
      </c>
      <c r="G750" s="0" t="n">
        <f aca="false">-0.00029445/I750^3*C750</f>
        <v>-5.23736243930542E-008</v>
      </c>
      <c r="H750" s="0" t="n">
        <f aca="false">-0.00029445/I750^3*D750</f>
        <v>-1.30920402524638E-007</v>
      </c>
      <c r="I750" s="0" t="n">
        <f aca="false">SQRT(C750^2+D750^2)</f>
        <v>45.6966634597989</v>
      </c>
    </row>
    <row r="751" customFormat="false" ht="12.75" hidden="false" customHeight="false" outlineLevel="0" collapsed="false">
      <c r="A751" s="3" t="n">
        <f aca="false">A750+$C$3</f>
        <v>52628</v>
      </c>
      <c r="B751" s="0" t="n">
        <f aca="false">B750+$C$3</f>
        <v>14920</v>
      </c>
      <c r="C751" s="0" t="n">
        <f aca="false">C750+E750*$C$3</f>
        <v>16.9296987613369</v>
      </c>
      <c r="D751" s="0" t="n">
        <f aca="false">D750+F750*$C$3</f>
        <v>42.437775575186</v>
      </c>
      <c r="E751" s="0" t="n">
        <f aca="false">E750+G750*$C$3</f>
        <v>-0.00215816232846589</v>
      </c>
      <c r="F751" s="0" t="n">
        <f aca="false">F750+H750*$C$3</f>
        <v>0.000502344440928786</v>
      </c>
      <c r="G751" s="0" t="n">
        <f aca="false">-0.00029445/I751^3*C751</f>
        <v>-5.22632310358781E-008</v>
      </c>
      <c r="H751" s="0" t="n">
        <f aca="false">-0.00029445/I751^3*D751</f>
        <v>-1.31008548988472E-007</v>
      </c>
      <c r="I751" s="0" t="n">
        <f aca="false">SQRT(C751^2+D751^2)</f>
        <v>45.6900371625967</v>
      </c>
    </row>
    <row r="752" customFormat="false" ht="12.75" hidden="false" customHeight="false" outlineLevel="0" collapsed="false">
      <c r="A752" s="3" t="n">
        <f aca="false">A751+$C$3</f>
        <v>52648</v>
      </c>
      <c r="B752" s="0" t="n">
        <f aca="false">B751+$C$3</f>
        <v>14940</v>
      </c>
      <c r="C752" s="0" t="n">
        <f aca="false">C751+E751*$C$3</f>
        <v>16.8865355147676</v>
      </c>
      <c r="D752" s="0" t="n">
        <f aca="false">D751+F751*$C$3</f>
        <v>42.4478224640046</v>
      </c>
      <c r="E752" s="0" t="n">
        <f aca="false">E751+G751*$C$3</f>
        <v>-0.00215920759308661</v>
      </c>
      <c r="F752" s="0" t="n">
        <f aca="false">F751+H751*$C$3</f>
        <v>0.000499724269949016</v>
      </c>
      <c r="G752" s="0" t="n">
        <f aca="false">-0.00029445/I752^3*C752</f>
        <v>-5.21527195573288E-008</v>
      </c>
      <c r="H752" s="0" t="n">
        <f aca="false">-0.00029445/I752^3*D752</f>
        <v>-1.31096717787288E-007</v>
      </c>
      <c r="I752" s="0" t="n">
        <f aca="false">SQRT(C752^2+D752^2)</f>
        <v>45.6833964764788</v>
      </c>
    </row>
    <row r="753" customFormat="false" ht="12.75" hidden="false" customHeight="false" outlineLevel="0" collapsed="false">
      <c r="A753" s="3" t="n">
        <f aca="false">A752+$C$3</f>
        <v>52668</v>
      </c>
      <c r="B753" s="0" t="n">
        <f aca="false">B752+$C$3</f>
        <v>14960</v>
      </c>
      <c r="C753" s="0" t="n">
        <f aca="false">C752+E752*$C$3</f>
        <v>16.8433513629059</v>
      </c>
      <c r="D753" s="0" t="n">
        <f aca="false">D752+F752*$C$3</f>
        <v>42.4578169494035</v>
      </c>
      <c r="E753" s="0" t="n">
        <f aca="false">E752+G752*$C$3</f>
        <v>-0.00216025064747775</v>
      </c>
      <c r="F753" s="0" t="n">
        <f aca="false">F752+H752*$C$3</f>
        <v>0.000497102335593271</v>
      </c>
      <c r="G753" s="0" t="n">
        <f aca="false">-0.00029445/I753^3*C753</f>
        <v>-5.20420896186674E-008</v>
      </c>
      <c r="H753" s="0" t="n">
        <f aca="false">-0.00029445/I753^3*D753</f>
        <v>-1.31184908934455E-007</v>
      </c>
      <c r="I753" s="0" t="n">
        <f aca="false">SQRT(C753^2+D753^2)</f>
        <v>45.6767414035126</v>
      </c>
    </row>
    <row r="754" customFormat="false" ht="12.75" hidden="false" customHeight="false" outlineLevel="0" collapsed="false">
      <c r="A754" s="3" t="n">
        <f aca="false">A753+$C$3</f>
        <v>52688</v>
      </c>
      <c r="B754" s="0" t="n">
        <f aca="false">B753+$C$3</f>
        <v>14980</v>
      </c>
      <c r="C754" s="0" t="n">
        <f aca="false">C753+E753*$C$3</f>
        <v>16.8001463499563</v>
      </c>
      <c r="D754" s="0" t="n">
        <f aca="false">D753+F753*$C$3</f>
        <v>42.4677589961154</v>
      </c>
      <c r="E754" s="0" t="n">
        <f aca="false">E753+G753*$C$3</f>
        <v>-0.00216129148927013</v>
      </c>
      <c r="F754" s="0" t="n">
        <f aca="false">F753+H753*$C$3</f>
        <v>0.000494478637414582</v>
      </c>
      <c r="G754" s="0" t="n">
        <f aca="false">-0.00029445/I754^3*C754</f>
        <v>-5.19313408804455E-008</v>
      </c>
      <c r="H754" s="0" t="n">
        <f aca="false">-0.00029445/I754^3*D754</f>
        <v>-1.31273122442865E-007</v>
      </c>
      <c r="I754" s="0" t="n">
        <f aca="false">SQRT(C754^2+D754^2)</f>
        <v>45.6700719457731</v>
      </c>
    </row>
    <row r="755" customFormat="false" ht="12.75" hidden="false" customHeight="false" outlineLevel="0" collapsed="false">
      <c r="A755" s="3" t="n">
        <f aca="false">A754+$C$3</f>
        <v>52708</v>
      </c>
      <c r="B755" s="0" t="n">
        <f aca="false">B754+$C$3</f>
        <v>15000</v>
      </c>
      <c r="C755" s="0" t="n">
        <f aca="false">C754+E754*$C$3</f>
        <v>16.7569205201709</v>
      </c>
      <c r="D755" s="0" t="n">
        <f aca="false">D754+F754*$C$3</f>
        <v>42.4776485688637</v>
      </c>
      <c r="E755" s="0" t="n">
        <f aca="false">E754+G754*$C$3</f>
        <v>-0.00216233011608773</v>
      </c>
      <c r="F755" s="0" t="n">
        <f aca="false">F754+H754*$C$3</f>
        <v>0.000491853174965724</v>
      </c>
      <c r="G755" s="0" t="n">
        <f aca="false">-0.00029445/I755^3*C755</f>
        <v>-5.18204730025029E-008</v>
      </c>
      <c r="H755" s="0" t="n">
        <f aca="false">-0.00029445/I755^3*D755</f>
        <v>-1.31361358324934E-007</v>
      </c>
      <c r="I755" s="0" t="n">
        <f aca="false">SQRT(C755^2+D755^2)</f>
        <v>45.6633881053434</v>
      </c>
    </row>
    <row r="756" customFormat="false" ht="12.75" hidden="false" customHeight="false" outlineLevel="0" collapsed="false">
      <c r="A756" s="3" t="n">
        <f aca="false">A755+$C$3</f>
        <v>52728</v>
      </c>
      <c r="B756" s="0" t="n">
        <f aca="false">B755+$C$3</f>
        <v>15020</v>
      </c>
      <c r="C756" s="0" t="n">
        <f aca="false">C755+E755*$C$3</f>
        <v>16.7136739178492</v>
      </c>
      <c r="D756" s="0" t="n">
        <f aca="false">D755+F755*$C$3</f>
        <v>42.487485632363</v>
      </c>
      <c r="E756" s="0" t="n">
        <f aca="false">E755+G755*$C$3</f>
        <v>-0.00216336652554778</v>
      </c>
      <c r="F756" s="0" t="n">
        <f aca="false">F755+H755*$C$3</f>
        <v>0.000489225947799226</v>
      </c>
      <c r="G756" s="0" t="n">
        <f aca="false">-0.00029445/I756^3*C756</f>
        <v>-5.17094856439662E-008</v>
      </c>
      <c r="H756" s="0" t="n">
        <f aca="false">-0.00029445/I756^3*D756</f>
        <v>-1.31449616592593E-007</v>
      </c>
      <c r="I756" s="0" t="n">
        <f aca="false">SQRT(C756^2+D756^2)</f>
        <v>45.6566898843143</v>
      </c>
    </row>
    <row r="757" customFormat="false" ht="12.75" hidden="false" customHeight="false" outlineLevel="0" collapsed="false">
      <c r="A757" s="3" t="n">
        <f aca="false">A756+$C$3</f>
        <v>52748</v>
      </c>
      <c r="B757" s="0" t="n">
        <f aca="false">B756+$C$3</f>
        <v>15040</v>
      </c>
      <c r="C757" s="0" t="n">
        <f aca="false">C756+E756*$C$3</f>
        <v>16.6704065873382</v>
      </c>
      <c r="D757" s="0" t="n">
        <f aca="false">D756+F756*$C$3</f>
        <v>42.497270151319</v>
      </c>
      <c r="E757" s="0" t="n">
        <f aca="false">E756+G756*$C$3</f>
        <v>-0.00216440071526066</v>
      </c>
      <c r="F757" s="0" t="n">
        <f aca="false">F756+H756*$C$3</f>
        <v>0.000486596955467374</v>
      </c>
      <c r="G757" s="0" t="n">
        <f aca="false">-0.00029445/I757^3*C757</f>
        <v>-5.15983784632474E-008</v>
      </c>
      <c r="H757" s="0" t="n">
        <f aca="false">-0.00029445/I757^3*D757</f>
        <v>-1.31537897257295E-007</v>
      </c>
      <c r="I757" s="0" t="n">
        <f aca="false">SQRT(C757^2+D757^2)</f>
        <v>45.6499772847847</v>
      </c>
    </row>
    <row r="758" customFormat="false" ht="12.75" hidden="false" customHeight="false" outlineLevel="0" collapsed="false">
      <c r="A758" s="3" t="n">
        <f aca="false">A757+$C$3</f>
        <v>52768</v>
      </c>
      <c r="B758" s="0" t="n">
        <f aca="false">B757+$C$3</f>
        <v>15060</v>
      </c>
      <c r="C758" s="0" t="n">
        <f aca="false">C757+E757*$C$3</f>
        <v>16.627118573033</v>
      </c>
      <c r="D758" s="0" t="n">
        <f aca="false">D757+F757*$C$3</f>
        <v>42.5070020904283</v>
      </c>
      <c r="E758" s="0" t="n">
        <f aca="false">E757+G757*$C$3</f>
        <v>-0.00216543268282993</v>
      </c>
      <c r="F758" s="0" t="n">
        <f aca="false">F757+H757*$C$3</f>
        <v>0.000483966197522228</v>
      </c>
      <c r="G758" s="0" t="n">
        <f aca="false">-0.00029445/I758^3*C758</f>
        <v>-5.14871511180417E-008</v>
      </c>
      <c r="H758" s="0" t="n">
        <f aca="false">-0.00029445/I758^3*D758</f>
        <v>-1.31626200330006E-007</v>
      </c>
      <c r="I758" s="0" t="n">
        <f aca="false">SQRT(C758^2+D758^2)</f>
        <v>45.6432503088614</v>
      </c>
    </row>
    <row r="759" customFormat="false" ht="12.75" hidden="false" customHeight="false" outlineLevel="0" collapsed="false">
      <c r="A759" s="3" t="n">
        <f aca="false">A758+$C$3</f>
        <v>52788</v>
      </c>
      <c r="B759" s="0" t="n">
        <f aca="false">B758+$C$3</f>
        <v>15080</v>
      </c>
      <c r="C759" s="0" t="n">
        <f aca="false">C758+E758*$C$3</f>
        <v>16.5838099193764</v>
      </c>
      <c r="D759" s="0" t="n">
        <f aca="false">D758+F758*$C$3</f>
        <v>42.5166814143788</v>
      </c>
      <c r="E759" s="0" t="n">
        <f aca="false">E758+G758*$C$3</f>
        <v>-0.00216646242585229</v>
      </c>
      <c r="F759" s="0" t="n">
        <f aca="false">F758+H758*$C$3</f>
        <v>0.000481333673515628</v>
      </c>
      <c r="G759" s="0" t="n">
        <f aca="false">-0.00029445/I759^3*C759</f>
        <v>-5.13758032653261E-008</v>
      </c>
      <c r="H759" s="0" t="n">
        <f aca="false">-0.00029445/I759^3*D759</f>
        <v>-1.31714525821206E-007</v>
      </c>
      <c r="I759" s="0" t="n">
        <f aca="false">SQRT(C759^2+D759^2)</f>
        <v>45.6365089586593</v>
      </c>
    </row>
    <row r="760" customFormat="false" ht="12.75" hidden="false" customHeight="false" outlineLevel="0" collapsed="false">
      <c r="A760" s="3" t="n">
        <f aca="false">A759+$C$3</f>
        <v>52808</v>
      </c>
      <c r="B760" s="0" t="n">
        <f aca="false">B759+$C$3</f>
        <v>15100</v>
      </c>
      <c r="C760" s="0" t="n">
        <f aca="false">C759+E759*$C$3</f>
        <v>16.5404806708594</v>
      </c>
      <c r="D760" s="0" t="n">
        <f aca="false">D759+F759*$C$3</f>
        <v>42.5263080878491</v>
      </c>
      <c r="E760" s="0" t="n">
        <f aca="false">E759+G759*$C$3</f>
        <v>-0.0021674899419176</v>
      </c>
      <c r="F760" s="0" t="n">
        <f aca="false">F759+H759*$C$3</f>
        <v>0.000478699382999204</v>
      </c>
      <c r="G760" s="0" t="n">
        <f aca="false">-0.00029445/I760^3*C760</f>
        <v>-5.12643345613576E-008</v>
      </c>
      <c r="H760" s="0" t="n">
        <f aca="false">-0.00029445/I760^3*D760</f>
        <v>-1.31802873740887E-007</v>
      </c>
      <c r="I760" s="0" t="n">
        <f aca="false">SQRT(C760^2+D760^2)</f>
        <v>45.6297532363011</v>
      </c>
    </row>
    <row r="761" customFormat="false" ht="12.75" hidden="false" customHeight="false" outlineLevel="0" collapsed="false">
      <c r="A761" s="3" t="n">
        <f aca="false">A760+$C$3</f>
        <v>52828</v>
      </c>
      <c r="B761" s="0" t="n">
        <f aca="false">B760+$C$3</f>
        <v>15120</v>
      </c>
      <c r="C761" s="0" t="n">
        <f aca="false">C760+E760*$C$3</f>
        <v>16.497130872021</v>
      </c>
      <c r="D761" s="0" t="n">
        <f aca="false">D760+F760*$C$3</f>
        <v>42.5358820755091</v>
      </c>
      <c r="E761" s="0" t="n">
        <f aca="false">E760+G760*$C$3</f>
        <v>-0.00216851522860882</v>
      </c>
      <c r="F761" s="0" t="n">
        <f aca="false">F760+H760*$C$3</f>
        <v>0.000476063325524386</v>
      </c>
      <c r="G761" s="0" t="n">
        <f aca="false">-0.00029445/I761^3*C761</f>
        <v>-5.11527446616716E-008</v>
      </c>
      <c r="H761" s="0" t="n">
        <f aca="false">-0.00029445/I761^3*D761</f>
        <v>-1.31891244098553E-007</v>
      </c>
      <c r="I761" s="0" t="n">
        <f aca="false">SQRT(C761^2+D761^2)</f>
        <v>45.6229831439178</v>
      </c>
    </row>
    <row r="762" customFormat="false" ht="12.75" hidden="false" customHeight="false" outlineLevel="0" collapsed="false">
      <c r="A762" s="3" t="n">
        <f aca="false">A761+$C$3</f>
        <v>52848</v>
      </c>
      <c r="B762" s="0" t="n">
        <f aca="false">B761+$C$3</f>
        <v>15140</v>
      </c>
      <c r="C762" s="0" t="n">
        <f aca="false">C761+E761*$C$3</f>
        <v>16.4537605674488</v>
      </c>
      <c r="D762" s="0" t="n">
        <f aca="false">D761+F761*$C$3</f>
        <v>42.5454033420196</v>
      </c>
      <c r="E762" s="0" t="n">
        <f aca="false">E761+G761*$C$3</f>
        <v>-0.00216953828350206</v>
      </c>
      <c r="F762" s="0" t="n">
        <f aca="false">F761+H761*$C$3</f>
        <v>0.000473425500642415</v>
      </c>
      <c r="G762" s="0" t="n">
        <f aca="false">-0.00029445/I762^3*C762</f>
        <v>-5.10410332210802E-008</v>
      </c>
      <c r="H762" s="0" t="n">
        <f aca="false">-0.00029445/I762^3*D762</f>
        <v>-1.31979636903212E-007</v>
      </c>
      <c r="I762" s="0" t="n">
        <f aca="false">SQRT(C762^2+D762^2)</f>
        <v>45.6161986836482</v>
      </c>
    </row>
    <row r="763" customFormat="false" ht="12.75" hidden="false" customHeight="false" outlineLevel="0" collapsed="false">
      <c r="A763" s="3" t="n">
        <f aca="false">A762+$C$3</f>
        <v>52868</v>
      </c>
      <c r="B763" s="0" t="n">
        <f aca="false">B762+$C$3</f>
        <v>15160</v>
      </c>
      <c r="C763" s="0" t="n">
        <f aca="false">C762+E762*$C$3</f>
        <v>16.4103698017788</v>
      </c>
      <c r="D763" s="0" t="n">
        <f aca="false">D762+F762*$C$3</f>
        <v>42.5548718520324</v>
      </c>
      <c r="E763" s="0" t="n">
        <f aca="false">E762+G762*$C$3</f>
        <v>-0.00217055910416648</v>
      </c>
      <c r="F763" s="0" t="n">
        <f aca="false">F762+H762*$C$3</f>
        <v>0.000470785907904351</v>
      </c>
      <c r="G763" s="0" t="n">
        <f aca="false">-0.00029445/I763^3*C763</f>
        <v>-5.09291998936702E-008</v>
      </c>
      <c r="H763" s="0" t="n">
        <f aca="false">-0.00029445/I763^3*D763</f>
        <v>-1.3206805216338E-007</v>
      </c>
      <c r="I763" s="0" t="n">
        <f aca="false">SQRT(C763^2+D763^2)</f>
        <v>45.6093998576394</v>
      </c>
    </row>
    <row r="764" customFormat="false" ht="12.75" hidden="false" customHeight="false" outlineLevel="0" collapsed="false">
      <c r="A764" s="3" t="n">
        <f aca="false">A763+$C$3</f>
        <v>52888</v>
      </c>
      <c r="B764" s="0" t="n">
        <f aca="false">B763+$C$3</f>
        <v>15180</v>
      </c>
      <c r="C764" s="0" t="n">
        <f aca="false">C763+E763*$C$3</f>
        <v>16.3669586196955</v>
      </c>
      <c r="D764" s="0" t="n">
        <f aca="false">D763+F763*$C$3</f>
        <v>42.5642875701905</v>
      </c>
      <c r="E764" s="0" t="n">
        <f aca="false">E763+G763*$C$3</f>
        <v>-0.00217157768816435</v>
      </c>
      <c r="F764" s="0" t="n">
        <f aca="false">F763+H763*$C$3</f>
        <v>0.000468144546861083</v>
      </c>
      <c r="G764" s="0" t="n">
        <f aca="false">-0.00029445/I764^3*C764</f>
        <v>-5.0817244332802E-008</v>
      </c>
      <c r="H764" s="0" t="n">
        <f aca="false">-0.00029445/I764^3*D764</f>
        <v>-1.32156489887079E-007</v>
      </c>
      <c r="I764" s="0" t="n">
        <f aca="false">SQRT(C764^2+D764^2)</f>
        <v>45.6025866680466</v>
      </c>
    </row>
    <row r="765" customFormat="false" ht="12.75" hidden="false" customHeight="false" outlineLevel="0" collapsed="false">
      <c r="A765" s="3" t="n">
        <f aca="false">A764+$C$3</f>
        <v>52908</v>
      </c>
      <c r="B765" s="0" t="n">
        <f aca="false">B764+$C$3</f>
        <v>15200</v>
      </c>
      <c r="C765" s="0" t="n">
        <f aca="false">C764+E764*$C$3</f>
        <v>16.3235270659322</v>
      </c>
      <c r="D765" s="0" t="n">
        <f aca="false">D764+F764*$C$3</f>
        <v>42.5736504611277</v>
      </c>
      <c r="E765" s="0" t="n">
        <f aca="false">E764+G764*$C$3</f>
        <v>-0.00217259403305101</v>
      </c>
      <c r="F765" s="0" t="n">
        <f aca="false">F764+H764*$C$3</f>
        <v>0.000465501417063341</v>
      </c>
      <c r="G765" s="0" t="n">
        <f aca="false">-0.00029445/I765^3*C765</f>
        <v>-5.07051661911073E-008</v>
      </c>
      <c r="H765" s="0" t="n">
        <f aca="false">-0.00029445/I765^3*D765</f>
        <v>-1.3224495008183E-007</v>
      </c>
      <c r="I765" s="0" t="n">
        <f aca="false">SQRT(C765^2+D765^2)</f>
        <v>45.595759117033</v>
      </c>
    </row>
    <row r="766" customFormat="false" ht="12.75" hidden="false" customHeight="false" outlineLevel="0" collapsed="false">
      <c r="A766" s="3" t="n">
        <f aca="false">A765+$C$3</f>
        <v>52928</v>
      </c>
      <c r="B766" s="0" t="n">
        <f aca="false">B765+$C$3</f>
        <v>15220</v>
      </c>
      <c r="C766" s="0" t="n">
        <f aca="false">C765+E765*$C$3</f>
        <v>16.2800751852712</v>
      </c>
      <c r="D766" s="0" t="n">
        <f aca="false">D765+F765*$C$3</f>
        <v>42.582960489469</v>
      </c>
      <c r="E766" s="0" t="n">
        <f aca="false">E765+G765*$C$3</f>
        <v>-0.00217360813637483</v>
      </c>
      <c r="F766" s="0" t="n">
        <f aca="false">F765+H765*$C$3</f>
        <v>0.000462856518061705</v>
      </c>
      <c r="G766" s="0" t="n">
        <f aca="false">-0.00029445/I766^3*C766</f>
        <v>-5.05929651204876E-008</v>
      </c>
      <c r="H766" s="0" t="n">
        <f aca="false">-0.00029445/I766^3*D766</f>
        <v>-1.32333432754655E-007</v>
      </c>
      <c r="I766" s="0" t="n">
        <f aca="false">SQRT(C766^2+D766^2)</f>
        <v>45.5889172067703</v>
      </c>
    </row>
    <row r="767" customFormat="false" ht="12.75" hidden="false" customHeight="false" outlineLevel="0" collapsed="false">
      <c r="A767" s="3" t="n">
        <f aca="false">A766+$C$3</f>
        <v>52948</v>
      </c>
      <c r="B767" s="0" t="n">
        <f aca="false">B766+$C$3</f>
        <v>15240</v>
      </c>
      <c r="C767" s="0" t="n">
        <f aca="false">C766+E766*$C$3</f>
        <v>16.2366030225437</v>
      </c>
      <c r="D767" s="0" t="n">
        <f aca="false">D766+F766*$C$3</f>
        <v>42.5922176198302</v>
      </c>
      <c r="E767" s="0" t="n">
        <f aca="false">E766+G766*$C$3</f>
        <v>-0.00217461999567724</v>
      </c>
      <c r="F767" s="0" t="n">
        <f aca="false">F766+H766*$C$3</f>
        <v>0.000460209849406612</v>
      </c>
      <c r="G767" s="0" t="n">
        <f aca="false">-0.00029445/I767^3*C767</f>
        <v>-5.04806407721125E-008</v>
      </c>
      <c r="H767" s="0" t="n">
        <f aca="false">-0.00029445/I767^3*D767</f>
        <v>-1.32421937912075E-007</v>
      </c>
      <c r="I767" s="0" t="n">
        <f aca="false">SQRT(C767^2+D767^2)</f>
        <v>45.5820609394381</v>
      </c>
    </row>
    <row r="768" customFormat="false" ht="12.75" hidden="false" customHeight="false" outlineLevel="0" collapsed="false">
      <c r="A768" s="3" t="n">
        <f aca="false">A767+$C$3</f>
        <v>52968</v>
      </c>
      <c r="B768" s="0" t="n">
        <f aca="false">B767+$C$3</f>
        <v>15260</v>
      </c>
      <c r="C768" s="0" t="n">
        <f aca="false">C767+E767*$C$3</f>
        <v>16.1931106226301</v>
      </c>
      <c r="D768" s="0" t="n">
        <f aca="false">D767+F767*$C$3</f>
        <v>42.6014218168184</v>
      </c>
      <c r="E768" s="0" t="n">
        <f aca="false">E767+G767*$C$3</f>
        <v>-0.00217562960849268</v>
      </c>
      <c r="F768" s="0" t="n">
        <f aca="false">F767+H767*$C$3</f>
        <v>0.00045756141064837</v>
      </c>
      <c r="G768" s="0" t="n">
        <f aca="false">-0.00029445/I768^3*C768</f>
        <v>-5.03681927964182E-008</v>
      </c>
      <c r="H768" s="0" t="n">
        <f aca="false">-0.00029445/I768^3*D768</f>
        <v>-1.32510465560108E-007</v>
      </c>
      <c r="I768" s="0" t="n">
        <f aca="false">SQRT(C768^2+D768^2)</f>
        <v>45.5751903172244</v>
      </c>
    </row>
    <row r="769" customFormat="false" ht="12.75" hidden="false" customHeight="false" outlineLevel="0" collapsed="false">
      <c r="A769" s="3" t="n">
        <f aca="false">A768+$C$3</f>
        <v>52988</v>
      </c>
      <c r="B769" s="0" t="n">
        <f aca="false">B768+$C$3</f>
        <v>15280</v>
      </c>
      <c r="C769" s="0" t="n">
        <f aca="false">C768+E768*$C$3</f>
        <v>16.1495980304603</v>
      </c>
      <c r="D769" s="0" t="n">
        <f aca="false">D768+F768*$C$3</f>
        <v>42.6105730450313</v>
      </c>
      <c r="E769" s="0" t="n">
        <f aca="false">E768+G768*$C$3</f>
        <v>-0.00217663697234861</v>
      </c>
      <c r="F769" s="0" t="n">
        <f aca="false">F768+H768*$C$3</f>
        <v>0.000454911201337168</v>
      </c>
      <c r="G769" s="0" t="n">
        <f aca="false">-0.00029445/I769^3*C769</f>
        <v>-5.02556208431052E-008</v>
      </c>
      <c r="H769" s="0" t="n">
        <f aca="false">-0.00029445/I769^3*D769</f>
        <v>-1.32599015704263E-007</v>
      </c>
      <c r="I769" s="0" t="n">
        <f aca="false">SQRT(C769^2+D769^2)</f>
        <v>45.5683053423253</v>
      </c>
    </row>
    <row r="770" customFormat="false" ht="12.75" hidden="false" customHeight="false" outlineLevel="0" collapsed="false">
      <c r="A770" s="3" t="n">
        <f aca="false">A769+$C$3</f>
        <v>53008</v>
      </c>
      <c r="B770" s="0" t="n">
        <f aca="false">B769+$C$3</f>
        <v>15300</v>
      </c>
      <c r="C770" s="0" t="n">
        <f aca="false">C769+E769*$C$3</f>
        <v>16.1060652910133</v>
      </c>
      <c r="D770" s="0" t="n">
        <f aca="false">D769+F769*$C$3</f>
        <v>42.6196712690581</v>
      </c>
      <c r="E770" s="0" t="n">
        <f aca="false">E769+G769*$C$3</f>
        <v>-0.00217764208476547</v>
      </c>
      <c r="F770" s="0" t="n">
        <f aca="false">F769+H769*$C$3</f>
        <v>0.000452259221023083</v>
      </c>
      <c r="G770" s="0" t="n">
        <f aca="false">-0.00029445/I770^3*C770</f>
        <v>-5.01429245611372E-008</v>
      </c>
      <c r="H770" s="0" t="n">
        <f aca="false">-0.00029445/I770^3*D770</f>
        <v>-1.32687588349544E-007</v>
      </c>
      <c r="I770" s="0" t="n">
        <f aca="false">SQRT(C770^2+D770^2)</f>
        <v>45.5614060169455</v>
      </c>
    </row>
    <row r="771" customFormat="false" ht="12.75" hidden="false" customHeight="false" outlineLevel="0" collapsed="false">
      <c r="A771" s="3" t="n">
        <f aca="false">A770+$C$3</f>
        <v>53028</v>
      </c>
      <c r="B771" s="0" t="n">
        <f aca="false">B770+$C$3</f>
        <v>15320</v>
      </c>
      <c r="C771" s="0" t="n">
        <f aca="false">C770+E770*$C$3</f>
        <v>16.062512449318</v>
      </c>
      <c r="D771" s="0" t="n">
        <f aca="false">D770+F770*$C$3</f>
        <v>42.6287164534785</v>
      </c>
      <c r="E771" s="0" t="n">
        <f aca="false">E770+G770*$C$3</f>
        <v>-0.00217864494325669</v>
      </c>
      <c r="F771" s="0" t="n">
        <f aca="false">F770+H770*$C$3</f>
        <v>0.000449605469256092</v>
      </c>
      <c r="G771" s="0" t="n">
        <f aca="false">-0.00029445/I771^3*C771</f>
        <v>-5.00301035987391E-008</v>
      </c>
      <c r="H771" s="0" t="n">
        <f aca="false">-0.00029445/I771^3*D771</f>
        <v>-1.32776183500444E-007</v>
      </c>
      <c r="I771" s="0" t="n">
        <f aca="false">SQRT(C771^2+D771^2)</f>
        <v>45.5544923432977</v>
      </c>
    </row>
    <row r="772" customFormat="false" ht="12.75" hidden="false" customHeight="false" outlineLevel="0" collapsed="false">
      <c r="A772" s="3" t="n">
        <f aca="false">A771+$C$3</f>
        <v>53048</v>
      </c>
      <c r="B772" s="0" t="n">
        <f aca="false">B771+$C$3</f>
        <v>15340</v>
      </c>
      <c r="C772" s="0" t="n">
        <f aca="false">C771+E771*$C$3</f>
        <v>16.0189395504528</v>
      </c>
      <c r="D772" s="0" t="n">
        <f aca="false">D771+F771*$C$3</f>
        <v>42.6377085628637</v>
      </c>
      <c r="E772" s="0" t="n">
        <f aca="false">E771+G771*$C$3</f>
        <v>-0.00217964554532867</v>
      </c>
      <c r="F772" s="0" t="n">
        <f aca="false">F771+H771*$C$3</f>
        <v>0.000446949945586083</v>
      </c>
      <c r="G772" s="0" t="n">
        <f aca="false">-0.00029445/I772^3*C772</f>
        <v>-4.99171576033952E-008</v>
      </c>
      <c r="H772" s="0" t="n">
        <f aca="false">-0.00029445/I772^3*D772</f>
        <v>-1.32864801160944E-007</v>
      </c>
      <c r="I772" s="0" t="n">
        <f aca="false">SQRT(C772^2+D772^2)</f>
        <v>45.5475643236031</v>
      </c>
    </row>
    <row r="773" customFormat="false" ht="12.75" hidden="false" customHeight="false" outlineLevel="0" collapsed="false">
      <c r="A773" s="3" t="n">
        <f aca="false">A772+$C$3</f>
        <v>53068</v>
      </c>
      <c r="B773" s="0" t="n">
        <f aca="false">B772+$C$3</f>
        <v>15360</v>
      </c>
      <c r="C773" s="0" t="n">
        <f aca="false">C772+E772*$C$3</f>
        <v>15.9753466395463</v>
      </c>
      <c r="D773" s="0" t="n">
        <f aca="false">D772+F772*$C$3</f>
        <v>42.6466475617754</v>
      </c>
      <c r="E773" s="0" t="n">
        <f aca="false">E772+G772*$C$3</f>
        <v>-0.00218064388848074</v>
      </c>
      <c r="F773" s="0" t="n">
        <f aca="false">F772+H772*$C$3</f>
        <v>0.000444292649562864</v>
      </c>
      <c r="G773" s="0" t="n">
        <f aca="false">-0.00029445/I773^3*C773</f>
        <v>-4.98040862218475E-008</v>
      </c>
      <c r="H773" s="0" t="n">
        <f aca="false">-0.00029445/I773^3*D773</f>
        <v>-1.32953441334512E-007</v>
      </c>
      <c r="I773" s="0" t="n">
        <f aca="false">SQRT(C773^2+D773^2)</f>
        <v>45.5406219600912</v>
      </c>
    </row>
    <row r="774" customFormat="false" ht="12.75" hidden="false" customHeight="false" outlineLevel="0" collapsed="false">
      <c r="A774" s="3" t="n">
        <f aca="false">A773+$C$3</f>
        <v>53088</v>
      </c>
      <c r="B774" s="0" t="n">
        <f aca="false">B773+$C$3</f>
        <v>15380</v>
      </c>
      <c r="C774" s="0" t="n">
        <f aca="false">C773+E773*$C$3</f>
        <v>15.9317337617767</v>
      </c>
      <c r="D774" s="0" t="n">
        <f aca="false">D773+F773*$C$3</f>
        <v>42.6555334147666</v>
      </c>
      <c r="E774" s="0" t="n">
        <f aca="false">E773+G773*$C$3</f>
        <v>-0.00218163997020517</v>
      </c>
      <c r="F774" s="0" t="n">
        <f aca="false">F773+H773*$C$3</f>
        <v>0.000441633580736174</v>
      </c>
      <c r="G774" s="0" t="n">
        <f aca="false">-0.00029445/I774^3*C774</f>
        <v>-4.96908891000941E-008</v>
      </c>
      <c r="H774" s="0" t="n">
        <f aca="false">-0.00029445/I774^3*D774</f>
        <v>-1.33042104024098E-007</v>
      </c>
      <c r="I774" s="0" t="n">
        <f aca="false">SQRT(C774^2+D774^2)</f>
        <v>45.5336652550001</v>
      </c>
    </row>
    <row r="775" customFormat="false" ht="12.75" hidden="false" customHeight="false" outlineLevel="0" collapsed="false">
      <c r="A775" s="3" t="n">
        <f aca="false">A774+$C$3</f>
        <v>53108</v>
      </c>
      <c r="B775" s="0" t="n">
        <f aca="false">B774+$C$3</f>
        <v>15400</v>
      </c>
      <c r="C775" s="0" t="n">
        <f aca="false">C774+E774*$C$3</f>
        <v>15.8881009623726</v>
      </c>
      <c r="D775" s="0" t="n">
        <f aca="false">D774+F774*$C$3</f>
        <v>42.6643660863814</v>
      </c>
      <c r="E775" s="0" t="n">
        <f aca="false">E774+G774*$C$3</f>
        <v>-0.00218263378798718</v>
      </c>
      <c r="F775" s="0" t="n">
        <f aca="false">F774+H774*$C$3</f>
        <v>0.000438972738655692</v>
      </c>
      <c r="G775" s="0" t="n">
        <f aca="false">-0.00029445/I775^3*C775</f>
        <v>-4.95775658833873E-008</v>
      </c>
      <c r="H775" s="0" t="n">
        <f aca="false">-0.00029445/I775^3*D775</f>
        <v>-1.33130789232137E-007</v>
      </c>
      <c r="I775" s="0" t="n">
        <f aca="false">SQRT(C775^2+D775^2)</f>
        <v>45.5266942105762</v>
      </c>
    </row>
    <row r="776" customFormat="false" ht="12.75" hidden="false" customHeight="false" outlineLevel="0" collapsed="false">
      <c r="A776" s="3" t="n">
        <f aca="false">A775+$C$3</f>
        <v>53128</v>
      </c>
      <c r="B776" s="0" t="n">
        <f aca="false">B775+$C$3</f>
        <v>15420</v>
      </c>
      <c r="C776" s="0" t="n">
        <f aca="false">C775+E775*$C$3</f>
        <v>15.8444482866128</v>
      </c>
      <c r="D776" s="0" t="n">
        <f aca="false">D775+F775*$C$3</f>
        <v>42.6731455411545</v>
      </c>
      <c r="E776" s="0" t="n">
        <f aca="false">E775+G775*$C$3</f>
        <v>-0.00218362533930484</v>
      </c>
      <c r="F776" s="0" t="n">
        <f aca="false">F775+H775*$C$3</f>
        <v>0.000436310122871049</v>
      </c>
      <c r="G776" s="0" t="n">
        <f aca="false">-0.00029445/I776^3*C776</f>
        <v>-4.94641162162321E-008</v>
      </c>
      <c r="H776" s="0" t="n">
        <f aca="false">-0.00029445/I776^3*D776</f>
        <v>-1.3321949696054E-007</v>
      </c>
      <c r="I776" s="0" t="n">
        <f aca="false">SQRT(C776^2+D776^2)</f>
        <v>45.5197088290742</v>
      </c>
    </row>
    <row r="777" customFormat="false" ht="12.75" hidden="false" customHeight="false" outlineLevel="0" collapsed="false">
      <c r="A777" s="3" t="n">
        <f aca="false">A776+$C$3</f>
        <v>53148</v>
      </c>
      <c r="B777" s="0" t="n">
        <f aca="false">B776+$C$3</f>
        <v>15440</v>
      </c>
      <c r="C777" s="0" t="n">
        <f aca="false">C776+E776*$C$3</f>
        <v>15.8007757798267</v>
      </c>
      <c r="D777" s="0" t="n">
        <f aca="false">D776+F776*$C$3</f>
        <v>42.6818717436119</v>
      </c>
      <c r="E777" s="0" t="n">
        <f aca="false">E776+G776*$C$3</f>
        <v>-0.00218461462162917</v>
      </c>
      <c r="F777" s="0" t="n">
        <f aca="false">F776+H776*$C$3</f>
        <v>0.000433645732931838</v>
      </c>
      <c r="G777" s="0" t="n">
        <f aca="false">-0.00029445/I777^3*C777</f>
        <v>-4.93505397423841E-008</v>
      </c>
      <c r="H777" s="0" t="n">
        <f aca="false">-0.00029445/I777^3*D777</f>
        <v>-1.333082272107E-007</v>
      </c>
      <c r="I777" s="0" t="n">
        <f aca="false">SQRT(C777^2+D777^2)</f>
        <v>45.5127091127577</v>
      </c>
    </row>
    <row r="778" customFormat="false" ht="12.75" hidden="false" customHeight="false" outlineLevel="0" collapsed="false">
      <c r="A778" s="3" t="n">
        <f aca="false">A777+$C$3</f>
        <v>53168</v>
      </c>
      <c r="B778" s="0" t="n">
        <f aca="false">B777+$C$3</f>
        <v>15460</v>
      </c>
      <c r="C778" s="0" t="n">
        <f aca="false">C777+E777*$C$3</f>
        <v>15.7570834873941</v>
      </c>
      <c r="D778" s="0" t="n">
        <f aca="false">D777+F777*$C$3</f>
        <v>42.6905446582705</v>
      </c>
      <c r="E778" s="0" t="n">
        <f aca="false">E777+G777*$C$3</f>
        <v>-0.00218560163242402</v>
      </c>
      <c r="F778" s="0" t="n">
        <f aca="false">F777+H777*$C$3</f>
        <v>0.000430979568387624</v>
      </c>
      <c r="G778" s="0" t="n">
        <f aca="false">-0.00029445/I778^3*C778</f>
        <v>-4.92368361048479E-008</v>
      </c>
      <c r="H778" s="0" t="n">
        <f aca="false">-0.00029445/I778^3*D778</f>
        <v>-1.33396979983481E-007</v>
      </c>
      <c r="I778" s="0" t="n">
        <f aca="false">SQRT(C778^2+D778^2)</f>
        <v>45.5056950638983</v>
      </c>
    </row>
    <row r="779" customFormat="false" ht="12.75" hidden="false" customHeight="false" outlineLevel="0" collapsed="false">
      <c r="A779" s="3" t="n">
        <f aca="false">A778+$C$3</f>
        <v>53188</v>
      </c>
      <c r="B779" s="0" t="n">
        <f aca="false">B778+$C$3</f>
        <v>15480</v>
      </c>
      <c r="C779" s="0" t="n">
        <f aca="false">C778+E778*$C$3</f>
        <v>15.7133714547456</v>
      </c>
      <c r="D779" s="0" t="n">
        <f aca="false">D778+F778*$C$3</f>
        <v>42.6991642496383</v>
      </c>
      <c r="E779" s="0" t="n">
        <f aca="false">E778+G778*$C$3</f>
        <v>-0.00218658636914611</v>
      </c>
      <c r="F779" s="0" t="n">
        <f aca="false">F778+H778*$C$3</f>
        <v>0.000428311628787955</v>
      </c>
      <c r="G779" s="0" t="n">
        <f aca="false">-0.00029445/I779^3*C779</f>
        <v>-4.91230049458756E-008</v>
      </c>
      <c r="H779" s="0" t="n">
        <f aca="false">-0.00029445/I779^3*D779</f>
        <v>-1.33485755279225E-007</v>
      </c>
      <c r="I779" s="0" t="n">
        <f aca="false">SQRT(C779^2+D779^2)</f>
        <v>45.4986666847766</v>
      </c>
    </row>
    <row r="780" customFormat="false" ht="12.75" hidden="false" customHeight="false" outlineLevel="0" collapsed="false">
      <c r="A780" s="3" t="n">
        <f aca="false">A779+$C$3</f>
        <v>53208</v>
      </c>
      <c r="B780" s="0" t="n">
        <f aca="false">B779+$C$3</f>
        <v>15500</v>
      </c>
      <c r="C780" s="0" t="n">
        <f aca="false">C779+E779*$C$3</f>
        <v>15.6696397273627</v>
      </c>
      <c r="D780" s="0" t="n">
        <f aca="false">D779+F779*$C$3</f>
        <v>42.7077304822141</v>
      </c>
      <c r="E780" s="0" t="n">
        <f aca="false">E779+G779*$C$3</f>
        <v>-0.00218756882924503</v>
      </c>
      <c r="F780" s="0" t="n">
        <f aca="false">F779+H779*$C$3</f>
        <v>0.00042564191368237</v>
      </c>
      <c r="G780" s="0" t="n">
        <f aca="false">-0.00029445/I780^3*C780</f>
        <v>-4.90090459069646E-008</v>
      </c>
      <c r="H780" s="0" t="n">
        <f aca="false">-0.00029445/I780^3*D780</f>
        <v>-1.33574553097742E-007</v>
      </c>
      <c r="I780" s="0" t="n">
        <f aca="false">SQRT(C780^2+D780^2)</f>
        <v>45.4916239776817</v>
      </c>
    </row>
    <row r="781" customFormat="false" ht="12.75" hidden="false" customHeight="false" outlineLevel="0" collapsed="false">
      <c r="A781" s="3" t="n">
        <f aca="false">A780+$C$3</f>
        <v>53228</v>
      </c>
      <c r="B781" s="0" t="n">
        <f aca="false">B780+$C$3</f>
        <v>15520</v>
      </c>
      <c r="C781" s="0" t="n">
        <f aca="false">C780+E780*$C$3</f>
        <v>15.6258883507778</v>
      </c>
      <c r="D781" s="0" t="n">
        <f aca="false">D780+F780*$C$3</f>
        <v>42.7162433204877</v>
      </c>
      <c r="E781" s="0" t="n">
        <f aca="false">E780+G780*$C$3</f>
        <v>-0.00218854901016317</v>
      </c>
      <c r="F781" s="0" t="n">
        <f aca="false">F780+H780*$C$3</f>
        <v>0.000422970422620415</v>
      </c>
      <c r="G781" s="0" t="n">
        <f aca="false">-0.00029445/I781^3*C781</f>
        <v>-4.88949586288564E-008</v>
      </c>
      <c r="H781" s="0" t="n">
        <f aca="false">-0.00029445/I781^3*D781</f>
        <v>-1.33663373438314E-007</v>
      </c>
      <c r="I781" s="0" t="n">
        <f aca="false">SQRT(C781^2+D781^2)</f>
        <v>45.4845669449109</v>
      </c>
    </row>
    <row r="782" customFormat="false" ht="12.75" hidden="false" customHeight="false" outlineLevel="0" collapsed="false">
      <c r="A782" s="3" t="n">
        <f aca="false">A781+$C$3</f>
        <v>53248</v>
      </c>
      <c r="B782" s="0" t="n">
        <f aca="false">B781+$C$3</f>
        <v>15540</v>
      </c>
      <c r="C782" s="0" t="n">
        <f aca="false">C781+E781*$C$3</f>
        <v>15.5821173705746</v>
      </c>
      <c r="D782" s="0" t="n">
        <f aca="false">D781+F781*$C$3</f>
        <v>42.7247027289401</v>
      </c>
      <c r="E782" s="0" t="n">
        <f aca="false">E781+G781*$C$3</f>
        <v>-0.00218952690933575</v>
      </c>
      <c r="F782" s="0" t="n">
        <f aca="false">F781+H781*$C$3</f>
        <v>0.000420297155151649</v>
      </c>
      <c r="G782" s="0" t="n">
        <f aca="false">-0.00029445/I782^3*C782</f>
        <v>-4.87807427515342E-008</v>
      </c>
      <c r="H782" s="0" t="n">
        <f aca="false">-0.00029445/I782^3*D782</f>
        <v>-1.33752216299687E-007</v>
      </c>
      <c r="I782" s="0" t="n">
        <f aca="false">SQRT(C782^2+D782^2)</f>
        <v>45.4774955887708</v>
      </c>
    </row>
    <row r="783" customFormat="false" ht="12.75" hidden="false" customHeight="false" outlineLevel="0" collapsed="false">
      <c r="A783" s="3" t="n">
        <f aca="false">A782+$C$3</f>
        <v>53268</v>
      </c>
      <c r="B783" s="0" t="n">
        <f aca="false">B782+$C$3</f>
        <v>15560</v>
      </c>
      <c r="C783" s="0" t="n">
        <f aca="false">C782+E782*$C$3</f>
        <v>15.5383268323878</v>
      </c>
      <c r="D783" s="0" t="n">
        <f aca="false">D782+F782*$C$3</f>
        <v>42.7331086720431</v>
      </c>
      <c r="E783" s="0" t="n">
        <f aca="false">E782+G782*$C$3</f>
        <v>-0.00219050252419078</v>
      </c>
      <c r="F783" s="0" t="n">
        <f aca="false">F782+H782*$C$3</f>
        <v>0.000417622110825655</v>
      </c>
      <c r="G783" s="0" t="n">
        <f aca="false">-0.00029445/I783^3*C783</f>
        <v>-4.86663979142215E-008</v>
      </c>
      <c r="H783" s="0" t="n">
        <f aca="false">-0.00029445/I783^3*D783</f>
        <v>-1.33841081680075E-007</v>
      </c>
      <c r="I783" s="0" t="n">
        <f aca="false">SQRT(C783^2+D783^2)</f>
        <v>45.4704099115761</v>
      </c>
    </row>
    <row r="784" customFormat="false" ht="12.75" hidden="false" customHeight="false" outlineLevel="0" collapsed="false">
      <c r="A784" s="3" t="n">
        <f aca="false">A783+$C$3</f>
        <v>53288</v>
      </c>
      <c r="B784" s="0" t="n">
        <f aca="false">B783+$C$3</f>
        <v>15580</v>
      </c>
      <c r="C784" s="0" t="n">
        <f aca="false">C783+E783*$C$3</f>
        <v>15.494516781904</v>
      </c>
      <c r="D784" s="0" t="n">
        <f aca="false">D783+F783*$C$3</f>
        <v>42.7414611142597</v>
      </c>
      <c r="E784" s="0" t="n">
        <f aca="false">E783+G783*$C$3</f>
        <v>-0.00219147585214906</v>
      </c>
      <c r="F784" s="0" t="n">
        <f aca="false">F783+H783*$C$3</f>
        <v>0.000414945289192054</v>
      </c>
      <c r="G784" s="0" t="n">
        <f aca="false">-0.00029445/I784^3*C784</f>
        <v>-4.85519237553805E-008</v>
      </c>
      <c r="H784" s="0" t="n">
        <f aca="false">-0.00029445/I784^3*D784</f>
        <v>-1.33929969577153E-007</v>
      </c>
      <c r="I784" s="0" t="n">
        <f aca="false">SQRT(C784^2+D784^2)</f>
        <v>45.4633099156504</v>
      </c>
    </row>
    <row r="785" customFormat="false" ht="12.75" hidden="false" customHeight="false" outlineLevel="0" collapsed="false">
      <c r="A785" s="3" t="n">
        <f aca="false">A784+$C$3</f>
        <v>53308</v>
      </c>
      <c r="B785" s="0" t="n">
        <f aca="false">B784+$C$3</f>
        <v>15600</v>
      </c>
      <c r="C785" s="0" t="n">
        <f aca="false">C784+E784*$C$3</f>
        <v>15.4506872648611</v>
      </c>
      <c r="D785" s="0" t="n">
        <f aca="false">D784+F784*$C$3</f>
        <v>42.7497600200435</v>
      </c>
      <c r="E785" s="0" t="n">
        <f aca="false">E784+G784*$C$3</f>
        <v>-0.00219244689062417</v>
      </c>
      <c r="F785" s="0" t="n">
        <f aca="false">F784+H784*$C$3</f>
        <v>0.000412266689800511</v>
      </c>
      <c r="G785" s="0" t="n">
        <f aca="false">-0.00029445/I785^3*C785</f>
        <v>-4.843731991271E-008</v>
      </c>
      <c r="H785" s="0" t="n">
        <f aca="false">-0.00029445/I785^3*D785</f>
        <v>-1.34018879988058E-007</v>
      </c>
      <c r="I785" s="0" t="n">
        <f aca="false">SQRT(C785^2+D785^2)</f>
        <v>45.4561956033262</v>
      </c>
    </row>
    <row r="786" customFormat="false" ht="12.75" hidden="false" customHeight="false" outlineLevel="0" collapsed="false">
      <c r="A786" s="3" t="n">
        <f aca="false">A785+$C$3</f>
        <v>53328</v>
      </c>
      <c r="B786" s="0" t="n">
        <f aca="false">B785+$C$3</f>
        <v>15620</v>
      </c>
      <c r="C786" s="0" t="n">
        <f aca="false">C785+E785*$C$3</f>
        <v>15.4068383270486</v>
      </c>
      <c r="D786" s="0" t="n">
        <f aca="false">D785+F785*$C$3</f>
        <v>42.7580053538395</v>
      </c>
      <c r="E786" s="0" t="n">
        <f aca="false">E785+G785*$C$3</f>
        <v>-0.00219341563702242</v>
      </c>
      <c r="F786" s="0" t="n">
        <f aca="false">F785+H785*$C$3</f>
        <v>0.00040958631220075</v>
      </c>
      <c r="G786" s="0" t="n">
        <f aca="false">-0.00029445/I786^3*C786</f>
        <v>-4.83225860231437E-008</v>
      </c>
      <c r="H786" s="0" t="n">
        <f aca="false">-0.00029445/I786^3*D786</f>
        <v>-1.34107812909383E-007</v>
      </c>
      <c r="I786" s="0" t="n">
        <f aca="false">SQRT(C786^2+D786^2)</f>
        <v>45.4490669769444</v>
      </c>
    </row>
    <row r="787" customFormat="false" ht="12.75" hidden="false" customHeight="false" outlineLevel="0" collapsed="false">
      <c r="A787" s="3" t="n">
        <f aca="false">A786+$C$3</f>
        <v>53348</v>
      </c>
      <c r="B787" s="0" t="n">
        <f aca="false">B786+$C$3</f>
        <v>15640</v>
      </c>
      <c r="C787" s="0" t="n">
        <f aca="false">C786+E786*$C$3</f>
        <v>15.3629700143081</v>
      </c>
      <c r="D787" s="0" t="n">
        <f aca="false">D786+F786*$C$3</f>
        <v>42.7661970800835</v>
      </c>
      <c r="E787" s="0" t="n">
        <f aca="false">E786+G786*$C$3</f>
        <v>-0.00219438208874289</v>
      </c>
      <c r="F787" s="0" t="n">
        <f aca="false">F786+H786*$C$3</f>
        <v>0.000406904155942562</v>
      </c>
      <c r="G787" s="0" t="n">
        <f aca="false">-0.00029445/I787^3*C787</f>
        <v>-4.82077217228485E-008</v>
      </c>
      <c r="H787" s="0" t="n">
        <f aca="false">-0.00029445/I787^3*D787</f>
        <v>-1.34196768337181E-007</v>
      </c>
      <c r="I787" s="0" t="n">
        <f aca="false">SQRT(C787^2+D787^2)</f>
        <v>45.4419240388551</v>
      </c>
    </row>
    <row r="788" customFormat="false" ht="12.75" hidden="false" customHeight="false" outlineLevel="0" collapsed="false">
      <c r="A788" s="3" t="n">
        <f aca="false">A787+$C$3</f>
        <v>53368</v>
      </c>
      <c r="B788" s="0" t="n">
        <f aca="false">B787+$C$3</f>
        <v>15660</v>
      </c>
      <c r="C788" s="0" t="n">
        <f aca="false">C787+E787*$C$3</f>
        <v>15.3190823725333</v>
      </c>
      <c r="D788" s="0" t="n">
        <f aca="false">D787+F787*$C$3</f>
        <v>42.7743351632024</v>
      </c>
      <c r="E788" s="0" t="n">
        <f aca="false">E787+G787*$C$3</f>
        <v>-0.00219534624317734</v>
      </c>
      <c r="F788" s="0" t="n">
        <f aca="false">F787+H787*$C$3</f>
        <v>0.000404220220575818</v>
      </c>
      <c r="G788" s="0" t="n">
        <f aca="false">-0.00029445/I788^3*C788</f>
        <v>-4.80927266472229E-008</v>
      </c>
      <c r="H788" s="0" t="n">
        <f aca="false">-0.00029445/I788^3*D788</f>
        <v>-1.34285746266955E-007</v>
      </c>
      <c r="I788" s="0" t="n">
        <f aca="false">SQRT(C788^2+D788^2)</f>
        <v>45.4347667914168</v>
      </c>
    </row>
    <row r="789" customFormat="false" ht="12.75" hidden="false" customHeight="false" outlineLevel="0" collapsed="false">
      <c r="A789" s="3" t="n">
        <f aca="false">A788+$C$3</f>
        <v>53388</v>
      </c>
      <c r="B789" s="0" t="n">
        <f aca="false">B788+$C$3</f>
        <v>15680</v>
      </c>
      <c r="C789" s="0" t="n">
        <f aca="false">C788+E788*$C$3</f>
        <v>15.2751754476697</v>
      </c>
      <c r="D789" s="0" t="n">
        <f aca="false">D788+F788*$C$3</f>
        <v>42.7824195676139</v>
      </c>
      <c r="E789" s="0" t="n">
        <f aca="false">E788+G788*$C$3</f>
        <v>-0.00219630809771029</v>
      </c>
      <c r="F789" s="0" t="n">
        <f aca="false">F788+H788*$C$3</f>
        <v>0.000401534505650479</v>
      </c>
      <c r="G789" s="0" t="n">
        <f aca="false">-0.00029445/I789^3*C789</f>
        <v>-4.79776004308947E-008</v>
      </c>
      <c r="H789" s="0" t="n">
        <f aca="false">-0.00029445/I789^3*D789</f>
        <v>-1.34374746693663E-007</v>
      </c>
      <c r="I789" s="0" t="n">
        <f aca="false">SQRT(C789^2+D789^2)</f>
        <v>45.4275952369971</v>
      </c>
    </row>
    <row r="790" customFormat="false" ht="12.75" hidden="false" customHeight="false" outlineLevel="0" collapsed="false">
      <c r="A790" s="3" t="n">
        <f aca="false">A789+$C$3</f>
        <v>53408</v>
      </c>
      <c r="B790" s="0" t="n">
        <f aca="false">B789+$C$3</f>
        <v>15700</v>
      </c>
      <c r="C790" s="0" t="n">
        <f aca="false">C789+E789*$C$3</f>
        <v>15.2312492857155</v>
      </c>
      <c r="D790" s="0" t="n">
        <f aca="false">D789+F789*$C$3</f>
        <v>42.7904502577269</v>
      </c>
      <c r="E790" s="0" t="n">
        <f aca="false">E789+G789*$C$3</f>
        <v>-0.00219726764971891</v>
      </c>
      <c r="F790" s="0" t="n">
        <f aca="false">F789+H789*$C$3</f>
        <v>0.000398847010716606</v>
      </c>
      <c r="G790" s="0" t="n">
        <f aca="false">-0.00029445/I790^3*C790</f>
        <v>-4.78623427077199E-008</v>
      </c>
      <c r="H790" s="0" t="n">
        <f aca="false">-0.00029445/I790^3*D790</f>
        <v>-1.3446376961171E-007</v>
      </c>
      <c r="I790" s="0" t="n">
        <f aca="false">SQRT(C790^2+D790^2)</f>
        <v>45.4204093779725</v>
      </c>
    </row>
    <row r="791" customFormat="false" ht="12.75" hidden="false" customHeight="false" outlineLevel="0" collapsed="false">
      <c r="A791" s="3" t="n">
        <f aca="false">A790+$C$3</f>
        <v>53428</v>
      </c>
      <c r="B791" s="0" t="n">
        <f aca="false">B790+$C$3</f>
        <v>15720</v>
      </c>
      <c r="C791" s="0" t="n">
        <f aca="false">C790+E790*$C$3</f>
        <v>15.1873039327211</v>
      </c>
      <c r="D791" s="0" t="n">
        <f aca="false">D790+F790*$C$3</f>
        <v>42.7984271979412</v>
      </c>
      <c r="E791" s="0" t="n">
        <f aca="false">E790+G790*$C$3</f>
        <v>-0.00219822489657306</v>
      </c>
      <c r="F791" s="0" t="n">
        <f aca="false">F790+H790*$C$3</f>
        <v>0.000396157735324372</v>
      </c>
      <c r="G791" s="0" t="n">
        <f aca="false">-0.00029445/I791^3*C791</f>
        <v>-4.77469531107803E-008</v>
      </c>
      <c r="H791" s="0" t="n">
        <f aca="false">-0.00029445/I791^3*D791</f>
        <v>-1.3455281501495E-007</v>
      </c>
      <c r="I791" s="0" t="n">
        <f aca="false">SQRT(C791^2+D791^2)</f>
        <v>45.4132092167282</v>
      </c>
    </row>
    <row r="792" customFormat="false" ht="12.75" hidden="false" customHeight="false" outlineLevel="0" collapsed="false">
      <c r="A792" s="3" t="n">
        <f aca="false">A791+$C$3</f>
        <v>53448</v>
      </c>
      <c r="B792" s="0" t="n">
        <f aca="false">B791+$C$3</f>
        <v>15740</v>
      </c>
      <c r="C792" s="0" t="n">
        <f aca="false">C791+E791*$C$3</f>
        <v>15.1433394347897</v>
      </c>
      <c r="D792" s="0" t="n">
        <f aca="false">D791+F791*$C$3</f>
        <v>42.8063503526477</v>
      </c>
      <c r="E792" s="0" t="n">
        <f aca="false">E791+G791*$C$3</f>
        <v>-0.00219917983563528</v>
      </c>
      <c r="F792" s="0" t="n">
        <f aca="false">F791+H791*$C$3</f>
        <v>0.000393466679024073</v>
      </c>
      <c r="G792" s="0" t="n">
        <f aca="false">-0.00029445/I792^3*C792</f>
        <v>-4.76314312723821E-008</v>
      </c>
      <c r="H792" s="0" t="n">
        <f aca="false">-0.00029445/I792^3*D792</f>
        <v>-1.34641882896682E-007</v>
      </c>
      <c r="I792" s="0" t="n">
        <f aca="false">SQRT(C792^2+D792^2)</f>
        <v>45.4059947556584</v>
      </c>
    </row>
    <row r="793" customFormat="false" ht="12.75" hidden="false" customHeight="false" outlineLevel="0" collapsed="false">
      <c r="A793" s="3" t="n">
        <f aca="false">A792+$C$3</f>
        <v>53468</v>
      </c>
      <c r="B793" s="0" t="n">
        <f aca="false">B792+$C$3</f>
        <v>15760</v>
      </c>
      <c r="C793" s="0" t="n">
        <f aca="false">C792+E792*$C$3</f>
        <v>15.099355838077</v>
      </c>
      <c r="D793" s="0" t="n">
        <f aca="false">D792+F792*$C$3</f>
        <v>42.8142196862282</v>
      </c>
      <c r="E793" s="0" t="n">
        <f aca="false">E792+G792*$C$3</f>
        <v>-0.00220013246426072</v>
      </c>
      <c r="F793" s="0" t="n">
        <f aca="false">F792+H792*$C$3</f>
        <v>0.000390773841366139</v>
      </c>
      <c r="G793" s="0" t="n">
        <f aca="false">-0.00029445/I793^3*C793</f>
        <v>-4.7515776824054E-008</v>
      </c>
      <c r="H793" s="0" t="n">
        <f aca="false">-0.00029445/I793^3*D793</f>
        <v>-1.34730973249646E-007</v>
      </c>
      <c r="I793" s="0" t="n">
        <f aca="false">SQRT(C793^2+D793^2)</f>
        <v>45.3987659971665</v>
      </c>
    </row>
    <row r="794" customFormat="false" ht="12.75" hidden="false" customHeight="false" outlineLevel="0" collapsed="false">
      <c r="A794" s="3" t="n">
        <f aca="false">A793+$C$3</f>
        <v>53488</v>
      </c>
      <c r="B794" s="0" t="n">
        <f aca="false">B793+$C$3</f>
        <v>15780</v>
      </c>
      <c r="C794" s="0" t="n">
        <f aca="false">C793+E793*$C$3</f>
        <v>15.0553531887918</v>
      </c>
      <c r="D794" s="0" t="n">
        <f aca="false">D793+F793*$C$3</f>
        <v>42.8220351630555</v>
      </c>
      <c r="E794" s="0" t="n">
        <f aca="false">E793+G793*$C$3</f>
        <v>-0.0022010827797972</v>
      </c>
      <c r="F794" s="0" t="n">
        <f aca="false">F793+H793*$C$3</f>
        <v>0.000388079221901146</v>
      </c>
      <c r="G794" s="0" t="n">
        <f aca="false">-0.00029445/I794^3*C794</f>
        <v>-4.73999893965454E-008</v>
      </c>
      <c r="H794" s="0" t="n">
        <f aca="false">-0.00029445/I794^3*D794</f>
        <v>-1.34820086066026E-007</v>
      </c>
      <c r="I794" s="0" t="n">
        <f aca="false">SQRT(C794^2+D794^2)</f>
        <v>45.3915229436646</v>
      </c>
    </row>
    <row r="795" customFormat="false" ht="12.75" hidden="false" customHeight="false" outlineLevel="0" collapsed="false">
      <c r="A795" s="3" t="n">
        <f aca="false">A794+$C$3</f>
        <v>53508</v>
      </c>
      <c r="B795" s="0" t="n">
        <f aca="false">B794+$C$3</f>
        <v>15800</v>
      </c>
      <c r="C795" s="0" t="n">
        <f aca="false">C794+E794*$C$3</f>
        <v>15.0113315331958</v>
      </c>
      <c r="D795" s="0" t="n">
        <f aca="false">D794+F794*$C$3</f>
        <v>42.8297967474936</v>
      </c>
      <c r="E795" s="0" t="n">
        <f aca="false">E794+G794*$C$3</f>
        <v>-0.00220203077958514</v>
      </c>
      <c r="F795" s="0" t="n">
        <f aca="false">F794+H794*$C$3</f>
        <v>0.000385382820179826</v>
      </c>
      <c r="G795" s="0" t="n">
        <f aca="false">-0.00029445/I795^3*C795</f>
        <v>-4.72840686198244E-008</v>
      </c>
      <c r="H795" s="0" t="n">
        <f aca="false">-0.00029445/I795^3*D795</f>
        <v>-1.34909221337441E-007</v>
      </c>
      <c r="I795" s="0" t="n">
        <f aca="false">SQRT(C795^2+D795^2)</f>
        <v>45.3842655975739</v>
      </c>
    </row>
    <row r="796" customFormat="false" ht="12.75" hidden="false" customHeight="false" outlineLevel="0" collapsed="false">
      <c r="A796" s="3" t="n">
        <f aca="false">A795+$C$3</f>
        <v>53528</v>
      </c>
      <c r="B796" s="0" t="n">
        <f aca="false">B795+$C$3</f>
        <v>15820</v>
      </c>
      <c r="C796" s="0" t="n">
        <f aca="false">C795+E795*$C$3</f>
        <v>14.9672909176041</v>
      </c>
      <c r="D796" s="0" t="n">
        <f aca="false">D795+F795*$C$3</f>
        <v>42.8375044038972</v>
      </c>
      <c r="E796" s="0" t="n">
        <f aca="false">E795+G795*$C$3</f>
        <v>-0.00220297646095753</v>
      </c>
      <c r="F796" s="0" t="n">
        <f aca="false">F795+H795*$C$3</f>
        <v>0.000382684635753077</v>
      </c>
      <c r="G796" s="0" t="n">
        <f aca="false">-0.00029445/I796^3*C796</f>
        <v>-4.71680141230765E-008</v>
      </c>
      <c r="H796" s="0" t="n">
        <f aca="false">-0.00029445/I796^3*D796</f>
        <v>-1.34998379054946E-007</v>
      </c>
      <c r="I796" s="0" t="n">
        <f aca="false">SQRT(C796^2+D796^2)</f>
        <v>45.3769939613247</v>
      </c>
    </row>
    <row r="797" customFormat="false" ht="12.75" hidden="false" customHeight="false" outlineLevel="0" collapsed="false">
      <c r="A797" s="3" t="n">
        <f aca="false">A796+$C$3</f>
        <v>53548</v>
      </c>
      <c r="B797" s="0" t="n">
        <f aca="false">B796+$C$3</f>
        <v>15840</v>
      </c>
      <c r="C797" s="0" t="n">
        <f aca="false">C796+E796*$C$3</f>
        <v>14.923231388385</v>
      </c>
      <c r="D797" s="0" t="n">
        <f aca="false">D796+F796*$C$3</f>
        <v>42.8451580966122</v>
      </c>
      <c r="E797" s="0" t="n">
        <f aca="false">E796+G796*$C$3</f>
        <v>-0.00220391982123999</v>
      </c>
      <c r="F797" s="0" t="n">
        <f aca="false">F796+H796*$C$3</f>
        <v>0.000379984668171978</v>
      </c>
      <c r="G797" s="0" t="n">
        <f aca="false">-0.00029445/I797^3*C797</f>
        <v>-4.70518255347023E-008</v>
      </c>
      <c r="H797" s="0" t="n">
        <f aca="false">-0.00029445/I797^3*D797</f>
        <v>-1.35087559209032E-007</v>
      </c>
      <c r="I797" s="0" t="n">
        <f aca="false">SQRT(C797^2+D797^2)</f>
        <v>45.3697080373565</v>
      </c>
    </row>
    <row r="798" customFormat="false" ht="12.75" hidden="false" customHeight="false" outlineLevel="0" collapsed="false">
      <c r="A798" s="3" t="n">
        <f aca="false">A797+$C$3</f>
        <v>53568</v>
      </c>
      <c r="B798" s="0" t="n">
        <f aca="false">B797+$C$3</f>
        <v>15860</v>
      </c>
      <c r="C798" s="0" t="n">
        <f aca="false">C797+E797*$C$3</f>
        <v>14.8791529919602</v>
      </c>
      <c r="D798" s="0" t="n">
        <f aca="false">D797+F797*$C$3</f>
        <v>42.8527577899757</v>
      </c>
      <c r="E798" s="0" t="n">
        <f aca="false">E797+G797*$C$3</f>
        <v>-0.00220486085775069</v>
      </c>
      <c r="F798" s="0" t="n">
        <f aca="false">F797+H797*$C$3</f>
        <v>0.000377282916987797</v>
      </c>
      <c r="G798" s="0" t="n">
        <f aca="false">-0.00029445/I798^3*C798</f>
        <v>-4.69355024823161E-008</v>
      </c>
      <c r="H798" s="0" t="n">
        <f aca="false">-0.00029445/I798^3*D798</f>
        <v>-1.35176761789619E-007</v>
      </c>
      <c r="I798" s="0" t="n">
        <f aca="false">SQRT(C798^2+D798^2)</f>
        <v>45.3624078281177</v>
      </c>
    </row>
    <row r="799" customFormat="false" ht="12.75" hidden="false" customHeight="false" outlineLevel="0" collapsed="false">
      <c r="A799" s="3" t="n">
        <f aca="false">A798+$C$3</f>
        <v>53588</v>
      </c>
      <c r="B799" s="0" t="n">
        <f aca="false">B798+$C$3</f>
        <v>15880</v>
      </c>
      <c r="C799" s="0" t="n">
        <f aca="false">C798+E798*$C$3</f>
        <v>14.8350557748051</v>
      </c>
      <c r="D799" s="0" t="n">
        <f aca="false">D798+F798*$C$3</f>
        <v>42.8603034483154</v>
      </c>
      <c r="E799" s="0" t="n">
        <f aca="false">E798+G798*$C$3</f>
        <v>-0.00220579956780033</v>
      </c>
      <c r="F799" s="0" t="n">
        <f aca="false">F798+H798*$C$3</f>
        <v>0.000374579381752005</v>
      </c>
      <c r="G799" s="0" t="n">
        <f aca="false">-0.00029445/I799^3*C799</f>
        <v>-4.68190445927436E-008</v>
      </c>
      <c r="H799" s="0" t="n">
        <f aca="false">-0.00029445/I799^3*D799</f>
        <v>-1.35265986786056E-007</v>
      </c>
      <c r="I799" s="0" t="n">
        <f aca="false">SQRT(C799^2+D799^2)</f>
        <v>45.355093336066</v>
      </c>
    </row>
    <row r="800" customFormat="false" ht="12.75" hidden="false" customHeight="false" outlineLevel="0" collapsed="false">
      <c r="A800" s="3" t="n">
        <f aca="false">A799+$C$3</f>
        <v>53608</v>
      </c>
      <c r="B800" s="0" t="n">
        <f aca="false">B799+$C$3</f>
        <v>15900</v>
      </c>
      <c r="C800" s="0" t="n">
        <f aca="false">C799+E799*$C$3</f>
        <v>14.7909397834491</v>
      </c>
      <c r="D800" s="0" t="n">
        <f aca="false">D799+F799*$C$3</f>
        <v>42.8677950359504</v>
      </c>
      <c r="E800" s="0" t="n">
        <f aca="false">E799+G799*$C$3</f>
        <v>-0.00220673594869219</v>
      </c>
      <c r="F800" s="0" t="n">
        <f aca="false">F799+H799*$C$3</f>
        <v>0.000371874062016284</v>
      </c>
      <c r="G800" s="0" t="n">
        <f aca="false">-0.00029445/I800^3*C800</f>
        <v>-4.67024514920207E-008</v>
      </c>
      <c r="H800" s="0" t="n">
        <f aca="false">-0.00029445/I800^3*D800</f>
        <v>-1.35355234187121E-007</v>
      </c>
      <c r="I800" s="0" t="n">
        <f aca="false">SQRT(C800^2+D800^2)</f>
        <v>45.3477645636681</v>
      </c>
    </row>
    <row r="801" customFormat="false" ht="12.75" hidden="false" customHeight="false" outlineLevel="0" collapsed="false">
      <c r="A801" s="3" t="n">
        <f aca="false">A800+$C$3</f>
        <v>53628</v>
      </c>
      <c r="B801" s="0" t="n">
        <f aca="false">B800+$C$3</f>
        <v>15920</v>
      </c>
      <c r="C801" s="0" t="n">
        <f aca="false">C800+E800*$C$3</f>
        <v>14.7468050644753</v>
      </c>
      <c r="D801" s="0" t="n">
        <f aca="false">D800+F800*$C$3</f>
        <v>42.8752325171908</v>
      </c>
      <c r="E801" s="0" t="n">
        <f aca="false">E800+G800*$C$3</f>
        <v>-0.00220766999772203</v>
      </c>
      <c r="F801" s="0" t="n">
        <f aca="false">F800+H800*$C$3</f>
        <v>0.000369166957332541</v>
      </c>
      <c r="G801" s="0" t="n">
        <f aca="false">-0.00029445/I801^3*C801</f>
        <v>-4.65857228053912E-008</v>
      </c>
      <c r="H801" s="0" t="n">
        <f aca="false">-0.00029445/I801^3*D801</f>
        <v>-1.35444503981013E-007</v>
      </c>
      <c r="I801" s="0" t="n">
        <f aca="false">SQRT(C801^2+D801^2)</f>
        <v>45.3404215134002</v>
      </c>
    </row>
    <row r="802" customFormat="false" ht="12.75" hidden="false" customHeight="false" outlineLevel="0" collapsed="false">
      <c r="A802" s="3" t="n">
        <f aca="false">A801+$C$3</f>
        <v>53648</v>
      </c>
      <c r="B802" s="0" t="n">
        <f aca="false">B801+$C$3</f>
        <v>15940</v>
      </c>
      <c r="C802" s="0" t="n">
        <f aca="false">C801+E801*$C$3</f>
        <v>14.7026516645208</v>
      </c>
      <c r="D802" s="0" t="n">
        <f aca="false">D801+F801*$C$3</f>
        <v>42.8826158563374</v>
      </c>
      <c r="E802" s="0" t="n">
        <f aca="false">E801+G801*$C$3</f>
        <v>-0.00220860171217814</v>
      </c>
      <c r="F802" s="0" t="n">
        <f aca="false">F801+H801*$C$3</f>
        <v>0.000366458067252921</v>
      </c>
      <c r="G802" s="0" t="n">
        <f aca="false">-0.00029445/I802^3*C802</f>
        <v>-4.64688581573052E-008</v>
      </c>
      <c r="H802" s="0" t="n">
        <f aca="false">-0.00029445/I802^3*D802</f>
        <v>-1.35533796155354E-007</v>
      </c>
      <c r="I802" s="0" t="n">
        <f aca="false">SQRT(C802^2+D802^2)</f>
        <v>45.3330641877475</v>
      </c>
    </row>
    <row r="803" customFormat="false" ht="12.75" hidden="false" customHeight="false" outlineLevel="0" collapsed="false">
      <c r="A803" s="3" t="n">
        <f aca="false">A802+$C$3</f>
        <v>53668</v>
      </c>
      <c r="B803" s="0" t="n">
        <f aca="false">B802+$C$3</f>
        <v>15960</v>
      </c>
      <c r="C803" s="0" t="n">
        <f aca="false">C802+E802*$C$3</f>
        <v>14.6584796302773</v>
      </c>
      <c r="D803" s="0" t="n">
        <f aca="false">D802+F802*$C$3</f>
        <v>42.8899450176825</v>
      </c>
      <c r="E803" s="0" t="n">
        <f aca="false">E802+G802*$C$3</f>
        <v>-0.00220953108934128</v>
      </c>
      <c r="F803" s="0" t="n">
        <f aca="false">F802+H802*$C$3</f>
        <v>0.000363747391329814</v>
      </c>
      <c r="G803" s="0" t="n">
        <f aca="false">-0.00029445/I803^3*C803</f>
        <v>-4.63518571714171E-008</v>
      </c>
      <c r="H803" s="0" t="n">
        <f aca="false">-0.00029445/I803^3*D803</f>
        <v>-1.35623110697187E-007</v>
      </c>
      <c r="I803" s="0" t="n">
        <f aca="false">SQRT(C803^2+D803^2)</f>
        <v>45.3256925892046</v>
      </c>
    </row>
    <row r="804" customFormat="false" ht="12.75" hidden="false" customHeight="false" outlineLevel="0" collapsed="false">
      <c r="A804" s="3" t="n">
        <f aca="false">A803+$C$3</f>
        <v>53688</v>
      </c>
      <c r="B804" s="0" t="n">
        <f aca="false">B803+$C$3</f>
        <v>15980</v>
      </c>
      <c r="C804" s="0" t="n">
        <f aca="false">C803+E803*$C$3</f>
        <v>14.6142890084905</v>
      </c>
      <c r="D804" s="0" t="n">
        <f aca="false">D803+F803*$C$3</f>
        <v>42.8972199655091</v>
      </c>
      <c r="E804" s="0" t="n">
        <f aca="false">E803+G803*$C$3</f>
        <v>-0.00221045812648471</v>
      </c>
      <c r="F804" s="0" t="n">
        <f aca="false">F803+H803*$C$3</f>
        <v>0.00036103492911587</v>
      </c>
      <c r="G804" s="0" t="n">
        <f aca="false">-0.00029445/I804^3*C804</f>
        <v>-4.62347194705843E-008</v>
      </c>
      <c r="H804" s="0" t="n">
        <f aca="false">-0.00029445/I804^3*D804</f>
        <v>-1.35712447592969E-007</v>
      </c>
      <c r="I804" s="0" t="n">
        <f aca="false">SQRT(C804^2+D804^2)</f>
        <v>45.3183067202754</v>
      </c>
    </row>
    <row r="805" customFormat="false" ht="12.75" hidden="false" customHeight="false" outlineLevel="0" collapsed="false">
      <c r="A805" s="3" t="n">
        <f aca="false">A804+$C$3</f>
        <v>53708</v>
      </c>
      <c r="B805" s="0" t="n">
        <f aca="false">B804+$C$3</f>
        <v>16000</v>
      </c>
      <c r="C805" s="0" t="n">
        <f aca="false">C804+E804*$C$3</f>
        <v>14.5700798459608</v>
      </c>
      <c r="D805" s="0" t="n">
        <f aca="false">D804+F804*$C$3</f>
        <v>42.9044406640914</v>
      </c>
      <c r="E805" s="0" t="n">
        <f aca="false">E804+G804*$C$3</f>
        <v>-0.00221138282087412</v>
      </c>
      <c r="F805" s="0" t="n">
        <f aca="false">F804+H804*$C$3</f>
        <v>0.000358320680164011</v>
      </c>
      <c r="G805" s="0" t="n">
        <f aca="false">-0.00029445/I805^3*C805</f>
        <v>-4.61174446768646E-008</v>
      </c>
      <c r="H805" s="0" t="n">
        <f aca="false">-0.00029445/I805^3*D805</f>
        <v>-1.35801806828573E-007</v>
      </c>
      <c r="I805" s="0" t="n">
        <f aca="false">SQRT(C805^2+D805^2)</f>
        <v>45.3109065834729</v>
      </c>
    </row>
    <row r="806" customFormat="false" ht="12.75" hidden="false" customHeight="false" outlineLevel="0" collapsed="false">
      <c r="A806" s="3" t="n">
        <f aca="false">A805+$C$3</f>
        <v>53728</v>
      </c>
      <c r="B806" s="0" t="n">
        <f aca="false">B805+$C$3</f>
        <v>16020</v>
      </c>
      <c r="C806" s="0" t="n">
        <f aca="false">C805+E805*$C$3</f>
        <v>14.5258521895433</v>
      </c>
      <c r="D806" s="0" t="n">
        <f aca="false">D805+F805*$C$3</f>
        <v>42.9116070776947</v>
      </c>
      <c r="E806" s="0" t="n">
        <f aca="false">E805+G805*$C$3</f>
        <v>-0.00221230516976766</v>
      </c>
      <c r="F806" s="0" t="n">
        <f aca="false">F805+H805*$C$3</f>
        <v>0.00035560464402744</v>
      </c>
      <c r="G806" s="0" t="n">
        <f aca="false">-0.00029445/I806^3*C806</f>
        <v>-4.60000324115151E-008</v>
      </c>
      <c r="H806" s="0" t="n">
        <f aca="false">-0.00029445/I806^3*D806</f>
        <v>-1.35891188389286E-007</v>
      </c>
      <c r="I806" s="0" t="n">
        <f aca="false">SQRT(C806^2+D806^2)</f>
        <v>45.3034921813199</v>
      </c>
    </row>
    <row r="807" customFormat="false" ht="12.75" hidden="false" customHeight="false" outlineLevel="0" collapsed="false">
      <c r="A807" s="3" t="n">
        <f aca="false">A806+$C$3</f>
        <v>53748</v>
      </c>
      <c r="B807" s="0" t="n">
        <f aca="false">B806+$C$3</f>
        <v>16040</v>
      </c>
      <c r="C807" s="0" t="n">
        <f aca="false">C806+E806*$C$3</f>
        <v>14.4816060861479</v>
      </c>
      <c r="D807" s="0" t="n">
        <f aca="false">D806+F806*$C$3</f>
        <v>42.9187191705752</v>
      </c>
      <c r="E807" s="0" t="n">
        <f aca="false">E806+G806*$C$3</f>
        <v>-0.00221322517041589</v>
      </c>
      <c r="F807" s="0" t="n">
        <f aca="false">F806+H806*$C$3</f>
        <v>0.000352886820259654</v>
      </c>
      <c r="G807" s="0" t="n">
        <f aca="false">-0.00029445/I807^3*C807</f>
        <v>-4.58824822949897E-008</v>
      </c>
      <c r="H807" s="0" t="n">
        <f aca="false">-0.00029445/I807^3*D807</f>
        <v>-1.35980592259802E-007</v>
      </c>
      <c r="I807" s="0" t="n">
        <f aca="false">SQRT(C807^2+D807^2)</f>
        <v>45.2960635163483</v>
      </c>
    </row>
    <row r="808" customFormat="false" ht="12.75" hidden="false" customHeight="false" outlineLevel="0" collapsed="false">
      <c r="A808" s="3" t="n">
        <f aca="false">A807+$C$3</f>
        <v>53768</v>
      </c>
      <c r="B808" s="0" t="n">
        <f aca="false">B807+$C$3</f>
        <v>16060</v>
      </c>
      <c r="C808" s="0" t="n">
        <f aca="false">C807+E807*$C$3</f>
        <v>14.4373415827396</v>
      </c>
      <c r="D808" s="0" t="n">
        <f aca="false">D807+F807*$C$3</f>
        <v>42.9257769069804</v>
      </c>
      <c r="E808" s="0" t="n">
        <f aca="false">E807+G807*$C$3</f>
        <v>-0.00221414282006179</v>
      </c>
      <c r="F808" s="0" t="n">
        <f aca="false">F807+H807*$C$3</f>
        <v>0.000350167208414458</v>
      </c>
      <c r="G808" s="0" t="n">
        <f aca="false">-0.00029445/I808^3*C808</f>
        <v>-4.57647939469381E-008</v>
      </c>
      <c r="H808" s="0" t="n">
        <f aca="false">-0.00029445/I808^3*D808</f>
        <v>-1.36070018424224E-007</v>
      </c>
      <c r="I808" s="0" t="n">
        <f aca="false">SQRT(C808^2+D808^2)</f>
        <v>45.2886205910994</v>
      </c>
    </row>
    <row r="809" customFormat="false" ht="12.75" hidden="false" customHeight="false" outlineLevel="0" collapsed="false">
      <c r="A809" s="3" t="n">
        <f aca="false">A808+$C$3</f>
        <v>53788</v>
      </c>
      <c r="B809" s="0" t="n">
        <f aca="false">B808+$C$3</f>
        <v>16080</v>
      </c>
      <c r="C809" s="0" t="n">
        <f aca="false">C808+E808*$C$3</f>
        <v>14.3930587263384</v>
      </c>
      <c r="D809" s="0" t="n">
        <f aca="false">D808+F808*$C$3</f>
        <v>42.9327802511487</v>
      </c>
      <c r="E809" s="0" t="n">
        <f aca="false">E808+G808*$C$3</f>
        <v>-0.00221505811594073</v>
      </c>
      <c r="F809" s="0" t="n">
        <f aca="false">F808+H808*$C$3</f>
        <v>0.000347445808045973</v>
      </c>
      <c r="G809" s="0" t="n">
        <f aca="false">-0.00029445/I809^3*C809</f>
        <v>-4.5646966986203E-008</v>
      </c>
      <c r="H809" s="0" t="n">
        <f aca="false">-0.00029445/I809^3*D809</f>
        <v>-1.36159466866058E-007</v>
      </c>
      <c r="I809" s="0" t="n">
        <f aca="false">SQRT(C809^2+D809^2)</f>
        <v>45.2811634081242</v>
      </c>
    </row>
    <row r="810" customFormat="false" ht="12.75" hidden="false" customHeight="false" outlineLevel="0" collapsed="false">
      <c r="A810" s="3" t="n">
        <f aca="false">A809+$C$3</f>
        <v>53808</v>
      </c>
      <c r="B810" s="0" t="n">
        <f aca="false">B809+$C$3</f>
        <v>16100</v>
      </c>
      <c r="C810" s="0" t="n">
        <f aca="false">C809+E809*$C$3</f>
        <v>14.3487575640196</v>
      </c>
      <c r="D810" s="0" t="n">
        <f aca="false">D809+F809*$C$3</f>
        <v>42.9397291673096</v>
      </c>
      <c r="E810" s="0" t="n">
        <f aca="false">E809+G809*$C$3</f>
        <v>-0.00221597105528045</v>
      </c>
      <c r="F810" s="0" t="n">
        <f aca="false">F809+H809*$C$3</f>
        <v>0.000344722618708652</v>
      </c>
      <c r="G810" s="0" t="n">
        <f aca="false">-0.00029445/I810^3*C810</f>
        <v>-4.55290010308191E-008</v>
      </c>
      <c r="H810" s="0" t="n">
        <f aca="false">-0.00029445/I810^3*D810</f>
        <v>-1.36248937568214E-007</v>
      </c>
      <c r="I810" s="0" t="n">
        <f aca="false">SQRT(C810^2+D810^2)</f>
        <v>45.2736919699831</v>
      </c>
    </row>
    <row r="811" customFormat="false" ht="12.75" hidden="false" customHeight="false" outlineLevel="0" collapsed="false">
      <c r="A811" s="3" t="n">
        <f aca="false">A810+$C$3</f>
        <v>53828</v>
      </c>
      <c r="B811" s="0" t="n">
        <f aca="false">B810+$C$3</f>
        <v>16120</v>
      </c>
      <c r="C811" s="0" t="n">
        <f aca="false">C810+E810*$C$3</f>
        <v>14.304438142914</v>
      </c>
      <c r="D811" s="0" t="n">
        <f aca="false">D810+F810*$C$3</f>
        <v>42.9466236196838</v>
      </c>
      <c r="E811" s="0" t="n">
        <f aca="false">E810+G810*$C$3</f>
        <v>-0.00221688163530107</v>
      </c>
      <c r="F811" s="0" t="n">
        <f aca="false">F810+H810*$C$3</f>
        <v>0.000341997639957288</v>
      </c>
      <c r="G811" s="0" t="n">
        <f aca="false">-0.00029445/I811^3*C811</f>
        <v>-4.54108956980108E-008</v>
      </c>
      <c r="H811" s="0" t="n">
        <f aca="false">-0.00029445/I811^3*D811</f>
        <v>-1.36338430513001E-007</v>
      </c>
      <c r="I811" s="0" t="n">
        <f aca="false">SQRT(C811^2+D811^2)</f>
        <v>45.2662062792458</v>
      </c>
    </row>
    <row r="812" customFormat="false" ht="12.75" hidden="false" customHeight="false" outlineLevel="0" collapsed="false">
      <c r="A812" s="3" t="n">
        <f aca="false">A811+$C$3</f>
        <v>53848</v>
      </c>
      <c r="B812" s="0" t="n">
        <f aca="false">B811+$C$3</f>
        <v>16140</v>
      </c>
      <c r="C812" s="0" t="n">
        <f aca="false">C811+E811*$C$3</f>
        <v>14.2601005102079</v>
      </c>
      <c r="D812" s="0" t="n">
        <f aca="false">D811+F811*$C$3</f>
        <v>42.9534635724829</v>
      </c>
      <c r="E812" s="0" t="n">
        <f aca="false">E811+G811*$C$3</f>
        <v>-0.00221778985321503</v>
      </c>
      <c r="F812" s="0" t="n">
        <f aca="false">F811+H811*$C$3</f>
        <v>0.000339270871347028</v>
      </c>
      <c r="G812" s="0" t="n">
        <f aca="false">-0.00029445/I812^3*C812</f>
        <v>-4.52926506041905E-008</v>
      </c>
      <c r="H812" s="0" t="n">
        <f aca="false">-0.00029445/I812^3*D812</f>
        <v>-1.36427945682125E-007</v>
      </c>
      <c r="I812" s="0" t="n">
        <f aca="false">SQRT(C812^2+D812^2)</f>
        <v>45.258706338492</v>
      </c>
    </row>
    <row r="813" customFormat="false" ht="12.75" hidden="false" customHeight="false" outlineLevel="0" collapsed="false">
      <c r="A813" s="3" t="n">
        <f aca="false">A812+$C$3</f>
        <v>53868</v>
      </c>
      <c r="B813" s="0" t="n">
        <f aca="false">B812+$C$3</f>
        <v>16160</v>
      </c>
      <c r="C813" s="0" t="n">
        <f aca="false">C812+E812*$C$3</f>
        <v>14.2157447131436</v>
      </c>
      <c r="D813" s="0" t="n">
        <f aca="false">D812+F812*$C$3</f>
        <v>42.9602489899099</v>
      </c>
      <c r="E813" s="0" t="n">
        <f aca="false">E812+G812*$C$3</f>
        <v>-0.00221869570622711</v>
      </c>
      <c r="F813" s="0" t="n">
        <f aca="false">F812+H812*$C$3</f>
        <v>0.000336542312433385</v>
      </c>
      <c r="G813" s="0" t="n">
        <f aca="false">-0.00029445/I813^3*C813</f>
        <v>-4.51742653649567E-008</v>
      </c>
      <c r="H813" s="0" t="n">
        <f aca="false">-0.00029445/I813^3*D813</f>
        <v>-1.36517483056689E-007</v>
      </c>
      <c r="I813" s="0" t="n">
        <f aca="false">SQRT(C813^2+D813^2)</f>
        <v>45.2511921503105</v>
      </c>
    </row>
    <row r="814" customFormat="false" ht="12.75" hidden="false" customHeight="false" outlineLevel="0" collapsed="false">
      <c r="A814" s="3" t="n">
        <f aca="false">A813+$C$3</f>
        <v>53888</v>
      </c>
      <c r="B814" s="0" t="n">
        <f aca="false">B813+$C$3</f>
        <v>16180</v>
      </c>
      <c r="C814" s="0" t="n">
        <f aca="false">C813+E813*$C$3</f>
        <v>14.1713707990191</v>
      </c>
      <c r="D814" s="0" t="n">
        <f aca="false">D813+F813*$C$3</f>
        <v>42.9669798361585</v>
      </c>
      <c r="E814" s="0" t="n">
        <f aca="false">E813+G813*$C$3</f>
        <v>-0.00221959919153441</v>
      </c>
      <c r="F814" s="0" t="n">
        <f aca="false">F813+H813*$C$3</f>
        <v>0.000333811962772252</v>
      </c>
      <c r="G814" s="0" t="n">
        <f aca="false">-0.00029445/I814^3*C814</f>
        <v>-4.50557395950923E-008</v>
      </c>
      <c r="H814" s="0" t="n">
        <f aca="false">-0.00029445/I814^3*D814</f>
        <v>-1.36607042617186E-007</v>
      </c>
      <c r="I814" s="0" t="n">
        <f aca="false">SQRT(C814^2+D814^2)</f>
        <v>45.2436637173002</v>
      </c>
    </row>
    <row r="815" customFormat="false" ht="12.75" hidden="false" customHeight="false" outlineLevel="0" collapsed="false">
      <c r="A815" s="3" t="n">
        <f aca="false">A814+$C$3</f>
        <v>53908</v>
      </c>
      <c r="B815" s="0" t="n">
        <f aca="false">B814+$C$3</f>
        <v>16200</v>
      </c>
      <c r="C815" s="0" t="n">
        <f aca="false">C814+E814*$C$3</f>
        <v>14.1269788151884</v>
      </c>
      <c r="D815" s="0" t="n">
        <f aca="false">D814+F814*$C$3</f>
        <v>42.973656075414</v>
      </c>
      <c r="E815" s="0" t="n">
        <f aca="false">E814+G814*$C$3</f>
        <v>-0.00222050030632632</v>
      </c>
      <c r="F815" s="0" t="n">
        <f aca="false">F814+H814*$C$3</f>
        <v>0.000331079821919908</v>
      </c>
      <c r="G815" s="0" t="n">
        <f aca="false">-0.00029445/I815^3*C815</f>
        <v>-4.49370729085624E-008</v>
      </c>
      <c r="H815" s="0" t="n">
        <f aca="false">-0.00029445/I815^3*D815</f>
        <v>-1.36696624343498E-007</v>
      </c>
      <c r="I815" s="0" t="n">
        <f aca="false">SQRT(C815^2+D815^2)</f>
        <v>45.2361210420693</v>
      </c>
    </row>
    <row r="816" customFormat="false" ht="12.75" hidden="false" customHeight="false" outlineLevel="0" collapsed="false">
      <c r="A816" s="3" t="n">
        <f aca="false">A815+$C$3</f>
        <v>53928</v>
      </c>
      <c r="B816" s="0" t="n">
        <f aca="false">B815+$C$3</f>
        <v>16220</v>
      </c>
      <c r="C816" s="0" t="n">
        <f aca="false">C815+E815*$C$3</f>
        <v>14.0825688090619</v>
      </c>
      <c r="D816" s="0" t="n">
        <f aca="false">D815+F815*$C$3</f>
        <v>42.9802776718524</v>
      </c>
      <c r="E816" s="0" t="n">
        <f aca="false">E815+G815*$C$3</f>
        <v>-0.00222139904778449</v>
      </c>
      <c r="F816" s="0" t="n">
        <f aca="false">F815+H815*$C$3</f>
        <v>0.000328345889433038</v>
      </c>
      <c r="G816" s="0" t="n">
        <f aca="false">-0.00029445/I816^3*C816</f>
        <v>-4.4818264918513E-008</v>
      </c>
      <c r="H816" s="0" t="n">
        <f aca="false">-0.00029445/I816^3*D816</f>
        <v>-1.36786228214897E-007</v>
      </c>
      <c r="I816" s="0" t="n">
        <f aca="false">SQRT(C816^2+D816^2)</f>
        <v>45.228564127236</v>
      </c>
    </row>
    <row r="817" customFormat="false" ht="12.75" hidden="false" customHeight="false" outlineLevel="0" collapsed="false">
      <c r="A817" s="3" t="n">
        <f aca="false">A816+$C$3</f>
        <v>53948</v>
      </c>
      <c r="B817" s="0" t="n">
        <f aca="false">B816+$C$3</f>
        <v>16240</v>
      </c>
      <c r="C817" s="0" t="n">
        <f aca="false">C816+E816*$C$3</f>
        <v>14.0381408281062</v>
      </c>
      <c r="D817" s="0" t="n">
        <f aca="false">D816+F816*$C$3</f>
        <v>42.9868445896411</v>
      </c>
      <c r="E817" s="0" t="n">
        <f aca="false">E816+G816*$C$3</f>
        <v>-0.00222229541308286</v>
      </c>
      <c r="F817" s="0" t="n">
        <f aca="false">F816+H816*$C$3</f>
        <v>0.00032561016486874</v>
      </c>
      <c r="G817" s="0" t="n">
        <f aca="false">-0.00029445/I817^3*C817</f>
        <v>-4.46993152372688E-008</v>
      </c>
      <c r="H817" s="0" t="n">
        <f aca="false">-0.00029445/I817^3*D817</f>
        <v>-1.36875854210038E-007</v>
      </c>
      <c r="I817" s="0" t="n">
        <f aca="false">SQRT(C817^2+D817^2)</f>
        <v>45.2209929754278</v>
      </c>
    </row>
    <row r="818" customFormat="false" ht="12.75" hidden="false" customHeight="false" outlineLevel="0" collapsed="false">
      <c r="A818" s="3" t="n">
        <f aca="false">A817+$C$3</f>
        <v>53968</v>
      </c>
      <c r="B818" s="0" t="n">
        <f aca="false">B817+$C$3</f>
        <v>16260</v>
      </c>
      <c r="C818" s="0" t="n">
        <f aca="false">C817+E817*$C$3</f>
        <v>13.9936949198445</v>
      </c>
      <c r="D818" s="0" t="n">
        <f aca="false">D817+F817*$C$3</f>
        <v>42.9933567929384</v>
      </c>
      <c r="E818" s="0" t="n">
        <f aca="false">E817+G817*$C$3</f>
        <v>-0.0022231893993876</v>
      </c>
      <c r="F818" s="0" t="n">
        <f aca="false">F817+H817*$C$3</f>
        <v>0.000322872647784539</v>
      </c>
      <c r="G818" s="0" t="n">
        <f aca="false">-0.00029445/I818^3*C818</f>
        <v>-4.45802234763311E-008</v>
      </c>
      <c r="H818" s="0" t="n">
        <f aca="false">-0.00029445/I818^3*D818</f>
        <v>-1.36965502306958E-007</v>
      </c>
      <c r="I818" s="0" t="n">
        <f aca="false">SQRT(C818^2+D818^2)</f>
        <v>45.2134075892825</v>
      </c>
    </row>
    <row r="819" customFormat="false" ht="12.75" hidden="false" customHeight="false" outlineLevel="0" collapsed="false">
      <c r="A819" s="3" t="n">
        <f aca="false">A818+$C$3</f>
        <v>53988</v>
      </c>
      <c r="B819" s="0" t="n">
        <f aca="false">B818+$C$3</f>
        <v>16280</v>
      </c>
      <c r="C819" s="0" t="n">
        <f aca="false">C818+E818*$C$3</f>
        <v>13.9492311318568</v>
      </c>
      <c r="D819" s="0" t="n">
        <f aca="false">D818+F818*$C$3</f>
        <v>42.9998142458941</v>
      </c>
      <c r="E819" s="0" t="n">
        <f aca="false">E818+G818*$C$3</f>
        <v>-0.00222408100385713</v>
      </c>
      <c r="F819" s="0" t="n">
        <f aca="false">F818+H818*$C$3</f>
        <v>0.0003201333377384</v>
      </c>
      <c r="G819" s="0" t="n">
        <f aca="false">-0.00029445/I819^3*C819</f>
        <v>-4.44609892463765E-008</v>
      </c>
      <c r="H819" s="0" t="n">
        <f aca="false">-0.00029445/I819^3*D819</f>
        <v>-1.37055172483073E-007</v>
      </c>
      <c r="I819" s="0" t="n">
        <f aca="false">SQRT(C819^2+D819^2)</f>
        <v>45.2058079714472</v>
      </c>
    </row>
    <row r="820" customFormat="false" ht="12.75" hidden="false" customHeight="false" outlineLevel="0" collapsed="false">
      <c r="A820" s="3" t="n">
        <f aca="false">A819+$C$3</f>
        <v>54008</v>
      </c>
      <c r="B820" s="0" t="n">
        <f aca="false">B819+$C$3</f>
        <v>16300</v>
      </c>
      <c r="C820" s="0" t="n">
        <f aca="false">C819+E819*$C$3</f>
        <v>13.9047495117796</v>
      </c>
      <c r="D820" s="0" t="n">
        <f aca="false">D819+F819*$C$3</f>
        <v>43.0062169126489</v>
      </c>
      <c r="E820" s="0" t="n">
        <f aca="false">E819+G819*$C$3</f>
        <v>-0.00222497022364206</v>
      </c>
      <c r="F820" s="0" t="n">
        <f aca="false">F819+H819*$C$3</f>
        <v>0.000317392234288739</v>
      </c>
      <c r="G820" s="0" t="n">
        <f aca="false">-0.00029445/I820^3*C820</f>
        <v>-4.43416121572548E-008</v>
      </c>
      <c r="H820" s="0" t="n">
        <f aca="false">-0.00029445/I820^3*D820</f>
        <v>-1.37144864715178E-007</v>
      </c>
      <c r="I820" s="0" t="n">
        <f aca="false">SQRT(C820^2+D820^2)</f>
        <v>45.1981941245792</v>
      </c>
    </row>
    <row r="821" customFormat="false" ht="12.75" hidden="false" customHeight="false" outlineLevel="0" collapsed="false">
      <c r="A821" s="3" t="n">
        <f aca="false">A820+$C$3</f>
        <v>54028</v>
      </c>
      <c r="B821" s="0" t="n">
        <f aca="false">B820+$C$3</f>
        <v>16320</v>
      </c>
      <c r="C821" s="0" t="n">
        <f aca="false">C820+E820*$C$3</f>
        <v>13.8602501073068</v>
      </c>
      <c r="D821" s="0" t="n">
        <f aca="false">D820+F820*$C$3</f>
        <v>43.0125647573347</v>
      </c>
      <c r="E821" s="0" t="n">
        <f aca="false">E820+G820*$C$3</f>
        <v>-0.0022258570558852</v>
      </c>
      <c r="F821" s="0" t="n">
        <f aca="false">F820+H820*$C$3</f>
        <v>0.000314649336994435</v>
      </c>
      <c r="G821" s="0" t="n">
        <f aca="false">-0.00029445/I821^3*C821</f>
        <v>-4.4222091817987E-008</v>
      </c>
      <c r="H821" s="0" t="n">
        <f aca="false">-0.00029445/I821^3*D821</f>
        <v>-1.37234578979438E-007</v>
      </c>
      <c r="I821" s="0" t="n">
        <f aca="false">SQRT(C821^2+D821^2)</f>
        <v>45.1905660513453</v>
      </c>
    </row>
    <row r="822" customFormat="false" ht="12.75" hidden="false" customHeight="false" outlineLevel="0" collapsed="false">
      <c r="A822" s="3" t="n">
        <f aca="false">A821+$C$3</f>
        <v>54048</v>
      </c>
      <c r="B822" s="0" t="n">
        <f aca="false">B821+$C$3</f>
        <v>16340</v>
      </c>
      <c r="C822" s="0" t="n">
        <f aca="false">C821+E821*$C$3</f>
        <v>13.8157329661891</v>
      </c>
      <c r="D822" s="0" t="n">
        <f aca="false">D821+F821*$C$3</f>
        <v>43.0188577440746</v>
      </c>
      <c r="E822" s="0" t="n">
        <f aca="false">E821+G821*$C$3</f>
        <v>-0.00222674149772156</v>
      </c>
      <c r="F822" s="0" t="n">
        <f aca="false">F821+H821*$C$3</f>
        <v>0.000311904645414846</v>
      </c>
      <c r="G822" s="0" t="n">
        <f aca="false">-0.00029445/I822^3*C822</f>
        <v>-4.41024278367635E-008</v>
      </c>
      <c r="H822" s="0" t="n">
        <f aca="false">-0.00029445/I822^3*D822</f>
        <v>-1.37324315251395E-007</v>
      </c>
      <c r="I822" s="0" t="n">
        <f aca="false">SQRT(C822^2+D822^2)</f>
        <v>45.1829237544226</v>
      </c>
    </row>
    <row r="823" customFormat="false" ht="12.75" hidden="false" customHeight="false" outlineLevel="0" collapsed="false">
      <c r="A823" s="3" t="n">
        <f aca="false">A822+$C$3</f>
        <v>54068</v>
      </c>
      <c r="B823" s="0" t="n">
        <f aca="false">B822+$C$3</f>
        <v>16360</v>
      </c>
      <c r="C823" s="0" t="n">
        <f aca="false">C822+E822*$C$3</f>
        <v>13.7711981362347</v>
      </c>
      <c r="D823" s="0" t="n">
        <f aca="false">D822+F822*$C$3</f>
        <v>43.0250958369829</v>
      </c>
      <c r="E823" s="0" t="n">
        <f aca="false">E822+G822*$C$3</f>
        <v>-0.0022276235462783</v>
      </c>
      <c r="F823" s="0" t="n">
        <f aca="false">F822+H822*$C$3</f>
        <v>0.000309158159109818</v>
      </c>
      <c r="G823" s="0" t="n">
        <f aca="false">-0.00029445/I823^3*C823</f>
        <v>-4.39826198209425E-008</v>
      </c>
      <c r="H823" s="0" t="n">
        <f aca="false">-0.00029445/I823^3*D823</f>
        <v>-1.37414073505956E-007</v>
      </c>
      <c r="I823" s="0" t="n">
        <f aca="false">SQRT(C823^2+D823^2)</f>
        <v>45.1752672364978</v>
      </c>
    </row>
    <row r="824" customFormat="false" ht="12.75" hidden="false" customHeight="false" outlineLevel="0" collapsed="false">
      <c r="A824" s="3" t="n">
        <f aca="false">A823+$C$3</f>
        <v>54088</v>
      </c>
      <c r="B824" s="0" t="n">
        <f aca="false">B823+$C$3</f>
        <v>16380</v>
      </c>
      <c r="C824" s="0" t="n">
        <f aca="false">C823+E823*$C$3</f>
        <v>13.7266456653091</v>
      </c>
      <c r="D824" s="0" t="n">
        <f aca="false">D823+F823*$C$3</f>
        <v>43.031279000165</v>
      </c>
      <c r="E824" s="0" t="n">
        <f aca="false">E823+G823*$C$3</f>
        <v>-0.00222850319867472</v>
      </c>
      <c r="F824" s="0" t="n">
        <f aca="false">F823+H823*$C$3</f>
        <v>0.000306409877639699</v>
      </c>
      <c r="G824" s="0" t="n">
        <f aca="false">-0.00029445/I824^3*C824</f>
        <v>-4.38626673770477E-008</v>
      </c>
      <c r="H824" s="0" t="n">
        <f aca="false">-0.00029445/I824^3*D824</f>
        <v>-1.37503853717395E-007</v>
      </c>
      <c r="I824" s="0" t="n">
        <f aca="false">SQRT(C824^2+D824^2)</f>
        <v>45.1675965002677</v>
      </c>
    </row>
    <row r="825" customFormat="false" ht="12.75" hidden="false" customHeight="false" outlineLevel="0" collapsed="false">
      <c r="A825" s="3" t="n">
        <f aca="false">A824+$C$3</f>
        <v>54108</v>
      </c>
      <c r="B825" s="0" t="n">
        <f aca="false">B824+$C$3</f>
        <v>16400</v>
      </c>
      <c r="C825" s="0" t="n">
        <f aca="false">C824+E824*$C$3</f>
        <v>13.6820756013356</v>
      </c>
      <c r="D825" s="0" t="n">
        <f aca="false">D824+F824*$C$3</f>
        <v>43.0374071977178</v>
      </c>
      <c r="E825" s="0" t="n">
        <f aca="false">E824+G824*$C$3</f>
        <v>-0.00222938045202226</v>
      </c>
      <c r="F825" s="0" t="n">
        <f aca="false">F824+H824*$C$3</f>
        <v>0.000303659800565351</v>
      </c>
      <c r="G825" s="0" t="n">
        <f aca="false">-0.00029445/I825^3*C825</f>
        <v>-4.37425701107666E-008</v>
      </c>
      <c r="H825" s="0" t="n">
        <f aca="false">-0.00029445/I825^3*D825</f>
        <v>-1.3759365585935E-007</v>
      </c>
      <c r="I825" s="0" t="n">
        <f aca="false">SQRT(C825^2+D825^2)</f>
        <v>45.159911548439</v>
      </c>
    </row>
    <row r="826" customFormat="false" ht="12.75" hidden="false" customHeight="false" outlineLevel="0" collapsed="false">
      <c r="A826" s="3" t="n">
        <f aca="false">A825+$C$3</f>
        <v>54128</v>
      </c>
      <c r="B826" s="0" t="n">
        <f aca="false">B825+$C$3</f>
        <v>16420</v>
      </c>
      <c r="C826" s="0" t="n">
        <f aca="false">C825+E825*$C$3</f>
        <v>13.6374879922952</v>
      </c>
      <c r="D826" s="0" t="n">
        <f aca="false">D825+F825*$C$3</f>
        <v>43.0434803937291</v>
      </c>
      <c r="E826" s="0" t="n">
        <f aca="false">E825+G825*$C$3</f>
        <v>-0.00223025530342447</v>
      </c>
      <c r="F826" s="0" t="n">
        <f aca="false">F825+H825*$C$3</f>
        <v>0.000300907927448164</v>
      </c>
      <c r="G826" s="0" t="n">
        <f aca="false">-0.00029445/I826^3*C826</f>
        <v>-4.3622327626949E-008</v>
      </c>
      <c r="H826" s="0" t="n">
        <f aca="false">-0.00029445/I826^3*D826</f>
        <v>-1.37683479904821E-007</v>
      </c>
      <c r="I826" s="0" t="n">
        <f aca="false">SQRT(C826^2+D826^2)</f>
        <v>45.1522123837287</v>
      </c>
    </row>
    <row r="827" customFormat="false" ht="12.75" hidden="false" customHeight="false" outlineLevel="0" collapsed="false">
      <c r="A827" s="3" t="n">
        <f aca="false">A826+$C$3</f>
        <v>54148</v>
      </c>
      <c r="B827" s="0" t="n">
        <f aca="false">B826+$C$3</f>
        <v>16440</v>
      </c>
      <c r="C827" s="0" t="n">
        <f aca="false">C826+E826*$C$3</f>
        <v>13.5928828862267</v>
      </c>
      <c r="D827" s="0" t="n">
        <f aca="false">D826+F826*$C$3</f>
        <v>43.0494985522781</v>
      </c>
      <c r="E827" s="0" t="n">
        <f aca="false">E826+G826*$C$3</f>
        <v>-0.00223112774997701</v>
      </c>
      <c r="F827" s="0" t="n">
        <f aca="false">F826+H826*$C$3</f>
        <v>0.000298154257850068</v>
      </c>
      <c r="G827" s="0" t="n">
        <f aca="false">-0.00029445/I827^3*C827</f>
        <v>-4.35019395296044E-008</v>
      </c>
      <c r="H827" s="0" t="n">
        <f aca="false">-0.00029445/I827^3*D827</f>
        <v>-1.37773325826164E-007</v>
      </c>
      <c r="I827" s="0" t="n">
        <f aca="false">SQRT(C827^2+D827^2)</f>
        <v>45.1444990088634</v>
      </c>
    </row>
    <row r="828" customFormat="false" ht="12.75" hidden="false" customHeight="false" outlineLevel="0" collapsed="false">
      <c r="A828" s="3" t="n">
        <f aca="false">A827+$C$3</f>
        <v>54168</v>
      </c>
      <c r="B828" s="0" t="n">
        <f aca="false">B827+$C$3</f>
        <v>16460</v>
      </c>
      <c r="C828" s="0" t="n">
        <f aca="false">C827+E827*$C$3</f>
        <v>13.5482603312271</v>
      </c>
      <c r="D828" s="0" t="n">
        <f aca="false">D827+F827*$C$3</f>
        <v>43.0554616374351</v>
      </c>
      <c r="E828" s="0" t="n">
        <f aca="false">E827+G827*$C$3</f>
        <v>-0.0022319977887676</v>
      </c>
      <c r="F828" s="0" t="n">
        <f aca="false">F827+H827*$C$3</f>
        <v>0.000295398791333545</v>
      </c>
      <c r="G828" s="0" t="n">
        <f aca="false">-0.00029445/I828^3*C828</f>
        <v>-4.33814054219007E-008</v>
      </c>
      <c r="H828" s="0" t="n">
        <f aca="false">-0.00029445/I828^3*D828</f>
        <v>-1.37863193595092E-007</v>
      </c>
      <c r="I828" s="0" t="n">
        <f aca="false">SQRT(C828^2+D828^2)</f>
        <v>45.1367714265802</v>
      </c>
    </row>
    <row r="829" customFormat="false" ht="12.75" hidden="false" customHeight="false" outlineLevel="0" collapsed="false">
      <c r="A829" s="3" t="n">
        <f aca="false">A828+$C$3</f>
        <v>54188</v>
      </c>
      <c r="B829" s="0" t="n">
        <f aca="false">B828+$C$3</f>
        <v>16480</v>
      </c>
      <c r="C829" s="0" t="n">
        <f aca="false">C828+E828*$C$3</f>
        <v>13.5036203754518</v>
      </c>
      <c r="D829" s="0" t="n">
        <f aca="false">D828+F828*$C$3</f>
        <v>43.0613696132618</v>
      </c>
      <c r="E829" s="0" t="n">
        <f aca="false">E828+G828*$C$3</f>
        <v>-0.00223286541687604</v>
      </c>
      <c r="F829" s="0" t="n">
        <f aca="false">F828+H828*$C$3</f>
        <v>0.000292641527461643</v>
      </c>
      <c r="G829" s="0" t="n">
        <f aca="false">-0.00029445/I829^3*C829</f>
        <v>-4.32607249061622E-008</v>
      </c>
      <c r="H829" s="0" t="n">
        <f aca="false">-0.00029445/I829^3*D829</f>
        <v>-1.37953083182669E-007</v>
      </c>
      <c r="I829" s="0" t="n">
        <f aca="false">SQRT(C829^2+D829^2)</f>
        <v>45.1290296396262</v>
      </c>
    </row>
    <row r="830" customFormat="false" ht="12.75" hidden="false" customHeight="false" outlineLevel="0" collapsed="false">
      <c r="A830" s="3" t="n">
        <f aca="false">A829+$C$3</f>
        <v>54208</v>
      </c>
      <c r="B830" s="0" t="n">
        <f aca="false">B829+$C$3</f>
        <v>16500</v>
      </c>
      <c r="C830" s="0" t="n">
        <f aca="false">C829+E829*$C$3</f>
        <v>13.4589630671142</v>
      </c>
      <c r="D830" s="0" t="n">
        <f aca="false">D829+F829*$C$3</f>
        <v>43.067222443811</v>
      </c>
      <c r="E830" s="0" t="n">
        <f aca="false">E829+G829*$C$3</f>
        <v>-0.00223373063137416</v>
      </c>
      <c r="F830" s="0" t="n">
        <f aca="false">F829+H829*$C$3</f>
        <v>0.000289882465797989</v>
      </c>
      <c r="G830" s="0" t="n">
        <f aca="false">-0.00029445/I830^3*C830</f>
        <v>-4.31398975838674E-008</v>
      </c>
      <c r="H830" s="0" t="n">
        <f aca="false">-0.00029445/I830^3*D830</f>
        <v>-1.38042994559313E-007</v>
      </c>
      <c r="I830" s="0" t="n">
        <f aca="false">SQRT(C830^2+D830^2)</f>
        <v>45.1212736507586</v>
      </c>
    </row>
    <row r="831" customFormat="false" ht="12.75" hidden="false" customHeight="false" outlineLevel="0" collapsed="false">
      <c r="A831" s="3" t="n">
        <f aca="false">A830+$C$3</f>
        <v>54228</v>
      </c>
      <c r="B831" s="0" t="n">
        <f aca="false">B830+$C$3</f>
        <v>16520</v>
      </c>
      <c r="C831" s="0" t="n">
        <f aca="false">C830+E830*$C$3</f>
        <v>13.4142884544868</v>
      </c>
      <c r="D831" s="0" t="n">
        <f aca="false">D830+F830*$C$3</f>
        <v>43.073020093127</v>
      </c>
      <c r="E831" s="0" t="n">
        <f aca="false">E830+G830*$C$3</f>
        <v>-0.00223459342932584</v>
      </c>
      <c r="F831" s="0" t="n">
        <f aca="false">F830+H830*$C$3</f>
        <v>0.000287121605906803</v>
      </c>
      <c r="G831" s="0" t="n">
        <f aca="false">-0.00029445/I831^3*C831</f>
        <v>-4.30189230556478E-008</v>
      </c>
      <c r="H831" s="0" t="n">
        <f aca="false">-0.00029445/I831^3*D831</f>
        <v>-1.38132927694784E-007</v>
      </c>
      <c r="I831" s="0" t="n">
        <f aca="false">SQRT(C831^2+D831^2)</f>
        <v>45.1135034627449</v>
      </c>
    </row>
    <row r="832" customFormat="false" ht="12.75" hidden="false" customHeight="false" outlineLevel="0" collapsed="false">
      <c r="A832" s="3" t="n">
        <f aca="false">A831+$C$3</f>
        <v>54248</v>
      </c>
      <c r="B832" s="0" t="n">
        <f aca="false">B831+$C$3</f>
        <v>16540</v>
      </c>
      <c r="C832" s="0" t="n">
        <f aca="false">C831+E831*$C$3</f>
        <v>13.3695965859002</v>
      </c>
      <c r="D832" s="0" t="n">
        <f aca="false">D831+F831*$C$3</f>
        <v>43.0787625252451</v>
      </c>
      <c r="E832" s="0" t="n">
        <f aca="false">E831+G831*$C$3</f>
        <v>-0.00223545380778695</v>
      </c>
      <c r="F832" s="0" t="n">
        <f aca="false">F831+H831*$C$3</f>
        <v>0.000284358947352907</v>
      </c>
      <c r="G832" s="0" t="n">
        <f aca="false">-0.00029445/I832^3*C832</f>
        <v>-4.28978009212851E-008</v>
      </c>
      <c r="H832" s="0" t="n">
        <f aca="false">-0.00029445/I832^3*D832</f>
        <v>-1.38222882558191E-007</v>
      </c>
      <c r="I832" s="0" t="n">
        <f aca="false">SQRT(C832^2+D832^2)</f>
        <v>45.1057190783627</v>
      </c>
    </row>
    <row r="833" customFormat="false" ht="12.75" hidden="false" customHeight="false" outlineLevel="0" collapsed="false">
      <c r="A833" s="3" t="n">
        <f aca="false">A832+$C$3</f>
        <v>54268</v>
      </c>
      <c r="B833" s="0" t="n">
        <f aca="false">B832+$C$3</f>
        <v>16560</v>
      </c>
      <c r="C833" s="0" t="n">
        <f aca="false">C832+E832*$C$3</f>
        <v>13.3248875097445</v>
      </c>
      <c r="D833" s="0" t="n">
        <f aca="false">D832+F832*$C$3</f>
        <v>43.0844497041922</v>
      </c>
      <c r="E833" s="0" t="n">
        <f aca="false">E832+G832*$C$3</f>
        <v>-0.00223631176380538</v>
      </c>
      <c r="F833" s="0" t="n">
        <f aca="false">F832+H832*$C$3</f>
        <v>0.000281594489701744</v>
      </c>
      <c r="G833" s="0" t="n">
        <f aca="false">-0.00029445/I833^3*C833</f>
        <v>-4.277653077971E-008</v>
      </c>
      <c r="H833" s="0" t="n">
        <f aca="false">-0.00029445/I833^3*D833</f>
        <v>-1.38312859117982E-007</v>
      </c>
      <c r="I833" s="0" t="n">
        <f aca="false">SQRT(C833^2+D833^2)</f>
        <v>45.0979205004001</v>
      </c>
    </row>
    <row r="834" customFormat="false" ht="12.75" hidden="false" customHeight="false" outlineLevel="0" collapsed="false">
      <c r="A834" s="3" t="n">
        <f aca="false">A833+$C$3</f>
        <v>54288</v>
      </c>
      <c r="B834" s="0" t="n">
        <f aca="false">B833+$C$3</f>
        <v>16580</v>
      </c>
      <c r="C834" s="0" t="n">
        <f aca="false">C833+E833*$C$3</f>
        <v>13.2801612744684</v>
      </c>
      <c r="D834" s="0" t="n">
        <f aca="false">D833+F833*$C$3</f>
        <v>43.0900815939862</v>
      </c>
      <c r="E834" s="0" t="n">
        <f aca="false">E833+G833*$C$3</f>
        <v>-0.00223716729442097</v>
      </c>
      <c r="F834" s="0" t="n">
        <f aca="false">F833+H833*$C$3</f>
        <v>0.000278828232519384</v>
      </c>
      <c r="G834" s="0" t="n">
        <f aca="false">-0.00029445/I834^3*C834</f>
        <v>-4.26551122290001E-008</v>
      </c>
      <c r="H834" s="0" t="n">
        <f aca="false">-0.00029445/I834^3*D834</f>
        <v>-1.38402857341944E-007</v>
      </c>
      <c r="I834" s="0" t="n">
        <f aca="false">SQRT(C834^2+D834^2)</f>
        <v>45.0901077316553</v>
      </c>
    </row>
    <row r="835" customFormat="false" ht="12.75" hidden="false" customHeight="false" outlineLevel="0" collapsed="false">
      <c r="A835" s="3" t="n">
        <f aca="false">A834+$C$3</f>
        <v>54308</v>
      </c>
      <c r="B835" s="0" t="n">
        <f aca="false">B834+$C$3</f>
        <v>16600</v>
      </c>
      <c r="C835" s="0" t="n">
        <f aca="false">C834+E834*$C$3</f>
        <v>13.23541792858</v>
      </c>
      <c r="D835" s="0" t="n">
        <f aca="false">D834+F834*$C$3</f>
        <v>43.0956581586366</v>
      </c>
      <c r="E835" s="0" t="n">
        <f aca="false">E834+G834*$C$3</f>
        <v>-0.00223802039666555</v>
      </c>
      <c r="F835" s="0" t="n">
        <f aca="false">F834+H834*$C$3</f>
        <v>0.000276060175372545</v>
      </c>
      <c r="G835" s="0" t="n">
        <f aca="false">-0.00029445/I835^3*C835</f>
        <v>-4.25335448663781E-008</v>
      </c>
      <c r="H835" s="0" t="n">
        <f aca="false">-0.00029445/I835^3*D835</f>
        <v>-1.38492877197201E-007</v>
      </c>
      <c r="I835" s="0" t="n">
        <f aca="false">SQRT(C835^2+D835^2)</f>
        <v>45.0822807749368</v>
      </c>
    </row>
    <row r="836" customFormat="false" ht="12.75" hidden="false" customHeight="false" outlineLevel="0" collapsed="false">
      <c r="A836" s="3" t="n">
        <f aca="false">A835+$C$3</f>
        <v>54328</v>
      </c>
      <c r="B836" s="0" t="n">
        <f aca="false">B835+$C$3</f>
        <v>16620</v>
      </c>
      <c r="C836" s="0" t="n">
        <f aca="false">C835+E835*$C$3</f>
        <v>13.1906575206467</v>
      </c>
      <c r="D836" s="0" t="n">
        <f aca="false">D835+F835*$C$3</f>
        <v>43.101179362144</v>
      </c>
      <c r="E836" s="0" t="n">
        <f aca="false">E835+G835*$C$3</f>
        <v>-0.00223887106756288</v>
      </c>
      <c r="F836" s="0" t="n">
        <f aca="false">F835+H835*$C$3</f>
        <v>0.000273290317828601</v>
      </c>
      <c r="G836" s="0" t="n">
        <f aca="false">-0.00029445/I836^3*C836</f>
        <v>-4.24118282882095E-008</v>
      </c>
      <c r="H836" s="0" t="n">
        <f aca="false">-0.00029445/I836^3*D836</f>
        <v>-1.38582918650211E-007</v>
      </c>
      <c r="I836" s="0" t="n">
        <f aca="false">SQRT(C836^2+D836^2)</f>
        <v>45.0744396330637</v>
      </c>
    </row>
    <row r="837" customFormat="false" ht="12.75" hidden="false" customHeight="false" outlineLevel="0" collapsed="false">
      <c r="A837" s="3" t="n">
        <f aca="false">A836+$C$3</f>
        <v>54348</v>
      </c>
      <c r="B837" s="0" t="n">
        <f aca="false">B836+$C$3</f>
        <v>16640</v>
      </c>
      <c r="C837" s="0" t="n">
        <f aca="false">C836+E836*$C$3</f>
        <v>13.1458800992954</v>
      </c>
      <c r="D837" s="0" t="n">
        <f aca="false">D836+F836*$C$3</f>
        <v>43.1066451685006</v>
      </c>
      <c r="E837" s="0" t="n">
        <f aca="false">E836+G836*$C$3</f>
        <v>-0.00223971930412865</v>
      </c>
      <c r="F837" s="0" t="n">
        <f aca="false">F836+H836*$C$3</f>
        <v>0.000270518659455597</v>
      </c>
      <c r="G837" s="0" t="n">
        <f aca="false">-0.00029445/I837^3*C837</f>
        <v>-4.22899620900014E-008</v>
      </c>
      <c r="H837" s="0" t="n">
        <f aca="false">-0.00029445/I837^3*D837</f>
        <v>-1.38672981666761E-007</v>
      </c>
      <c r="I837" s="0" t="n">
        <f aca="false">SQRT(C837^2+D837^2)</f>
        <v>45.0665843088653</v>
      </c>
    </row>
    <row r="838" customFormat="false" ht="12.75" hidden="false" customHeight="false" outlineLevel="0" collapsed="false">
      <c r="A838" s="3" t="n">
        <f aca="false">A837+$C$3</f>
        <v>54368</v>
      </c>
      <c r="B838" s="0" t="n">
        <f aca="false">B837+$C$3</f>
        <v>16660</v>
      </c>
      <c r="C838" s="0" t="n">
        <f aca="false">C837+E837*$C$3</f>
        <v>13.1010857132128</v>
      </c>
      <c r="D838" s="0" t="n">
        <f aca="false">D837+F837*$C$3</f>
        <v>43.1120555416897</v>
      </c>
      <c r="E838" s="0" t="n">
        <f aca="false">E837+G837*$C$3</f>
        <v>-0.00224056510337045</v>
      </c>
      <c r="F838" s="0" t="n">
        <f aca="false">F837+H837*$C$3</f>
        <v>0.000267745199822262</v>
      </c>
      <c r="G838" s="0" t="n">
        <f aca="false">-0.00029445/I838^3*C838</f>
        <v>-4.21679458663998E-008</v>
      </c>
      <c r="H838" s="0" t="n">
        <f aca="false">-0.00029445/I838^3*D838</f>
        <v>-1.38763066211966E-007</v>
      </c>
      <c r="I838" s="0" t="n">
        <f aca="false">SQRT(C838^2+D838^2)</f>
        <v>45.0587148051816</v>
      </c>
    </row>
    <row r="839" customFormat="false" ht="12.75" hidden="false" customHeight="false" outlineLevel="0" collapsed="false">
      <c r="A839" s="3" t="n">
        <f aca="false">A838+$C$3</f>
        <v>54388</v>
      </c>
      <c r="B839" s="0" t="n">
        <f aca="false">B838+$C$3</f>
        <v>16680</v>
      </c>
      <c r="C839" s="0" t="n">
        <f aca="false">C838+E838*$C$3</f>
        <v>13.0562744111454</v>
      </c>
      <c r="D839" s="0" t="n">
        <f aca="false">D838+F838*$C$3</f>
        <v>43.1174104456862</v>
      </c>
      <c r="E839" s="0" t="n">
        <f aca="false">E838+G838*$C$3</f>
        <v>-0.00224140846228777</v>
      </c>
      <c r="F839" s="0" t="n">
        <f aca="false">F838+H838*$C$3</f>
        <v>0.000264969938498022</v>
      </c>
      <c r="G839" s="0" t="n">
        <f aca="false">-0.00029445/I839^3*C839</f>
        <v>-4.20457792111884E-008</v>
      </c>
      <c r="H839" s="0" t="n">
        <f aca="false">-0.00029445/I839^3*D839</f>
        <v>-1.38853172250265E-007</v>
      </c>
      <c r="I839" s="0" t="n">
        <f aca="false">SQRT(C839^2+D839^2)</f>
        <v>45.0508311248627</v>
      </c>
    </row>
    <row r="840" customFormat="false" ht="12.75" hidden="false" customHeight="false" outlineLevel="0" collapsed="false">
      <c r="A840" s="3" t="n">
        <f aca="false">A839+$C$3</f>
        <v>54408</v>
      </c>
      <c r="B840" s="0" t="n">
        <f aca="false">B839+$C$3</f>
        <v>16700</v>
      </c>
      <c r="C840" s="0" t="n">
        <f aca="false">C839+E839*$C$3</f>
        <v>13.0114462418997</v>
      </c>
      <c r="D840" s="0" t="n">
        <f aca="false">D839+F839*$C$3</f>
        <v>43.1227098444561</v>
      </c>
      <c r="E840" s="0" t="n">
        <f aca="false">E839+G839*$C$3</f>
        <v>-0.002242249377872</v>
      </c>
      <c r="F840" s="0" t="n">
        <f aca="false">F839+H839*$C$3</f>
        <v>0.000262192875053017</v>
      </c>
      <c r="G840" s="0" t="n">
        <f aca="false">-0.00029445/I840^3*C840</f>
        <v>-4.19234617172863E-008</v>
      </c>
      <c r="H840" s="0" t="n">
        <f aca="false">-0.00029445/I840^3*D840</f>
        <v>-1.38943299745421E-007</v>
      </c>
      <c r="I840" s="0" t="n">
        <f aca="false">SQRT(C840^2+D840^2)</f>
        <v>45.0429332707695</v>
      </c>
    </row>
    <row r="841" customFormat="false" ht="12.75" hidden="false" customHeight="false" outlineLevel="0" collapsed="false">
      <c r="A841" s="3" t="n">
        <f aca="false">A840+$C$3</f>
        <v>54428</v>
      </c>
      <c r="B841" s="0" t="n">
        <f aca="false">B840+$C$3</f>
        <v>16720</v>
      </c>
      <c r="C841" s="0" t="n">
        <f aca="false">C840+E840*$C$3</f>
        <v>12.9666012543422</v>
      </c>
      <c r="D841" s="0" t="n">
        <f aca="false">D840+F840*$C$3</f>
        <v>43.1279537019572</v>
      </c>
      <c r="E841" s="0" t="n">
        <f aca="false">E840+G840*$C$3</f>
        <v>-0.00224308784710634</v>
      </c>
      <c r="F841" s="0" t="n">
        <f aca="false">F840+H840*$C$3</f>
        <v>0.000259414009058109</v>
      </c>
      <c r="G841" s="0" t="n">
        <f aca="false">-0.00029445/I841^3*C841</f>
        <v>-4.18009929767462E-008</v>
      </c>
      <c r="H841" s="0" t="n">
        <f aca="false">-0.00029445/I841^3*D841</f>
        <v>-1.39033448660514E-007</v>
      </c>
      <c r="I841" s="0" t="n">
        <f aca="false">SQRT(C841^2+D841^2)</f>
        <v>45.0350212457735</v>
      </c>
    </row>
    <row r="842" customFormat="false" ht="12.75" hidden="false" customHeight="false" outlineLevel="0" collapsed="false">
      <c r="A842" s="3" t="n">
        <f aca="false">A841+$C$3</f>
        <v>54448</v>
      </c>
      <c r="B842" s="0" t="n">
        <f aca="false">B841+$C$3</f>
        <v>16740</v>
      </c>
      <c r="C842" s="0" t="n">
        <f aca="false">C841+E841*$C$3</f>
        <v>12.9217394974001</v>
      </c>
      <c r="D842" s="0" t="n">
        <f aca="false">D841+F841*$C$3</f>
        <v>43.1331419821383</v>
      </c>
      <c r="E842" s="0" t="n">
        <f aca="false">E841+G841*$C$3</f>
        <v>-0.00224392386696588</v>
      </c>
      <c r="F842" s="0" t="n">
        <f aca="false">F841+H841*$C$3</f>
        <v>0.000256633340084898</v>
      </c>
      <c r="G842" s="0" t="n">
        <f aca="false">-0.00029445/I842^3*C842</f>
        <v>-4.16783725807524E-008</v>
      </c>
      <c r="H842" s="0" t="n">
        <f aca="false">-0.00029445/I842^3*D842</f>
        <v>-1.3912361895794E-007</v>
      </c>
      <c r="I842" s="0" t="n">
        <f aca="false">SQRT(C842^2+D842^2)</f>
        <v>45.0270950527566</v>
      </c>
    </row>
    <row r="843" customFormat="false" ht="12.75" hidden="false" customHeight="false" outlineLevel="0" collapsed="false">
      <c r="A843" s="3" t="n">
        <f aca="false">A842+$C$3</f>
        <v>54468</v>
      </c>
      <c r="B843" s="0" t="n">
        <f aca="false">B842+$C$3</f>
        <v>16760</v>
      </c>
      <c r="C843" s="0" t="n">
        <f aca="false">C842+E842*$C$3</f>
        <v>12.8768610200608</v>
      </c>
      <c r="D843" s="0" t="n">
        <f aca="false">D842+F842*$C$3</f>
        <v>43.13827464894</v>
      </c>
      <c r="E843" s="0" t="n">
        <f aca="false">E842+G842*$C$3</f>
        <v>-0.00224475743441749</v>
      </c>
      <c r="F843" s="0" t="n">
        <f aca="false">F842+H842*$C$3</f>
        <v>0.00025385086770574</v>
      </c>
      <c r="G843" s="0" t="n">
        <f aca="false">-0.00029445/I843^3*C843</f>
        <v>-4.1555600119619E-008</v>
      </c>
      <c r="H843" s="0" t="n">
        <f aca="false">-0.00029445/I843^3*D843</f>
        <v>-1.39213810599409E-007</v>
      </c>
      <c r="I843" s="0" t="n">
        <f aca="false">SQRT(C843^2+D843^2)</f>
        <v>45.0191546946113</v>
      </c>
    </row>
    <row r="844" customFormat="false" ht="12.75" hidden="false" customHeight="false" outlineLevel="0" collapsed="false">
      <c r="A844" s="3" t="n">
        <f aca="false">A843+$C$3</f>
        <v>54488</v>
      </c>
      <c r="B844" s="0" t="n">
        <f aca="false">B843+$C$3</f>
        <v>16780</v>
      </c>
      <c r="C844" s="0" t="n">
        <f aca="false">C843+E843*$C$3</f>
        <v>12.8319658713724</v>
      </c>
      <c r="D844" s="0" t="n">
        <f aca="false">D843+F843*$C$3</f>
        <v>43.1433516662942</v>
      </c>
      <c r="E844" s="0" t="n">
        <f aca="false">E843+G843*$C$3</f>
        <v>-0.00224558854641989</v>
      </c>
      <c r="F844" s="0" t="n">
        <f aca="false">F843+H843*$C$3</f>
        <v>0.000251066591493751</v>
      </c>
      <c r="G844" s="0" t="n">
        <f aca="false">-0.00029445/I844^3*C844</f>
        <v>-4.14326751827881E-008</v>
      </c>
      <c r="H844" s="0" t="n">
        <f aca="false">-0.00029445/I844^3*D844</f>
        <v>-1.3930402354594E-007</v>
      </c>
      <c r="I844" s="0" t="n">
        <f aca="false">SQRT(C844^2+D844^2)</f>
        <v>45.011200174241</v>
      </c>
    </row>
    <row r="845" customFormat="false" ht="12.75" hidden="false" customHeight="false" outlineLevel="0" collapsed="false">
      <c r="A845" s="3" t="n">
        <f aca="false">A844+$C$3</f>
        <v>54508</v>
      </c>
      <c r="B845" s="0" t="n">
        <f aca="false">B844+$C$3</f>
        <v>16800</v>
      </c>
      <c r="C845" s="0" t="n">
        <f aca="false">C844+E844*$C$3</f>
        <v>12.787054100444</v>
      </c>
      <c r="D845" s="0" t="n">
        <f aca="false">D844+F844*$C$3</f>
        <v>43.148372998124</v>
      </c>
      <c r="E845" s="0" t="n">
        <f aca="false">E844+G844*$C$3</f>
        <v>-0.00224641719992354</v>
      </c>
      <c r="F845" s="0" t="n">
        <f aca="false">F844+H844*$C$3</f>
        <v>0.000248280511022833</v>
      </c>
      <c r="G845" s="0" t="n">
        <f aca="false">-0.00029445/I845^3*C845</f>
        <v>-4.13095973588276E-008</v>
      </c>
      <c r="H845" s="0" t="n">
        <f aca="false">-0.00029445/I845^3*D845</f>
        <v>-1.39394257757861E-007</v>
      </c>
      <c r="I845" s="0" t="n">
        <f aca="false">SQRT(C845^2+D845^2)</f>
        <v>45.0032314945596</v>
      </c>
    </row>
    <row r="846" customFormat="false" ht="12.75" hidden="false" customHeight="false" outlineLevel="0" collapsed="false">
      <c r="A846" s="3" t="n">
        <f aca="false">A845+$C$3</f>
        <v>54528</v>
      </c>
      <c r="B846" s="0" t="n">
        <f aca="false">B845+$C$3</f>
        <v>16820</v>
      </c>
      <c r="C846" s="0" t="n">
        <f aca="false">C845+E845*$C$3</f>
        <v>12.7421257564456</v>
      </c>
      <c r="D846" s="0" t="n">
        <f aca="false">D845+F845*$C$3</f>
        <v>43.1533386083445</v>
      </c>
      <c r="E846" s="0" t="n">
        <f aca="false">E845+G845*$C$3</f>
        <v>-0.00224724339187072</v>
      </c>
      <c r="F846" s="0" t="n">
        <f aca="false">F845+H845*$C$3</f>
        <v>0.000245492625867675</v>
      </c>
      <c r="G846" s="0" t="n">
        <f aca="false">-0.00029445/I846^3*C846</f>
        <v>-4.11863662354294E-008</v>
      </c>
      <c r="H846" s="0" t="n">
        <f aca="false">-0.00029445/I846^3*D846</f>
        <v>-1.39484513194803E-007</v>
      </c>
      <c r="I846" s="0" t="n">
        <f aca="false">SQRT(C846^2+D846^2)</f>
        <v>44.9952486584918</v>
      </c>
    </row>
    <row r="847" customFormat="false" ht="12.75" hidden="false" customHeight="false" outlineLevel="0" collapsed="false">
      <c r="A847" s="3" t="n">
        <f aca="false">A846+$C$3</f>
        <v>54548</v>
      </c>
      <c r="B847" s="0" t="n">
        <f aca="false">B846+$C$3</f>
        <v>16840</v>
      </c>
      <c r="C847" s="0" t="n">
        <f aca="false">C846+E846*$C$3</f>
        <v>12.6971808886082</v>
      </c>
      <c r="D847" s="0" t="n">
        <f aca="false">D846+F846*$C$3</f>
        <v>43.1582484608618</v>
      </c>
      <c r="E847" s="0" t="n">
        <f aca="false">E846+G846*$C$3</f>
        <v>-0.00224806711919543</v>
      </c>
      <c r="F847" s="0" t="n">
        <f aca="false">F846+H846*$C$3</f>
        <v>0.000242702935603779</v>
      </c>
      <c r="G847" s="0" t="n">
        <f aca="false">-0.00029445/I847^3*C847</f>
        <v>-4.10629813994076E-008</v>
      </c>
      <c r="H847" s="0" t="n">
        <f aca="false">-0.00029445/I847^3*D847</f>
        <v>-1.39574789815698E-007</v>
      </c>
      <c r="I847" s="0" t="n">
        <f aca="false">SQRT(C847^2+D847^2)</f>
        <v>44.9872516689731</v>
      </c>
    </row>
    <row r="848" customFormat="false" ht="12.75" hidden="false" customHeight="false" outlineLevel="0" collapsed="false">
      <c r="A848" s="3" t="n">
        <f aca="false">A847+$C$3</f>
        <v>54568</v>
      </c>
      <c r="B848" s="0" t="n">
        <f aca="false">B847+$C$3</f>
        <v>16860</v>
      </c>
      <c r="C848" s="0" t="n">
        <f aca="false">C847+E847*$C$3</f>
        <v>12.6522195462243</v>
      </c>
      <c r="D848" s="0" t="n">
        <f aca="false">D847+F847*$C$3</f>
        <v>43.1631025195739</v>
      </c>
      <c r="E848" s="0" t="n">
        <f aca="false">E847+G847*$C$3</f>
        <v>-0.00224888837882342</v>
      </c>
      <c r="F848" s="0" t="n">
        <f aca="false">F847+H847*$C$3</f>
        <v>0.000239911439807465</v>
      </c>
      <c r="G848" s="0" t="n">
        <f aca="false">-0.00029445/I848^3*C848</f>
        <v>-4.09394424366964E-008</v>
      </c>
      <c r="H848" s="0" t="n">
        <f aca="false">-0.00029445/I848^3*D848</f>
        <v>-1.39665087578777E-007</v>
      </c>
      <c r="I848" s="0" t="n">
        <f aca="false">SQRT(C848^2+D848^2)</f>
        <v>44.9792405289497</v>
      </c>
    </row>
    <row r="849" customFormat="false" ht="12.75" hidden="false" customHeight="false" outlineLevel="0" collapsed="false">
      <c r="A849" s="3" t="n">
        <f aca="false">A848+$C$3</f>
        <v>54588</v>
      </c>
      <c r="B849" s="0" t="n">
        <f aca="false">B848+$C$3</f>
        <v>16880</v>
      </c>
      <c r="C849" s="0" t="n">
        <f aca="false">C848+E848*$C$3</f>
        <v>12.6072417786478</v>
      </c>
      <c r="D849" s="0" t="n">
        <f aca="false">D848+F848*$C$3</f>
        <v>43.1679007483701</v>
      </c>
      <c r="E849" s="0" t="n">
        <f aca="false">E848+G848*$C$3</f>
        <v>-0.00224970716767215</v>
      </c>
      <c r="F849" s="0" t="n">
        <f aca="false">F848+H848*$C$3</f>
        <v>0.00023711813805589</v>
      </c>
      <c r="G849" s="0" t="n">
        <f aca="false">-0.00029445/I849^3*C849</f>
        <v>-4.08157489323483E-008</v>
      </c>
      <c r="H849" s="0" t="n">
        <f aca="false">-0.00029445/I849^3*D849</f>
        <v>-1.39755406441565E-007</v>
      </c>
      <c r="I849" s="0" t="n">
        <f aca="false">SQRT(C849^2+D849^2)</f>
        <v>44.9712152413787</v>
      </c>
    </row>
    <row r="850" customFormat="false" ht="12.75" hidden="false" customHeight="false" outlineLevel="0" collapsed="false">
      <c r="A850" s="3" t="n">
        <f aca="false">A849+$C$3</f>
        <v>54608</v>
      </c>
      <c r="B850" s="0" t="n">
        <f aca="false">B849+$C$3</f>
        <v>16900</v>
      </c>
      <c r="C850" s="0" t="n">
        <f aca="false">C849+E849*$C$3</f>
        <v>12.5622476352943</v>
      </c>
      <c r="D850" s="0" t="n">
        <f aca="false">D849+F849*$C$3</f>
        <v>43.1726431111312</v>
      </c>
      <c r="E850" s="0" t="n">
        <f aca="false">E849+G849*$C$3</f>
        <v>-0.0022505234826508</v>
      </c>
      <c r="F850" s="0" t="n">
        <f aca="false">F849+H849*$C$3</f>
        <v>0.000234323029927059</v>
      </c>
      <c r="G850" s="0" t="n">
        <f aca="false">-0.00029445/I850^3*C850</f>
        <v>-4.06919004705322E-008</v>
      </c>
      <c r="H850" s="0" t="n">
        <f aca="false">-0.00029445/I850^3*D850</f>
        <v>-1.39845746360882E-007</v>
      </c>
      <c r="I850" s="0" t="n">
        <f aca="false">SQRT(C850^2+D850^2)</f>
        <v>44.9631758092282</v>
      </c>
    </row>
    <row r="851" customFormat="false" ht="12.75" hidden="false" customHeight="false" outlineLevel="0" collapsed="false">
      <c r="A851" s="3" t="n">
        <f aca="false">A850+$C$3</f>
        <v>54628</v>
      </c>
      <c r="B851" s="0" t="n">
        <f aca="false">B850+$C$3</f>
        <v>16920</v>
      </c>
      <c r="C851" s="0" t="n">
        <f aca="false">C850+E850*$C$3</f>
        <v>12.5172371656413</v>
      </c>
      <c r="D851" s="0" t="n">
        <f aca="false">D850+F850*$C$3</f>
        <v>43.1773295717297</v>
      </c>
      <c r="E851" s="0" t="n">
        <f aca="false">E850+G850*$C$3</f>
        <v>-0.00225133732066021</v>
      </c>
      <c r="F851" s="0" t="n">
        <f aca="false">F850+H850*$C$3</f>
        <v>0.000231526114999841</v>
      </c>
      <c r="G851" s="0" t="n">
        <f aca="false">-0.00029445/I851^3*C851</f>
        <v>-4.05678966345312E-008</v>
      </c>
      <c r="H851" s="0" t="n">
        <f aca="false">-0.00029445/I851^3*D851</f>
        <v>-1.39936107292833E-007</v>
      </c>
      <c r="I851" s="0" t="n">
        <f aca="false">SQRT(C851^2+D851^2)</f>
        <v>44.955122235477</v>
      </c>
    </row>
    <row r="852" customFormat="false" ht="12.75" hidden="false" customHeight="false" outlineLevel="0" collapsed="false">
      <c r="A852" s="3" t="n">
        <f aca="false">A851+$C$3</f>
        <v>54648</v>
      </c>
      <c r="B852" s="0" t="n">
        <f aca="false">B851+$C$3</f>
        <v>16940</v>
      </c>
      <c r="C852" s="0" t="n">
        <f aca="false">C851+E851*$C$3</f>
        <v>12.4722104192281</v>
      </c>
      <c r="D852" s="0" t="n">
        <f aca="false">D851+F851*$C$3</f>
        <v>43.1819600940297</v>
      </c>
      <c r="E852" s="0" t="n">
        <f aca="false">E851+G851*$C$3</f>
        <v>-0.0022521486785929</v>
      </c>
      <c r="F852" s="0" t="n">
        <f aca="false">F851+H851*$C$3</f>
        <v>0.000228727392853984</v>
      </c>
      <c r="G852" s="0" t="n">
        <f aca="false">-0.00029445/I852^3*C852</f>
        <v>-4.04437370067411E-008</v>
      </c>
      <c r="H852" s="0" t="n">
        <f aca="false">-0.00029445/I852^3*D852</f>
        <v>-1.40026489192812E-007</v>
      </c>
      <c r="I852" s="0" t="n">
        <f aca="false">SQRT(C852^2+D852^2)</f>
        <v>44.9470545231151</v>
      </c>
    </row>
    <row r="853" customFormat="false" ht="12.75" hidden="false" customHeight="false" outlineLevel="0" collapsed="false">
      <c r="A853" s="3" t="n">
        <f aca="false">A852+$C$3</f>
        <v>54668</v>
      </c>
      <c r="B853" s="0" t="n">
        <f aca="false">B852+$C$3</f>
        <v>16960</v>
      </c>
      <c r="C853" s="0" t="n">
        <f aca="false">C852+E852*$C$3</f>
        <v>12.4271674456563</v>
      </c>
      <c r="D853" s="0" t="n">
        <f aca="false">D852+F852*$C$3</f>
        <v>43.1865346418868</v>
      </c>
      <c r="E853" s="0" t="n">
        <f aca="false">E852+G852*$C$3</f>
        <v>-0.00225295755333303</v>
      </c>
      <c r="F853" s="0" t="n">
        <f aca="false">F852+H852*$C$3</f>
        <v>0.000225926863070128</v>
      </c>
      <c r="G853" s="0" t="n">
        <f aca="false">-0.00029445/I853^3*C853</f>
        <v>-4.03194211686681E-008</v>
      </c>
      <c r="H853" s="0" t="n">
        <f aca="false">-0.00029445/I853^3*D853</f>
        <v>-1.40116892015496E-007</v>
      </c>
      <c r="I853" s="0" t="n">
        <f aca="false">SQRT(C853^2+D853^2)</f>
        <v>44.9389726751432</v>
      </c>
    </row>
    <row r="854" customFormat="false" ht="12.75" hidden="false" customHeight="false" outlineLevel="0" collapsed="false">
      <c r="A854" s="3" t="n">
        <f aca="false">A853+$C$3</f>
        <v>54688</v>
      </c>
      <c r="B854" s="0" t="n">
        <f aca="false">B853+$C$3</f>
        <v>16980</v>
      </c>
      <c r="C854" s="0" t="n">
        <f aca="false">C853+E853*$C$3</f>
        <v>12.3821082945896</v>
      </c>
      <c r="D854" s="0" t="n">
        <f aca="false">D853+F853*$C$3</f>
        <v>43.1910531791482</v>
      </c>
      <c r="E854" s="0" t="n">
        <f aca="false">E853+G853*$C$3</f>
        <v>-0.00225376394175641</v>
      </c>
      <c r="F854" s="0" t="n">
        <f aca="false">F853+H853*$C$3</f>
        <v>0.000223124525229818</v>
      </c>
      <c r="G854" s="0" t="n">
        <f aca="false">-0.00029445/I854^3*C854</f>
        <v>-4.01949487009272E-008</v>
      </c>
      <c r="H854" s="0" t="n">
        <f aca="false">-0.00029445/I854^3*D854</f>
        <v>-1.40207315714841E-007</v>
      </c>
      <c r="I854" s="0" t="n">
        <f aca="false">SQRT(C854^2+D854^2)</f>
        <v>44.9308766945733</v>
      </c>
    </row>
    <row r="855" customFormat="false" ht="12.75" hidden="false" customHeight="false" outlineLevel="0" collapsed="false">
      <c r="A855" s="3" t="n">
        <f aca="false">A854+$C$3</f>
        <v>54708</v>
      </c>
      <c r="B855" s="0" t="n">
        <f aca="false">B854+$C$3</f>
        <v>17000</v>
      </c>
      <c r="C855" s="0" t="n">
        <f aca="false">C854+E854*$C$3</f>
        <v>12.3370330157545</v>
      </c>
      <c r="D855" s="0" t="n">
        <f aca="false">D854+F854*$C$3</f>
        <v>43.1955156696528</v>
      </c>
      <c r="E855" s="0" t="n">
        <f aca="false">E854+G854*$C$3</f>
        <v>-0.00225456784073042</v>
      </c>
      <c r="F855" s="0" t="n">
        <f aca="false">F854+H854*$C$3</f>
        <v>0.000220320378915521</v>
      </c>
      <c r="G855" s="0" t="n">
        <f aca="false">-0.00029445/I855^3*C855</f>
        <v>-4.00703191832398E-008</v>
      </c>
      <c r="H855" s="0" t="n">
        <f aca="false">-0.00029445/I855^3*D855</f>
        <v>-1.4029776024408E-007</v>
      </c>
      <c r="I855" s="0" t="n">
        <f aca="false">SQRT(C855^2+D855^2)</f>
        <v>44.9227665844284</v>
      </c>
    </row>
    <row r="856" customFormat="false" ht="12.75" hidden="false" customHeight="false" outlineLevel="0" collapsed="false">
      <c r="A856" s="3" t="n">
        <f aca="false">A855+$C$3</f>
        <v>54728</v>
      </c>
      <c r="B856" s="0" t="n">
        <f aca="false">B855+$C$3</f>
        <v>17020</v>
      </c>
      <c r="C856" s="0" t="n">
        <f aca="false">C855+E855*$C$3</f>
        <v>12.2919416589399</v>
      </c>
      <c r="D856" s="0" t="n">
        <f aca="false">D855+F855*$C$3</f>
        <v>43.1999220772311</v>
      </c>
      <c r="E856" s="0" t="n">
        <f aca="false">E855+G855*$C$3</f>
        <v>-0.00225536924711409</v>
      </c>
      <c r="F856" s="0" t="n">
        <f aca="false">F855+H855*$C$3</f>
        <v>0.00021751442371064</v>
      </c>
      <c r="G856" s="0" t="n">
        <f aca="false">-0.00029445/I856^3*C856</f>
        <v>-3.99455321944322E-008</v>
      </c>
      <c r="H856" s="0" t="n">
        <f aca="false">-0.00029445/I856^3*D856</f>
        <v>-1.4038822555572E-007</v>
      </c>
      <c r="I856" s="0" t="n">
        <f aca="false">SQRT(C856^2+D856^2)</f>
        <v>44.9146423477425</v>
      </c>
    </row>
    <row r="857" customFormat="false" ht="12.75" hidden="false" customHeight="false" outlineLevel="0" collapsed="false">
      <c r="A857" s="3" t="n">
        <f aca="false">A856+$C$3</f>
        <v>54748</v>
      </c>
      <c r="B857" s="0" t="n">
        <f aca="false">B856+$C$3</f>
        <v>17040</v>
      </c>
      <c r="C857" s="0" t="n">
        <f aca="false">C856+E856*$C$3</f>
        <v>12.2468342739976</v>
      </c>
      <c r="D857" s="0" t="n">
        <f aca="false">D856+F856*$C$3</f>
        <v>43.2042723657053</v>
      </c>
      <c r="E857" s="0" t="n">
        <f aca="false">E856+G856*$C$3</f>
        <v>-0.00225616815775798</v>
      </c>
      <c r="F857" s="0" t="n">
        <f aca="false">F856+H856*$C$3</f>
        <v>0.000214706659199525</v>
      </c>
      <c r="G857" s="0" t="n">
        <f aca="false">-0.00029445/I857^3*C857</f>
        <v>-3.98205873124336E-008</v>
      </c>
      <c r="H857" s="0" t="n">
        <f aca="false">-0.00029445/I857^3*D857</f>
        <v>-1.40478711601538E-007</v>
      </c>
      <c r="I857" s="0" t="n">
        <f aca="false">SQRT(C857^2+D857^2)</f>
        <v>44.9065039875608</v>
      </c>
    </row>
    <row r="858" customFormat="false" ht="12.75" hidden="false" customHeight="false" outlineLevel="0" collapsed="false">
      <c r="A858" s="3" t="n">
        <f aca="false">A857+$C$3</f>
        <v>54768</v>
      </c>
      <c r="B858" s="0" t="n">
        <f aca="false">B857+$C$3</f>
        <v>17060</v>
      </c>
      <c r="C858" s="0" t="n">
        <f aca="false">C857+E857*$C$3</f>
        <v>12.2017109108424</v>
      </c>
      <c r="D858" s="0" t="n">
        <f aca="false">D857+F857*$C$3</f>
        <v>43.2085664988893</v>
      </c>
      <c r="E858" s="0" t="n">
        <f aca="false">E857+G857*$C$3</f>
        <v>-0.00225696456950423</v>
      </c>
      <c r="F858" s="0" t="n">
        <f aca="false">F857+H857*$C$3</f>
        <v>0.000211897084967495</v>
      </c>
      <c r="G858" s="0" t="n">
        <f aca="false">-0.00029445/I858^3*C858</f>
        <v>-3.96954841142739E-008</v>
      </c>
      <c r="H858" s="0" t="n">
        <f aca="false">-0.00029445/I858^3*D858</f>
        <v>-1.40569218332578E-007</v>
      </c>
      <c r="I858" s="0" t="n">
        <f aca="false">SQRT(C858^2+D858^2)</f>
        <v>44.8983515069397</v>
      </c>
    </row>
    <row r="859" customFormat="false" ht="12.75" hidden="false" customHeight="false" outlineLevel="0" collapsed="false">
      <c r="A859" s="3" t="n">
        <f aca="false">A858+$C$3</f>
        <v>54788</v>
      </c>
      <c r="B859" s="0" t="n">
        <f aca="false">B858+$C$3</f>
        <v>17080</v>
      </c>
      <c r="C859" s="0" t="n">
        <f aca="false">C858+E858*$C$3</f>
        <v>12.1565716194523</v>
      </c>
      <c r="D859" s="0" t="n">
        <f aca="false">D858+F858*$C$3</f>
        <v>43.2128044405887</v>
      </c>
      <c r="E859" s="0" t="n">
        <f aca="false">E858+G858*$C$3</f>
        <v>-0.00225775847918651</v>
      </c>
      <c r="F859" s="0" t="n">
        <f aca="false">F858+H858*$C$3</f>
        <v>0.000209085700600843</v>
      </c>
      <c r="G859" s="0" t="n">
        <f aca="false">-0.00029445/I859^3*C859</f>
        <v>-3.9570222176082E-008</v>
      </c>
      <c r="H859" s="0" t="n">
        <f aca="false">-0.00029445/I859^3*D859</f>
        <v>-1.40659745699151E-007</v>
      </c>
      <c r="I859" s="0" t="n">
        <f aca="false">SQRT(C859^2+D859^2)</f>
        <v>44.8901849089468</v>
      </c>
    </row>
    <row r="860" customFormat="false" ht="12.75" hidden="false" customHeight="false" outlineLevel="0" collapsed="false">
      <c r="A860" s="3" t="n">
        <f aca="false">A859+$C$3</f>
        <v>54808</v>
      </c>
      <c r="B860" s="0" t="n">
        <f aca="false">B859+$C$3</f>
        <v>17100</v>
      </c>
      <c r="C860" s="0" t="n">
        <f aca="false">C859+E859*$C$3</f>
        <v>12.1114164498686</v>
      </c>
      <c r="D860" s="0" t="n">
        <f aca="false">D859+F859*$C$3</f>
        <v>43.2169861546007</v>
      </c>
      <c r="E860" s="0" t="n">
        <f aca="false">E859+G859*$C$3</f>
        <v>-0.00225854988363003</v>
      </c>
      <c r="F860" s="0" t="n">
        <f aca="false">F859+H859*$C$3</f>
        <v>0.00020627250568686</v>
      </c>
      <c r="G860" s="0" t="n">
        <f aca="false">-0.00029445/I860^3*C860</f>
        <v>-3.94448010730837E-008</v>
      </c>
      <c r="H860" s="0" t="n">
        <f aca="false">-0.00029445/I860^3*D860</f>
        <v>-1.40750293650825E-007</v>
      </c>
      <c r="I860" s="0" t="n">
        <f aca="false">SQRT(C860^2+D860^2)</f>
        <v>44.882004196661</v>
      </c>
    </row>
    <row r="861" customFormat="false" ht="12.75" hidden="false" customHeight="false" outlineLevel="0" collapsed="false">
      <c r="A861" s="3" t="n">
        <f aca="false">A860+$C$3</f>
        <v>54828</v>
      </c>
      <c r="B861" s="0" t="n">
        <f aca="false">B860+$C$3</f>
        <v>17120</v>
      </c>
      <c r="C861" s="0" t="n">
        <f aca="false">C860+E860*$C$3</f>
        <v>12.066245452196</v>
      </c>
      <c r="D861" s="0" t="n">
        <f aca="false">D860+F860*$C$3</f>
        <v>43.2211116047144</v>
      </c>
      <c r="E861" s="0" t="n">
        <f aca="false">E860+G860*$C$3</f>
        <v>-0.0022593387796515</v>
      </c>
      <c r="F861" s="0" t="n">
        <f aca="false">F860+H860*$C$3</f>
        <v>0.000203457499813843</v>
      </c>
      <c r="G861" s="0" t="n">
        <f aca="false">-0.00029445/I861^3*C861</f>
        <v>-3.93192203795999E-008</v>
      </c>
      <c r="H861" s="0" t="n">
        <f aca="false">-0.00029445/I861^3*D861</f>
        <v>-1.40840862136429E-007</v>
      </c>
      <c r="I861" s="0" t="n">
        <f aca="false">SQRT(C861^2+D861^2)</f>
        <v>44.8738093731725</v>
      </c>
    </row>
    <row r="862" customFormat="false" ht="12.75" hidden="false" customHeight="false" outlineLevel="0" collapsed="false">
      <c r="A862" s="3" t="n">
        <f aca="false">A861+$C$3</f>
        <v>54848</v>
      </c>
      <c r="B862" s="0" t="n">
        <f aca="false">B861+$C$3</f>
        <v>17140</v>
      </c>
      <c r="C862" s="0" t="n">
        <f aca="false">C861+E861*$C$3</f>
        <v>12.021058676603</v>
      </c>
      <c r="D862" s="0" t="n">
        <f aca="false">D861+F861*$C$3</f>
        <v>43.2251807547107</v>
      </c>
      <c r="E862" s="0" t="n">
        <f aca="false">E861+G861*$C$3</f>
        <v>-0.00226012516405909</v>
      </c>
      <c r="F862" s="0" t="n">
        <f aca="false">F861+H861*$C$3</f>
        <v>0.000200640682571115</v>
      </c>
      <c r="G862" s="0" t="n">
        <f aca="false">-0.00029445/I862^3*C862</f>
        <v>-3.91934796690447E-008</v>
      </c>
      <c r="H862" s="0" t="n">
        <f aca="false">-0.00029445/I862^3*D862</f>
        <v>-1.40931451104046E-007</v>
      </c>
      <c r="I862" s="0" t="n">
        <f aca="false">SQRT(C862^2+D862^2)</f>
        <v>44.8656004415827</v>
      </c>
    </row>
    <row r="863" customFormat="false" ht="12.75" hidden="false" customHeight="false" outlineLevel="0" collapsed="false">
      <c r="A863" s="3" t="n">
        <f aca="false">A862+$C$3</f>
        <v>54868</v>
      </c>
      <c r="B863" s="0" t="n">
        <f aca="false">B862+$C$3</f>
        <v>17160</v>
      </c>
      <c r="C863" s="0" t="n">
        <f aca="false">C862+E862*$C$3</f>
        <v>11.9758561733218</v>
      </c>
      <c r="D863" s="0" t="n">
        <f aca="false">D862+F862*$C$3</f>
        <v>43.2291935683621</v>
      </c>
      <c r="E863" s="0" t="n">
        <f aca="false">E862+G862*$C$3</f>
        <v>-0.00226090903365247</v>
      </c>
      <c r="F863" s="0" t="n">
        <f aca="false">F862+H862*$C$3</f>
        <v>0.000197822053549034</v>
      </c>
      <c r="G863" s="0" t="n">
        <f aca="false">-0.00029445/I863^3*C863</f>
        <v>-3.90675785139231E-008</v>
      </c>
      <c r="H863" s="0" t="n">
        <f aca="false">-0.00029445/I863^3*D863</f>
        <v>-1.41022060501009E-007</v>
      </c>
      <c r="I863" s="0" t="n">
        <f aca="false">SQRT(C863^2+D863^2)</f>
        <v>44.8573774050045</v>
      </c>
    </row>
    <row r="864" customFormat="false" ht="12.75" hidden="false" customHeight="false" outlineLevel="0" collapsed="false">
      <c r="A864" s="3" t="n">
        <f aca="false">A863+$C$3</f>
        <v>54888</v>
      </c>
      <c r="B864" s="0" t="n">
        <f aca="false">B863+$C$3</f>
        <v>17180</v>
      </c>
      <c r="C864" s="0" t="n">
        <f aca="false">C863+E863*$C$3</f>
        <v>11.9306379926487</v>
      </c>
      <c r="D864" s="0" t="n">
        <f aca="false">D863+F863*$C$3</f>
        <v>43.2331500094331</v>
      </c>
      <c r="E864" s="0" t="n">
        <f aca="false">E863+G863*$C$3</f>
        <v>-0.00226169038522275</v>
      </c>
      <c r="F864" s="0" t="n">
        <f aca="false">F863+H863*$C$3</f>
        <v>0.000195001612339014</v>
      </c>
      <c r="G864" s="0" t="n">
        <f aca="false">-0.00029445/I864^3*C864</f>
        <v>-3.89415164858295E-008</v>
      </c>
      <c r="H864" s="0" t="n">
        <f aca="false">-0.00029445/I864^3*D864</f>
        <v>-1.41112690273901E-007</v>
      </c>
      <c r="I864" s="0" t="n">
        <f aca="false">SQRT(C864^2+D864^2)</f>
        <v>44.8491402665623</v>
      </c>
    </row>
    <row r="865" customFormat="false" ht="12.75" hidden="false" customHeight="false" outlineLevel="0" collapsed="false">
      <c r="A865" s="3" t="n">
        <f aca="false">A864+$C$3</f>
        <v>54908</v>
      </c>
      <c r="B865" s="0" t="n">
        <f aca="false">B864+$C$3</f>
        <v>17200</v>
      </c>
      <c r="C865" s="0" t="n">
        <f aca="false">C864+E864*$C$3</f>
        <v>11.8854041849443</v>
      </c>
      <c r="D865" s="0" t="n">
        <f aca="false">D864+F864*$C$3</f>
        <v>43.2370500416799</v>
      </c>
      <c r="E865" s="0" t="n">
        <f aca="false">E864+G864*$C$3</f>
        <v>-0.00226246921555246</v>
      </c>
      <c r="F865" s="0" t="n">
        <f aca="false">F864+H864*$C$3</f>
        <v>0.000192179358533536</v>
      </c>
      <c r="G865" s="0" t="n">
        <f aca="false">-0.00029445/I865^3*C865</f>
        <v>-3.88152931554454E-008</v>
      </c>
      <c r="H865" s="0" t="n">
        <f aca="false">-0.00029445/I865^3*D865</f>
        <v>-1.41203340368549E-007</v>
      </c>
      <c r="I865" s="0" t="n">
        <f aca="false">SQRT(C865^2+D865^2)</f>
        <v>44.8408890293917</v>
      </c>
    </row>
    <row r="866" customFormat="false" ht="12.75" hidden="false" customHeight="false" outlineLevel="0" collapsed="false">
      <c r="A866" s="3" t="n">
        <f aca="false">A865+$C$3</f>
        <v>54928</v>
      </c>
      <c r="B866" s="0" t="n">
        <f aca="false">B865+$C$3</f>
        <v>17220</v>
      </c>
      <c r="C866" s="0" t="n">
        <f aca="false">C865+E865*$C$3</f>
        <v>11.8401548006332</v>
      </c>
      <c r="D866" s="0" t="n">
        <f aca="false">D865+F865*$C$3</f>
        <v>43.2408936288506</v>
      </c>
      <c r="E866" s="0" t="n">
        <f aca="false">E865+G865*$C$3</f>
        <v>-0.00226324552141557</v>
      </c>
      <c r="F866" s="0" t="n">
        <f aca="false">F865+H865*$C$3</f>
        <v>0.000189355291726165</v>
      </c>
      <c r="G866" s="0" t="n">
        <f aca="false">-0.00029445/I866^3*C866</f>
        <v>-3.86889080925375E-008</v>
      </c>
      <c r="H866" s="0" t="n">
        <f aca="false">-0.00029445/I866^3*D866</f>
        <v>-1.41294010730022E-007</v>
      </c>
      <c r="I866" s="0" t="n">
        <f aca="false">SQRT(C866^2+D866^2)</f>
        <v>44.83262369664</v>
      </c>
    </row>
    <row r="867" customFormat="false" ht="12.75" hidden="false" customHeight="false" outlineLevel="0" collapsed="false">
      <c r="A867" s="3" t="n">
        <f aca="false">A866+$C$3</f>
        <v>54948</v>
      </c>
      <c r="B867" s="0" t="n">
        <f aca="false">B866+$C$3</f>
        <v>17240</v>
      </c>
      <c r="C867" s="0" t="n">
        <f aca="false">C866+E866*$C$3</f>
        <v>11.7948898902049</v>
      </c>
      <c r="D867" s="0" t="n">
        <f aca="false">D866+F866*$C$3</f>
        <v>43.2446807346851</v>
      </c>
      <c r="E867" s="0" t="n">
        <f aca="false">E866+G866*$C$3</f>
        <v>-0.00226401929957742</v>
      </c>
      <c r="F867" s="0" t="n">
        <f aca="false">F866+H866*$C$3</f>
        <v>0.000186529411511564</v>
      </c>
      <c r="G867" s="0" t="n">
        <f aca="false">-0.00029445/I867^3*C867</f>
        <v>-3.85623608659562E-008</v>
      </c>
      <c r="H867" s="0" t="n">
        <f aca="false">-0.00029445/I867^3*D867</f>
        <v>-1.41384701302626E-007</v>
      </c>
      <c r="I867" s="0" t="n">
        <f aca="false">SQRT(C867^2+D867^2)</f>
        <v>44.824344271466</v>
      </c>
    </row>
    <row r="868" customFormat="false" ht="12.75" hidden="false" customHeight="false" outlineLevel="0" collapsed="false">
      <c r="A868" s="3" t="n">
        <f aca="false">A867+$C$3</f>
        <v>54968</v>
      </c>
      <c r="B868" s="0" t="n">
        <f aca="false">B867+$C$3</f>
        <v>17260</v>
      </c>
      <c r="C868" s="0" t="n">
        <f aca="false">C867+E867*$C$3</f>
        <v>11.7496095042134</v>
      </c>
      <c r="D868" s="0" t="n">
        <f aca="false">D867+F867*$C$3</f>
        <v>43.2484113229153</v>
      </c>
      <c r="E868" s="0" t="n">
        <f aca="false">E867+G867*$C$3</f>
        <v>-0.00226479054679474</v>
      </c>
      <c r="F868" s="0" t="n">
        <f aca="false">F867+H867*$C$3</f>
        <v>0.000183701717485512</v>
      </c>
      <c r="G868" s="0" t="n">
        <f aca="false">-0.00029445/I868^3*C868</f>
        <v>-3.84356510436329E-008</v>
      </c>
      <c r="H868" s="0" t="n">
        <f aca="false">-0.00029445/I868^3*D868</f>
        <v>-1.41475412029905E-007</v>
      </c>
      <c r="I868" s="0" t="n">
        <f aca="false">SQRT(C868^2+D868^2)</f>
        <v>44.8160507570399</v>
      </c>
    </row>
    <row r="869" customFormat="false" ht="12.75" hidden="false" customHeight="false" outlineLevel="0" collapsed="false">
      <c r="A869" s="3" t="n">
        <f aca="false">A868+$C$3</f>
        <v>54988</v>
      </c>
      <c r="B869" s="0" t="n">
        <f aca="false">B868+$C$3</f>
        <v>17280</v>
      </c>
      <c r="C869" s="0" t="n">
        <f aca="false">C868+E868*$C$3</f>
        <v>11.7043136932775</v>
      </c>
      <c r="D869" s="0" t="n">
        <f aca="false">D868+F868*$C$3</f>
        <v>43.252085357265</v>
      </c>
      <c r="E869" s="0" t="n">
        <f aca="false">E868+G868*$C$3</f>
        <v>-0.00226555925981562</v>
      </c>
      <c r="F869" s="0" t="n">
        <f aca="false">F868+H868*$C$3</f>
        <v>0.000180872209244914</v>
      </c>
      <c r="G869" s="0" t="n">
        <f aca="false">-0.00029445/I869^3*C869</f>
        <v>-3.83087781925785E-008</v>
      </c>
      <c r="H869" s="0" t="n">
        <f aca="false">-0.00029445/I869^3*D869</f>
        <v>-1.41566142854631E-007</v>
      </c>
      <c r="I869" s="0" t="n">
        <f aca="false">SQRT(C869^2+D869^2)</f>
        <v>44.8077431565436</v>
      </c>
    </row>
    <row r="870" customFormat="false" ht="12.75" hidden="false" customHeight="false" outlineLevel="0" collapsed="false">
      <c r="A870" s="3" t="n">
        <f aca="false">A869+$C$3</f>
        <v>55008</v>
      </c>
      <c r="B870" s="0" t="n">
        <f aca="false">B869+$C$3</f>
        <v>17300</v>
      </c>
      <c r="C870" s="0" t="n">
        <f aca="false">C869+E869*$C$3</f>
        <v>11.6590025080812</v>
      </c>
      <c r="D870" s="0" t="n">
        <f aca="false">D869+F869*$C$3</f>
        <v>43.2557028014499</v>
      </c>
      <c r="E870" s="0" t="n">
        <f aca="false">E869+G869*$C$3</f>
        <v>-0.00226632543537947</v>
      </c>
      <c r="F870" s="0" t="n">
        <f aca="false">F869+H869*$C$3</f>
        <v>0.000178040886387821</v>
      </c>
      <c r="G870" s="0" t="n">
        <f aca="false">-0.00029445/I870^3*C870</f>
        <v>-3.81817418788815E-008</v>
      </c>
      <c r="H870" s="0" t="n">
        <f aca="false">-0.00029445/I870^3*D870</f>
        <v>-1.41656893718808E-007</v>
      </c>
      <c r="I870" s="0" t="n">
        <f aca="false">SQRT(C870^2+D870^2)</f>
        <v>44.7994214731709</v>
      </c>
    </row>
    <row r="871" customFormat="false" ht="12.75" hidden="false" customHeight="false" outlineLevel="0" collapsed="false">
      <c r="A871" s="3" t="n">
        <f aca="false">A870+$C$3</f>
        <v>55028</v>
      </c>
      <c r="B871" s="0" t="n">
        <f aca="false">B870+$C$3</f>
        <v>17320</v>
      </c>
      <c r="C871" s="0" t="n">
        <f aca="false">C870+E870*$C$3</f>
        <v>11.6136759993736</v>
      </c>
      <c r="D871" s="0" t="n">
        <f aca="false">D870+F870*$C$3</f>
        <v>43.2592636191777</v>
      </c>
      <c r="E871" s="0" t="n">
        <f aca="false">E870+G870*$C$3</f>
        <v>-0.00226708907021704</v>
      </c>
      <c r="F871" s="0" t="n">
        <f aca="false">F870+H870*$C$3</f>
        <v>0.000175207748513445</v>
      </c>
      <c r="G871" s="0" t="n">
        <f aca="false">-0.00029445/I871^3*C871</f>
        <v>-3.80545416677057E-008</v>
      </c>
      <c r="H871" s="0" t="n">
        <f aca="false">-0.00029445/I871^3*D871</f>
        <v>-1.41747664563662E-007</v>
      </c>
      <c r="I871" s="0" t="n">
        <f aca="false">SQRT(C871^2+D871^2)</f>
        <v>44.7910857101269</v>
      </c>
    </row>
    <row r="872" customFormat="false" ht="12.75" hidden="false" customHeight="false" outlineLevel="0" collapsed="false">
      <c r="A872" s="3" t="n">
        <f aca="false">A871+$C$3</f>
        <v>55048</v>
      </c>
      <c r="B872" s="0" t="n">
        <f aca="false">B871+$C$3</f>
        <v>17340</v>
      </c>
      <c r="C872" s="0" t="n">
        <f aca="false">C871+E871*$C$3</f>
        <v>11.5683342179692</v>
      </c>
      <c r="D872" s="0" t="n">
        <f aca="false">D871+F871*$C$3</f>
        <v>43.262767774148</v>
      </c>
      <c r="E872" s="0" t="n">
        <f aca="false">E871+G871*$C$3</f>
        <v>-0.0022678501610504</v>
      </c>
      <c r="F872" s="0" t="n">
        <f aca="false">F871+H871*$C$3</f>
        <v>0.000172372795222172</v>
      </c>
      <c r="G872" s="0" t="n">
        <f aca="false">-0.00029445/I872^3*C872</f>
        <v>-3.79271771232886E-008</v>
      </c>
      <c r="H872" s="0" t="n">
        <f aca="false">-0.00029445/I872^3*D872</f>
        <v>-1.41838455329643E-007</v>
      </c>
      <c r="I872" s="0" t="n">
        <f aca="false">SQRT(C872^2+D872^2)</f>
        <v>44.7827358706287</v>
      </c>
    </row>
    <row r="873" customFormat="false" ht="12.75" hidden="false" customHeight="false" outlineLevel="0" collapsed="false">
      <c r="A873" s="3" t="n">
        <f aca="false">A872+$C$3</f>
        <v>55068</v>
      </c>
      <c r="B873" s="0" t="n">
        <f aca="false">B872+$C$3</f>
        <v>17360</v>
      </c>
      <c r="C873" s="0" t="n">
        <f aca="false">C872+E872*$C$3</f>
        <v>11.5229772147482</v>
      </c>
      <c r="D873" s="0" t="n">
        <f aca="false">D872+F872*$C$3</f>
        <v>43.2662152300524</v>
      </c>
      <c r="E873" s="0" t="n">
        <f aca="false">E872+G872*$C$3</f>
        <v>-0.00226860870459286</v>
      </c>
      <c r="F873" s="0" t="n">
        <f aca="false">F872+H872*$C$3</f>
        <v>0.000169536026115579</v>
      </c>
      <c r="G873" s="0" t="n">
        <f aca="false">-0.00029445/I873^3*C873</f>
        <v>-3.77996478089391E-008</v>
      </c>
      <c r="H873" s="0" t="n">
        <f aca="false">-0.00029445/I873^3*D873</f>
        <v>-1.41929265956417E-007</v>
      </c>
      <c r="I873" s="0" t="n">
        <f aca="false">SQRT(C873^2+D873^2)</f>
        <v>44.774371957905</v>
      </c>
    </row>
    <row r="874" customFormat="false" ht="12.75" hidden="false" customHeight="false" outlineLevel="0" collapsed="false">
      <c r="A874" s="3" t="n">
        <f aca="false">A873+$C$3</f>
        <v>55088</v>
      </c>
      <c r="B874" s="0" t="n">
        <f aca="false">B873+$C$3</f>
        <v>17380</v>
      </c>
      <c r="C874" s="0" t="n">
        <f aca="false">C873+E873*$C$3</f>
        <v>11.4776050406564</v>
      </c>
      <c r="D874" s="0" t="n">
        <f aca="false">D873+F873*$C$3</f>
        <v>43.2696059505747</v>
      </c>
      <c r="E874" s="0" t="n">
        <f aca="false">E873+G873*$C$3</f>
        <v>-0.00226936469754904</v>
      </c>
      <c r="F874" s="0" t="n">
        <f aca="false">F873+H873*$C$3</f>
        <v>0.000166697440796451</v>
      </c>
      <c r="G874" s="0" t="n">
        <f aca="false">-0.00029445/I874^3*C874</f>
        <v>-3.76719532870359E-008</v>
      </c>
      <c r="H874" s="0" t="n">
        <f aca="false">-0.00029445/I874^3*D874</f>
        <v>-1.42020096382867E-007</v>
      </c>
      <c r="I874" s="0" t="n">
        <f aca="false">SQRT(C874^2+D874^2)</f>
        <v>44.7659939751963</v>
      </c>
    </row>
    <row r="875" customFormat="false" ht="12.75" hidden="false" customHeight="false" outlineLevel="0" collapsed="false">
      <c r="A875" s="3" t="n">
        <f aca="false">A874+$C$3</f>
        <v>55108</v>
      </c>
      <c r="B875" s="0" t="n">
        <f aca="false">B874+$C$3</f>
        <v>17400</v>
      </c>
      <c r="C875" s="0" t="n">
        <f aca="false">C874+E874*$C$3</f>
        <v>11.4322177467054</v>
      </c>
      <c r="D875" s="0" t="n">
        <f aca="false">D874+F874*$C$3</f>
        <v>43.2729398993906</v>
      </c>
      <c r="E875" s="0" t="n">
        <f aca="false">E874+G874*$C$3</f>
        <v>-0.00227011813661478</v>
      </c>
      <c r="F875" s="0" t="n">
        <f aca="false">F874+H874*$C$3</f>
        <v>0.000163857038868793</v>
      </c>
      <c r="G875" s="0" t="n">
        <f aca="false">-0.00029445/I875^3*C875</f>
        <v>-3.75440931190251E-008</v>
      </c>
      <c r="H875" s="0" t="n">
        <f aca="false">-0.00029445/I875^3*D875</f>
        <v>-1.42110946547086E-007</v>
      </c>
      <c r="I875" s="0" t="n">
        <f aca="false">SQRT(C875^2+D875^2)</f>
        <v>44.7576019257551</v>
      </c>
    </row>
    <row r="876" customFormat="false" ht="12.75" hidden="false" customHeight="false" outlineLevel="0" collapsed="false">
      <c r="A876" s="3" t="n">
        <f aca="false">A875+$C$3</f>
        <v>55128</v>
      </c>
      <c r="B876" s="0" t="n">
        <f aca="false">B875+$C$3</f>
        <v>17420</v>
      </c>
      <c r="C876" s="0" t="n">
        <f aca="false">C875+E875*$C$3</f>
        <v>11.3868153839731</v>
      </c>
      <c r="D876" s="0" t="n">
        <f aca="false">D875+F875*$C$3</f>
        <v>43.276217040168</v>
      </c>
      <c r="E876" s="0" t="n">
        <f aca="false">E875+G875*$C$3</f>
        <v>-0.00227086901847716</v>
      </c>
      <c r="F876" s="0" t="n">
        <f aca="false">F875+H875*$C$3</f>
        <v>0.000161014819937851</v>
      </c>
      <c r="G876" s="0" t="n">
        <f aca="false">-0.00029445/I876^3*C876</f>
        <v>-3.74160668654188E-008</v>
      </c>
      <c r="H876" s="0" t="n">
        <f aca="false">-0.00029445/I876^3*D876</f>
        <v>-1.42201816386376E-007</v>
      </c>
      <c r="I876" s="0" t="n">
        <f aca="false">SQRT(C876^2+D876^2)</f>
        <v>44.7491958128458</v>
      </c>
    </row>
    <row r="877" customFormat="false" ht="12.75" hidden="false" customHeight="false" outlineLevel="0" collapsed="false">
      <c r="A877" s="3" t="n">
        <f aca="false">A876+$C$3</f>
        <v>55148</v>
      </c>
      <c r="B877" s="0" t="n">
        <f aca="false">B876+$C$3</f>
        <v>17440</v>
      </c>
      <c r="C877" s="0" t="n">
        <f aca="false">C876+E876*$C$3</f>
        <v>11.3413980036036</v>
      </c>
      <c r="D877" s="0" t="n">
        <f aca="false">D876+F876*$C$3</f>
        <v>43.2794373365668</v>
      </c>
      <c r="E877" s="0" t="n">
        <f aca="false">E876+G876*$C$3</f>
        <v>-0.00227161733981447</v>
      </c>
      <c r="F877" s="0" t="n">
        <f aca="false">F876+H876*$C$3</f>
        <v>0.000158170783610124</v>
      </c>
      <c r="G877" s="0" t="n">
        <f aca="false">-0.00029445/I877^3*C877</f>
        <v>-3.72878740857924E-008</v>
      </c>
      <c r="H877" s="0" t="n">
        <f aca="false">-0.00029445/I877^3*D877</f>
        <v>-1.42292705837242E-007</v>
      </c>
      <c r="I877" s="0" t="n">
        <f aca="false">SQRT(C877^2+D877^2)</f>
        <v>44.7407756397445</v>
      </c>
    </row>
    <row r="878" customFormat="false" ht="12.75" hidden="false" customHeight="false" outlineLevel="0" collapsed="false">
      <c r="A878" s="3" t="n">
        <f aca="false">A877+$C$3</f>
        <v>55168</v>
      </c>
      <c r="B878" s="0" t="n">
        <f aca="false">B877+$C$3</f>
        <v>17460</v>
      </c>
      <c r="C878" s="0" t="n">
        <f aca="false">C877+E877*$C$3</f>
        <v>11.2959656568073</v>
      </c>
      <c r="D878" s="0" t="n">
        <f aca="false">D877+F877*$C$3</f>
        <v>43.282600752239</v>
      </c>
      <c r="E878" s="0" t="n">
        <f aca="false">E877+G877*$C$3</f>
        <v>-0.00227236309729619</v>
      </c>
      <c r="F878" s="0" t="n">
        <f aca="false">F877+H877*$C$3</f>
        <v>0.000155324929493379</v>
      </c>
      <c r="G878" s="0" t="n">
        <f aca="false">-0.00029445/I878^3*C878</f>
        <v>-3.71595143387833E-008</v>
      </c>
      <c r="H878" s="0" t="n">
        <f aca="false">-0.00029445/I878^3*D878</f>
        <v>-1.42383614835392E-007</v>
      </c>
      <c r="I878" s="0" t="n">
        <f aca="false">SQRT(C878^2+D878^2)</f>
        <v>44.7323414097394</v>
      </c>
    </row>
    <row r="879" customFormat="false" ht="12.75" hidden="false" customHeight="false" outlineLevel="0" collapsed="false">
      <c r="A879" s="3" t="n">
        <f aca="false">A878+$C$3</f>
        <v>55188</v>
      </c>
      <c r="B879" s="0" t="n">
        <f aca="false">B878+$C$3</f>
        <v>17480</v>
      </c>
      <c r="C879" s="0" t="n">
        <f aca="false">C878+E878*$C$3</f>
        <v>11.2505183948614</v>
      </c>
      <c r="D879" s="0" t="n">
        <f aca="false">D878+F878*$C$3</f>
        <v>43.2857072508288</v>
      </c>
      <c r="E879" s="0" t="n">
        <f aca="false">E878+G878*$C$3</f>
        <v>-0.00227310628758296</v>
      </c>
      <c r="F879" s="0" t="n">
        <f aca="false">F878+H878*$C$3</f>
        <v>0.000152477257196671</v>
      </c>
      <c r="G879" s="0" t="n">
        <f aca="false">-0.00029445/I879^3*C879</f>
        <v>-3.70309871820886E-008</v>
      </c>
      <c r="H879" s="0" t="n">
        <f aca="false">-0.00029445/I879^3*D879</f>
        <v>-1.42474543315729E-007</v>
      </c>
      <c r="I879" s="0" t="n">
        <f aca="false">SQRT(C879^2+D879^2)</f>
        <v>44.7238931261308</v>
      </c>
    </row>
    <row r="880" customFormat="false" ht="12.75" hidden="false" customHeight="false" outlineLevel="0" collapsed="false">
      <c r="A880" s="3" t="n">
        <f aca="false">A879+$C$3</f>
        <v>55208</v>
      </c>
      <c r="B880" s="0" t="n">
        <f aca="false">B879+$C$3</f>
        <v>17500</v>
      </c>
      <c r="C880" s="0" t="n">
        <f aca="false">C879+E879*$C$3</f>
        <v>11.2050562691097</v>
      </c>
      <c r="D880" s="0" t="n">
        <f aca="false">D879+F879*$C$3</f>
        <v>43.2887567959728</v>
      </c>
      <c r="E880" s="0" t="n">
        <f aca="false">E879+G879*$C$3</f>
        <v>-0.00227384690732661</v>
      </c>
      <c r="F880" s="0" t="n">
        <f aca="false">F879+H879*$C$3</f>
        <v>0.000149627766330357</v>
      </c>
      <c r="G880" s="0" t="n">
        <f aca="false">-0.00029445/I880^3*C880</f>
        <v>-3.69022921724632E-008</v>
      </c>
      <c r="H880" s="0" t="n">
        <f aca="false">-0.00029445/I880^3*D880</f>
        <v>-1.42565491212354E-007</v>
      </c>
      <c r="I880" s="0" t="n">
        <f aca="false">SQRT(C880^2+D880^2)</f>
        <v>44.7154307922309</v>
      </c>
    </row>
    <row r="881" customFormat="false" ht="12.75" hidden="false" customHeight="false" outlineLevel="0" collapsed="false">
      <c r="A881" s="3" t="n">
        <f aca="false">A880+$C$3</f>
        <v>55228</v>
      </c>
      <c r="B881" s="0" t="n">
        <f aca="false">B880+$C$3</f>
        <v>17520</v>
      </c>
      <c r="C881" s="0" t="n">
        <f aca="false">C880+E880*$C$3</f>
        <v>11.1595793309632</v>
      </c>
      <c r="D881" s="0" t="n">
        <f aca="false">D880+F880*$C$3</f>
        <v>43.2917493512994</v>
      </c>
      <c r="E881" s="0" t="n">
        <f aca="false">E880+G880*$C$3</f>
        <v>-0.00227458495317006</v>
      </c>
      <c r="F881" s="0" t="n">
        <f aca="false">F880+H880*$C$3</f>
        <v>0.00014677645650611</v>
      </c>
      <c r="G881" s="0" t="n">
        <f aca="false">-0.00029445/I881^3*C881</f>
        <v>-3.67734288657177E-008</v>
      </c>
      <c r="H881" s="0" t="n">
        <f aca="false">-0.00029445/I881^3*D881</f>
        <v>-1.42656458458554E-007</v>
      </c>
      <c r="I881" s="0" t="n">
        <f aca="false">SQRT(C881^2+D881^2)</f>
        <v>44.7069544113641</v>
      </c>
    </row>
    <row r="882" customFormat="false" ht="12.75" hidden="false" customHeight="false" outlineLevel="0" collapsed="false">
      <c r="A882" s="3" t="n">
        <f aca="false">A881+$C$3</f>
        <v>55248</v>
      </c>
      <c r="B882" s="0" t="n">
        <f aca="false">B881+$C$3</f>
        <v>17540</v>
      </c>
      <c r="C882" s="0" t="n">
        <f aca="false">C881+E881*$C$3</f>
        <v>11.1140876318998</v>
      </c>
      <c r="D882" s="0" t="n">
        <f aca="false">D881+F881*$C$3</f>
        <v>43.2946848804295</v>
      </c>
      <c r="E882" s="0" t="n">
        <f aca="false">E881+G881*$C$3</f>
        <v>-0.00227532042174737</v>
      </c>
      <c r="F882" s="0" t="n">
        <f aca="false">F881+H881*$C$3</f>
        <v>0.000143923327336939</v>
      </c>
      <c r="G882" s="0" t="n">
        <f aca="false">-0.00029445/I882^3*C882</f>
        <v>-3.66443968167166E-008</v>
      </c>
      <c r="H882" s="0" t="n">
        <f aca="false">-0.00029445/I882^3*D882</f>
        <v>-1.42747444986807E-007</v>
      </c>
      <c r="I882" s="0" t="n">
        <f aca="false">SQRT(C882^2+D882^2)</f>
        <v>44.6984639868669</v>
      </c>
    </row>
    <row r="883" customFormat="false" ht="12.75" hidden="false" customHeight="false" outlineLevel="0" collapsed="false">
      <c r="A883" s="3" t="n">
        <f aca="false">A882+$C$3</f>
        <v>55268</v>
      </c>
      <c r="B883" s="0" t="n">
        <f aca="false">B882+$C$3</f>
        <v>17560</v>
      </c>
      <c r="C883" s="0" t="n">
        <f aca="false">C882+E882*$C$3</f>
        <v>11.0685812234648</v>
      </c>
      <c r="D883" s="0" t="n">
        <f aca="false">D882+F882*$C$3</f>
        <v>43.2975633469762</v>
      </c>
      <c r="E883" s="0" t="n">
        <f aca="false">E882+G882*$C$3</f>
        <v>-0.0022760533096837</v>
      </c>
      <c r="F883" s="0" t="n">
        <f aca="false">F882+H882*$C$3</f>
        <v>0.000141068378437202</v>
      </c>
      <c r="G883" s="0" t="n">
        <f aca="false">-0.00029445/I883^3*C883</f>
        <v>-3.65151955793763E-008</v>
      </c>
      <c r="H883" s="0" t="n">
        <f aca="false">-0.00029445/I883^3*D883</f>
        <v>-1.4283845072877E-007</v>
      </c>
      <c r="I883" s="0" t="n">
        <f aca="false">SQRT(C883^2+D883^2)</f>
        <v>44.6899595220879</v>
      </c>
    </row>
    <row r="884" customFormat="false" ht="12.75" hidden="false" customHeight="false" outlineLevel="0" collapsed="false">
      <c r="A884" s="3" t="n">
        <f aca="false">A883+$C$3</f>
        <v>55288</v>
      </c>
      <c r="B884" s="0" t="n">
        <f aca="false">B883+$C$3</f>
        <v>17580</v>
      </c>
      <c r="C884" s="0" t="n">
        <f aca="false">C883+E883*$C$3</f>
        <v>11.0230601572711</v>
      </c>
      <c r="D884" s="0" t="n">
        <f aca="false">D883+F883*$C$3</f>
        <v>43.300384714545</v>
      </c>
      <c r="E884" s="0" t="n">
        <f aca="false">E883+G883*$C$3</f>
        <v>-0.00227678361359529</v>
      </c>
      <c r="F884" s="0" t="n">
        <f aca="false">F883+H883*$C$3</f>
        <v>0.000138211609422627</v>
      </c>
      <c r="G884" s="0" t="n">
        <f aca="false">-0.00029445/I884^3*C884</f>
        <v>-3.6385824706663E-008</v>
      </c>
      <c r="H884" s="0" t="n">
        <f aca="false">-0.00029445/I884^3*D884</f>
        <v>-1.42929475615285E-007</v>
      </c>
      <c r="I884" s="0" t="n">
        <f aca="false">SQRT(C884^2+D884^2)</f>
        <v>44.6814410203881</v>
      </c>
    </row>
    <row r="885" customFormat="false" ht="12.75" hidden="false" customHeight="false" outlineLevel="0" collapsed="false">
      <c r="A885" s="3" t="n">
        <f aca="false">A884+$C$3</f>
        <v>55308</v>
      </c>
      <c r="B885" s="0" t="n">
        <f aca="false">B884+$C$3</f>
        <v>17600</v>
      </c>
      <c r="C885" s="0" t="n">
        <f aca="false">C884+E884*$C$3</f>
        <v>10.9775244849992</v>
      </c>
      <c r="D885" s="0" t="n">
        <f aca="false">D884+F884*$C$3</f>
        <v>43.3031489467334</v>
      </c>
      <c r="E885" s="0" t="n">
        <f aca="false">E884+G884*$C$3</f>
        <v>-0.00227751133008943</v>
      </c>
      <c r="F885" s="0" t="n">
        <f aca="false">F884+H884*$C$3</f>
        <v>0.000135353019910321</v>
      </c>
      <c r="G885" s="0" t="n">
        <f aca="false">-0.00029445/I885^3*C885</f>
        <v>-3.62562837505909E-008</v>
      </c>
      <c r="H885" s="0" t="n">
        <f aca="false">-0.00029445/I885^3*D885</f>
        <v>-1.43020519576366E-007</v>
      </c>
      <c r="I885" s="0" t="n">
        <f aca="false">SQRT(C885^2+D885^2)</f>
        <v>44.6729084851405</v>
      </c>
    </row>
    <row r="886" customFormat="false" ht="12.75" hidden="false" customHeight="false" outlineLevel="0" collapsed="false">
      <c r="A886" s="3" t="n">
        <f aca="false">A885+$C$3</f>
        <v>55328</v>
      </c>
      <c r="B886" s="0" t="n">
        <f aca="false">B885+$C$3</f>
        <v>17620</v>
      </c>
      <c r="C886" s="0" t="n">
        <f aca="false">C885+E885*$C$3</f>
        <v>10.9319742583974</v>
      </c>
      <c r="D886" s="0" t="n">
        <f aca="false">D885+F885*$C$3</f>
        <v>43.3058560071316</v>
      </c>
      <c r="E886" s="0" t="n">
        <f aca="false">E885+G885*$C$3</f>
        <v>-0.00227823645576444</v>
      </c>
      <c r="F886" s="0" t="n">
        <f aca="false">F885+H885*$C$3</f>
        <v>0.000132492609518794</v>
      </c>
      <c r="G886" s="0" t="n">
        <f aca="false">-0.00029445/I886^3*C886</f>
        <v>-3.61265722622202E-008</v>
      </c>
      <c r="H886" s="0" t="n">
        <f aca="false">-0.00029445/I886^3*D886</f>
        <v>-1.43111582541202E-007</v>
      </c>
      <c r="I886" s="0" t="n">
        <f aca="false">SQRT(C886^2+D886^2)</f>
        <v>44.6643619197306</v>
      </c>
    </row>
    <row r="887" customFormat="false" ht="12.75" hidden="false" customHeight="false" outlineLevel="0" collapsed="false">
      <c r="A887" s="3" t="n">
        <f aca="false">A886+$C$3</f>
        <v>55348</v>
      </c>
      <c r="B887" s="0" t="n">
        <f aca="false">B886+$C$3</f>
        <v>17640</v>
      </c>
      <c r="C887" s="0" t="n">
        <f aca="false">C886+E886*$C$3</f>
        <v>10.8864095292822</v>
      </c>
      <c r="D887" s="0" t="n">
        <f aca="false">D886+F886*$C$3</f>
        <v>43.308505859322</v>
      </c>
      <c r="E887" s="0" t="n">
        <f aca="false">E886+G886*$C$3</f>
        <v>-0.00227895898720968</v>
      </c>
      <c r="F887" s="0" t="n">
        <f aca="false">F886+H886*$C$3</f>
        <v>0.00012963037786797</v>
      </c>
      <c r="G887" s="0" t="n">
        <f aca="false">-0.00029445/I887^3*C887</f>
        <v>-3.59966897916547E-008</v>
      </c>
      <c r="H887" s="0" t="n">
        <f aca="false">-0.00029445/I887^3*D887</f>
        <v>-1.4320266443815E-007</v>
      </c>
      <c r="I887" s="0" t="n">
        <f aca="false">SQRT(C887^2+D887^2)</f>
        <v>44.6558013275563</v>
      </c>
    </row>
    <row r="888" customFormat="false" ht="12.75" hidden="false" customHeight="false" outlineLevel="0" collapsed="false">
      <c r="A888" s="3" t="n">
        <f aca="false">A887+$C$3</f>
        <v>55368</v>
      </c>
      <c r="B888" s="0" t="n">
        <f aca="false">B887+$C$3</f>
        <v>17660</v>
      </c>
      <c r="C888" s="0" t="n">
        <f aca="false">C887+E887*$C$3</f>
        <v>10.840830349538</v>
      </c>
      <c r="D888" s="0" t="n">
        <f aca="false">D887+F887*$C$3</f>
        <v>43.3110984668794</v>
      </c>
      <c r="E888" s="0" t="n">
        <f aca="false">E887+G887*$C$3</f>
        <v>-0.00227967892100551</v>
      </c>
      <c r="F888" s="0" t="n">
        <f aca="false">F887+H887*$C$3</f>
        <v>0.000126766324579207</v>
      </c>
      <c r="G888" s="0" t="n">
        <f aca="false">-0.00029445/I888^3*C888</f>
        <v>-3.58666358880405E-008</v>
      </c>
      <c r="H888" s="0" t="n">
        <f aca="false">-0.00029445/I888^3*D888</f>
        <v>-1.43293765194733E-007</v>
      </c>
      <c r="I888" s="0" t="n">
        <f aca="false">SQRT(C888^2+D888^2)</f>
        <v>44.6472267120275</v>
      </c>
    </row>
    <row r="889" customFormat="false" ht="12.75" hidden="false" customHeight="false" outlineLevel="0" collapsed="false">
      <c r="A889" s="3" t="n">
        <f aca="false">A888+$C$3</f>
        <v>55388</v>
      </c>
      <c r="B889" s="0" t="n">
        <f aca="false">B888+$C$3</f>
        <v>17680</v>
      </c>
      <c r="C889" s="0" t="n">
        <f aca="false">C888+E888*$C$3</f>
        <v>10.7952367711179</v>
      </c>
      <c r="D889" s="0" t="n">
        <f aca="false">D888+F888*$C$3</f>
        <v>43.313633793371</v>
      </c>
      <c r="E889" s="0" t="n">
        <f aca="false">E888+G888*$C$3</f>
        <v>-0.00228039625372328</v>
      </c>
      <c r="F889" s="0" t="n">
        <f aca="false">F888+H888*$C$3</f>
        <v>0.000123900449275312</v>
      </c>
      <c r="G889" s="0" t="n">
        <f aca="false">-0.00029445/I889^3*C889</f>
        <v>-3.57364100995634E-008</v>
      </c>
      <c r="H889" s="0" t="n">
        <f aca="false">-0.00029445/I889^3*D889</f>
        <v>-1.43384884737635E-007</v>
      </c>
      <c r="I889" s="0" t="n">
        <f aca="false">SQRT(C889^2+D889^2)</f>
        <v>44.6386380765671</v>
      </c>
    </row>
    <row r="890" customFormat="false" ht="12.75" hidden="false" customHeight="false" outlineLevel="0" collapsed="false">
      <c r="A890" s="3" t="n">
        <f aca="false">A889+$C$3</f>
        <v>55408</v>
      </c>
      <c r="B890" s="0" t="n">
        <f aca="false">B889+$C$3</f>
        <v>17700</v>
      </c>
      <c r="C890" s="0" t="n">
        <f aca="false">C889+E889*$C$3</f>
        <v>10.7496288460434</v>
      </c>
      <c r="D890" s="0" t="n">
        <f aca="false">D889+F889*$C$3</f>
        <v>43.3161118023565</v>
      </c>
      <c r="E890" s="0" t="n">
        <f aca="false">E889+G889*$C$3</f>
        <v>-0.00228111098192527</v>
      </c>
      <c r="F890" s="0" t="n">
        <f aca="false">F889+H889*$C$3</f>
        <v>0.00012103275158056</v>
      </c>
      <c r="G890" s="0" t="n">
        <f aca="false">-0.00029445/I890^3*C890</f>
        <v>-3.56060119734476E-008</v>
      </c>
      <c r="H890" s="0" t="n">
        <f aca="false">-0.00029445/I890^3*D890</f>
        <v>-1.43476022992699E-007</v>
      </c>
      <c r="I890" s="0" t="n">
        <f aca="false">SQRT(C890^2+D890^2)</f>
        <v>44.6300354246099</v>
      </c>
    </row>
    <row r="891" customFormat="false" ht="12.75" hidden="false" customHeight="false" outlineLevel="0" collapsed="false">
      <c r="A891" s="3" t="n">
        <f aca="false">A890+$C$3</f>
        <v>55428</v>
      </c>
      <c r="B891" s="0" t="n">
        <f aca="false">B890+$C$3</f>
        <v>17720</v>
      </c>
      <c r="C891" s="0" t="n">
        <f aca="false">C890+E890*$C$3</f>
        <v>10.7040066264049</v>
      </c>
      <c r="D891" s="0" t="n">
        <f aca="false">D890+F890*$C$3</f>
        <v>43.3185324573881</v>
      </c>
      <c r="E891" s="0" t="n">
        <f aca="false">E890+G890*$C$3</f>
        <v>-0.00228182310216474</v>
      </c>
      <c r="F891" s="0" t="n">
        <f aca="false">F890+H890*$C$3</f>
        <v>0.000118163231120706</v>
      </c>
      <c r="G891" s="0" t="n">
        <f aca="false">-0.00029445/I891^3*C891</f>
        <v>-3.54754410559528E-008</v>
      </c>
      <c r="H891" s="0" t="n">
        <f aca="false">-0.00029445/I891^3*D891</f>
        <v>-1.4356717988492E-007</v>
      </c>
      <c r="I891" s="0" t="n">
        <f aca="false">SQRT(C891^2+D891^2)</f>
        <v>44.6214187596036</v>
      </c>
    </row>
    <row r="892" customFormat="false" ht="12.75" hidden="false" customHeight="false" outlineLevel="0" collapsed="false">
      <c r="A892" s="3" t="n">
        <f aca="false">A891+$C$3</f>
        <v>55448</v>
      </c>
      <c r="B892" s="0" t="n">
        <f aca="false">B891+$C$3</f>
        <v>17740</v>
      </c>
      <c r="C892" s="0" t="n">
        <f aca="false">C891+E891*$C$3</f>
        <v>10.6583701643616</v>
      </c>
      <c r="D892" s="0" t="n">
        <f aca="false">D891+F891*$C$3</f>
        <v>43.3208957220105</v>
      </c>
      <c r="E892" s="0" t="n">
        <f aca="false">E891+G891*$C$3</f>
        <v>-0.00228253261098585</v>
      </c>
      <c r="F892" s="0" t="n">
        <f aca="false">F891+H891*$C$3</f>
        <v>0.000115291887523007</v>
      </c>
      <c r="G892" s="0" t="n">
        <f aca="false">-0.00029445/I892^3*C892</f>
        <v>-3.53446968923731E-008</v>
      </c>
      <c r="H892" s="0" t="n">
        <f aca="false">-0.00029445/I892^3*D892</f>
        <v>-1.43658355338448E-007</v>
      </c>
      <c r="I892" s="0" t="n">
        <f aca="false">SQRT(C892^2+D892^2)</f>
        <v>44.6127880850083</v>
      </c>
    </row>
    <row r="893" customFormat="false" ht="12.75" hidden="false" customHeight="false" outlineLevel="0" collapsed="false">
      <c r="A893" s="3" t="n">
        <f aca="false">A892+$C$3</f>
        <v>55468</v>
      </c>
      <c r="B893" s="0" t="n">
        <f aca="false">B892+$C$3</f>
        <v>17760</v>
      </c>
      <c r="C893" s="0" t="n">
        <f aca="false">C892+E892*$C$3</f>
        <v>10.6127195121419</v>
      </c>
      <c r="D893" s="0" t="n">
        <f aca="false">D892+F892*$C$3</f>
        <v>43.323201559761</v>
      </c>
      <c r="E893" s="0" t="n">
        <f aca="false">E892+G892*$C$3</f>
        <v>-0.0022832395049237</v>
      </c>
      <c r="F893" s="0" t="n">
        <f aca="false">F892+H892*$C$3</f>
        <v>0.000112418720416238</v>
      </c>
      <c r="G893" s="0" t="n">
        <f aca="false">-0.00029445/I893^3*C893</f>
        <v>-3.52137790270345E-008</v>
      </c>
      <c r="H893" s="0" t="n">
        <f aca="false">-0.00029445/I893^3*D893</f>
        <v>-1.43749549276574E-007</v>
      </c>
      <c r="I893" s="0" t="n">
        <f aca="false">SQRT(C893^2+D893^2)</f>
        <v>44.6041434042968</v>
      </c>
    </row>
    <row r="894" customFormat="false" ht="12.75" hidden="false" customHeight="false" outlineLevel="0" collapsed="false">
      <c r="A894" s="3" t="n">
        <f aca="false">A893+$C$3</f>
        <v>55488</v>
      </c>
      <c r="B894" s="0" t="n">
        <f aca="false">B893+$C$3</f>
        <v>17780</v>
      </c>
      <c r="C894" s="0" t="n">
        <f aca="false">C893+E893*$C$3</f>
        <v>10.5670547220434</v>
      </c>
      <c r="D894" s="0" t="n">
        <f aca="false">D893+F893*$C$3</f>
        <v>43.3254499341693</v>
      </c>
      <c r="E894" s="0" t="n">
        <f aca="false">E893+G893*$C$3</f>
        <v>-0.00228394378050424</v>
      </c>
      <c r="F894" s="0" t="n">
        <f aca="false">F893+H893*$C$3</f>
        <v>0.000109543729430707</v>
      </c>
      <c r="G894" s="0" t="n">
        <f aca="false">-0.00029445/I894^3*C894</f>
        <v>-3.50826870032931E-008</v>
      </c>
      <c r="H894" s="0" t="n">
        <f aca="false">-0.00029445/I894^3*D894</f>
        <v>-1.43840761621738E-007</v>
      </c>
      <c r="I894" s="0" t="n">
        <f aca="false">SQRT(C894^2+D894^2)</f>
        <v>44.5954847209543</v>
      </c>
    </row>
    <row r="895" customFormat="false" ht="12.75" hidden="false" customHeight="false" outlineLevel="0" collapsed="false">
      <c r="A895" s="3" t="n">
        <f aca="false">A894+$C$3</f>
        <v>55508</v>
      </c>
      <c r="B895" s="0" t="n">
        <f aca="false">B894+$C$3</f>
        <v>17800</v>
      </c>
      <c r="C895" s="0" t="n">
        <f aca="false">C894+E894*$C$3</f>
        <v>10.5213758464333</v>
      </c>
      <c r="D895" s="0" t="n">
        <f aca="false">D894+F894*$C$3</f>
        <v>43.3276408087579</v>
      </c>
      <c r="E895" s="0" t="n">
        <f aca="false">E894+G894*$C$3</f>
        <v>-0.00228464543424431</v>
      </c>
      <c r="F895" s="0" t="n">
        <f aca="false">F894+H894*$C$3</f>
        <v>0.000106666914198272</v>
      </c>
      <c r="G895" s="0" t="n">
        <f aca="false">-0.00029445/I895^3*C895</f>
        <v>-3.49514203635329E-008</v>
      </c>
      <c r="H895" s="0" t="n">
        <f aca="false">-0.00029445/I895^3*D895</f>
        <v>-1.43931992295515E-007</v>
      </c>
      <c r="I895" s="0" t="n">
        <f aca="false">SQRT(C895^2+D895^2)</f>
        <v>44.586812038479</v>
      </c>
    </row>
    <row r="896" customFormat="false" ht="12.75" hidden="false" customHeight="false" outlineLevel="0" collapsed="false">
      <c r="A896" s="3" t="n">
        <f aca="false">A895+$C$3</f>
        <v>55528</v>
      </c>
      <c r="B896" s="0" t="n">
        <f aca="false">B895+$C$3</f>
        <v>17820</v>
      </c>
      <c r="C896" s="0" t="n">
        <f aca="false">C895+E895*$C$3</f>
        <v>10.4756829377484</v>
      </c>
      <c r="D896" s="0" t="n">
        <f aca="false">D895+F895*$C$3</f>
        <v>43.3297741470419</v>
      </c>
      <c r="E896" s="0" t="n">
        <f aca="false">E895+G895*$C$3</f>
        <v>-0.00228534446265158</v>
      </c>
      <c r="F896" s="0" t="n">
        <f aca="false">F895+H895*$C$3</f>
        <v>0.000103788274352362</v>
      </c>
      <c r="G896" s="0" t="n">
        <f aca="false">-0.00029445/I896^3*C896</f>
        <v>-3.48199786491642E-008</v>
      </c>
      <c r="H896" s="0" t="n">
        <f aca="false">-0.00029445/I896^3*D896</f>
        <v>-1.44023241218618E-007</v>
      </c>
      <c r="I896" s="0" t="n">
        <f aca="false">SQRT(C896^2+D896^2)</f>
        <v>44.5781253603815</v>
      </c>
    </row>
    <row r="897" customFormat="false" ht="12.75" hidden="false" customHeight="false" outlineLevel="0" collapsed="false">
      <c r="A897" s="3" t="n">
        <f aca="false">A896+$C$3</f>
        <v>55548</v>
      </c>
      <c r="B897" s="0" t="n">
        <f aca="false">B896+$C$3</f>
        <v>17840</v>
      </c>
      <c r="C897" s="0" t="n">
        <f aca="false">C896+E896*$C$3</f>
        <v>10.4299760484954</v>
      </c>
      <c r="D897" s="0" t="n">
        <f aca="false">D896+F896*$C$3</f>
        <v>43.3318499125289</v>
      </c>
      <c r="E897" s="0" t="n">
        <f aca="false">E896+G896*$C$3</f>
        <v>-0.00228604086222456</v>
      </c>
      <c r="F897" s="0" t="n">
        <f aca="false">F896+H896*$C$3</f>
        <v>0.000100907809527989</v>
      </c>
      <c r="G897" s="0" t="n">
        <f aca="false">-0.00029445/I897^3*C897</f>
        <v>-3.46883614006213E-008</v>
      </c>
      <c r="H897" s="0" t="n">
        <f aca="false">-0.00029445/I897^3*D897</f>
        <v>-1.44114508310891E-007</v>
      </c>
      <c r="I897" s="0" t="n">
        <f aca="false">SQRT(C897^2+D897^2)</f>
        <v>44.5694246901855</v>
      </c>
    </row>
    <row r="898" customFormat="false" ht="12.75" hidden="false" customHeight="false" outlineLevel="0" collapsed="false">
      <c r="A898" s="3" t="n">
        <f aca="false">A897+$C$3</f>
        <v>55568</v>
      </c>
      <c r="B898" s="0" t="n">
        <f aca="false">B897+$C$3</f>
        <v>17860</v>
      </c>
      <c r="C898" s="0" t="n">
        <f aca="false">C897+E897*$C$3</f>
        <v>10.3842552312509</v>
      </c>
      <c r="D898" s="0" t="n">
        <f aca="false">D897+F897*$C$3</f>
        <v>43.3338680687195</v>
      </c>
      <c r="E898" s="0" t="n">
        <f aca="false">E897+G897*$C$3</f>
        <v>-0.00228673462945258</v>
      </c>
      <c r="F898" s="0" t="n">
        <f aca="false">F897+H897*$C$3</f>
        <v>9.80255193617715E-005</v>
      </c>
      <c r="G898" s="0" t="n">
        <f aca="false">-0.00029445/I898^3*C898</f>
        <v>-3.45565681573605E-008</v>
      </c>
      <c r="H898" s="0" t="n">
        <f aca="false">-0.00029445/I898^3*D898</f>
        <v>-1.44205793491305E-007</v>
      </c>
      <c r="I898" s="0" t="n">
        <f aca="false">SQRT(C898^2+D898^2)</f>
        <v>44.5607100314273</v>
      </c>
    </row>
    <row r="899" customFormat="false" ht="12.75" hidden="false" customHeight="false" outlineLevel="0" collapsed="false">
      <c r="A899" s="3" t="n">
        <f aca="false">A898+$C$3</f>
        <v>55588</v>
      </c>
      <c r="B899" s="0" t="n">
        <f aca="false">B898+$C$3</f>
        <v>17880</v>
      </c>
      <c r="C899" s="0" t="n">
        <f aca="false">C898+E898*$C$3</f>
        <v>10.3385205386619</v>
      </c>
      <c r="D899" s="0" t="n">
        <f aca="false">D898+F898*$C$3</f>
        <v>43.3358285791067</v>
      </c>
      <c r="E899" s="0" t="n">
        <f aca="false">E898+G898*$C$3</f>
        <v>-0.00228742576081572</v>
      </c>
      <c r="F899" s="0" t="n">
        <f aca="false">F898+H898*$C$3</f>
        <v>9.51414034919454E-005</v>
      </c>
      <c r="G899" s="0" t="n">
        <f aca="false">-0.00029445/I899^3*C899</f>
        <v>-3.44245984578583E-008</v>
      </c>
      <c r="H899" s="0" t="n">
        <f aca="false">-0.00029445/I899^3*D899</f>
        <v>-1.44297096677956E-007</v>
      </c>
      <c r="I899" s="0" t="n">
        <f aca="false">SQRT(C899^2+D899^2)</f>
        <v>44.5519813876561</v>
      </c>
    </row>
    <row r="900" customFormat="false" ht="12.75" hidden="false" customHeight="false" outlineLevel="0" collapsed="false">
      <c r="A900" s="3" t="n">
        <f aca="false">A899+$C$3</f>
        <v>55608</v>
      </c>
      <c r="B900" s="0" t="n">
        <f aca="false">B899+$C$3</f>
        <v>17900</v>
      </c>
      <c r="C900" s="0" t="n">
        <f aca="false">C899+E899*$C$3</f>
        <v>10.2927720234455</v>
      </c>
      <c r="D900" s="0" t="n">
        <f aca="false">D899+F899*$C$3</f>
        <v>43.3377314071766</v>
      </c>
      <c r="E900" s="0" t="n">
        <f aca="false">E899+G899*$C$3</f>
        <v>-0.00228811425278488</v>
      </c>
      <c r="F900" s="0" t="n">
        <f aca="false">F899+H899*$C$3</f>
        <v>9.22554615583862E-005</v>
      </c>
      <c r="G900" s="0" t="n">
        <f aca="false">-0.00029445/I900^3*C900</f>
        <v>-3.42924518396093E-008</v>
      </c>
      <c r="H900" s="0" t="n">
        <f aca="false">-0.00029445/I900^3*D900</f>
        <v>-1.44388417788061E-007</v>
      </c>
      <c r="I900" s="0" t="n">
        <f aca="false">SQRT(C900^2+D900^2)</f>
        <v>44.543238762434</v>
      </c>
    </row>
    <row r="901" customFormat="false" ht="12.75" hidden="false" customHeight="false" outlineLevel="0" collapsed="false">
      <c r="A901" s="3" t="n">
        <f aca="false">A900+$C$3</f>
        <v>55628</v>
      </c>
      <c r="B901" s="0" t="n">
        <f aca="false">B900+$C$3</f>
        <v>17920</v>
      </c>
      <c r="C901" s="0" t="n">
        <f aca="false">C900+E900*$C$3</f>
        <v>10.2470097383898</v>
      </c>
      <c r="D901" s="0" t="n">
        <f aca="false">D900+F900*$C$3</f>
        <v>43.3395765164077</v>
      </c>
      <c r="E901" s="0" t="n">
        <f aca="false">E900+G900*$C$3</f>
        <v>-0.00228880010182167</v>
      </c>
      <c r="F901" s="0" t="n">
        <f aca="false">F900+H900*$C$3</f>
        <v>8.9367693202625E-005</v>
      </c>
      <c r="G901" s="0" t="n">
        <f aca="false">-0.00029445/I901^3*C901</f>
        <v>-3.41601278391241E-008</v>
      </c>
      <c r="H901" s="0" t="n">
        <f aca="false">-0.00029445/I901^3*D901</f>
        <v>-1.44479756737952E-007</v>
      </c>
      <c r="I901" s="0" t="n">
        <f aca="false">SQRT(C901^2+D901^2)</f>
        <v>44.534482159336</v>
      </c>
    </row>
    <row r="902" customFormat="false" ht="12.75" hidden="false" customHeight="false" outlineLevel="0" collapsed="false">
      <c r="A902" s="3" t="n">
        <f aca="false">A901+$C$3</f>
        <v>55648</v>
      </c>
      <c r="B902" s="0" t="n">
        <f aca="false">B901+$C$3</f>
        <v>17940</v>
      </c>
      <c r="C902" s="0" t="n">
        <f aca="false">C901+E901*$C$3</f>
        <v>10.2012337363534</v>
      </c>
      <c r="D902" s="0" t="n">
        <f aca="false">D901+F901*$C$3</f>
        <v>43.3413638702718</v>
      </c>
      <c r="E902" s="0" t="n">
        <f aca="false">E901+G901*$C$3</f>
        <v>-0.00228948330437845</v>
      </c>
      <c r="F902" s="0" t="n">
        <f aca="false">F901+H901*$C$3</f>
        <v>8.6478098067866E-005</v>
      </c>
      <c r="G902" s="0" t="n">
        <f aca="false">-0.00029445/I902^3*C902</f>
        <v>-3.40276259919278E-008</v>
      </c>
      <c r="H902" s="0" t="n">
        <f aca="false">-0.00029445/I902^3*D902</f>
        <v>-1.44571113443074E-007</v>
      </c>
      <c r="I902" s="0" t="n">
        <f aca="false">SQRT(C902^2+D902^2)</f>
        <v>44.5257115819502</v>
      </c>
    </row>
    <row r="903" customFormat="false" ht="12.75" hidden="false" customHeight="false" outlineLevel="0" collapsed="false">
      <c r="A903" s="3" t="n">
        <f aca="false">A902+$C$3</f>
        <v>55668</v>
      </c>
      <c r="B903" s="0" t="n">
        <f aca="false">B902+$C$3</f>
        <v>17960</v>
      </c>
      <c r="C903" s="0" t="n">
        <f aca="false">C902+E902*$C$3</f>
        <v>10.1554440702658</v>
      </c>
      <c r="D903" s="0" t="n">
        <f aca="false">D902+F902*$C$3</f>
        <v>43.3430934322331</v>
      </c>
      <c r="E903" s="0" t="n">
        <f aca="false">E902+G902*$C$3</f>
        <v>-0.00229016385689829</v>
      </c>
      <c r="F903" s="0" t="n">
        <f aca="false">F902+H902*$C$3</f>
        <v>8.35866757990045E-005</v>
      </c>
      <c r="G903" s="0" t="n">
        <f aca="false">-0.00029445/I903^3*C903</f>
        <v>-3.38949458325571E-008</v>
      </c>
      <c r="H903" s="0" t="n">
        <f aca="false">-0.00029445/I903^3*D903</f>
        <v>-1.44662487817979E-007</v>
      </c>
      <c r="I903" s="0" t="n">
        <f aca="false">SQRT(C903^2+D903^2)</f>
        <v>44.5169270338777</v>
      </c>
    </row>
    <row r="904" customFormat="false" ht="12.75" hidden="false" customHeight="false" outlineLevel="0" collapsed="false">
      <c r="A904" s="3" t="n">
        <f aca="false">A903+$C$3</f>
        <v>55688</v>
      </c>
      <c r="B904" s="0" t="n">
        <f aca="false">B903+$C$3</f>
        <v>17980</v>
      </c>
      <c r="C904" s="0" t="n">
        <f aca="false">C903+E903*$C$3</f>
        <v>10.1096407931279</v>
      </c>
      <c r="D904" s="0" t="n">
        <f aca="false">D903+F903*$C$3</f>
        <v>43.3447651657491</v>
      </c>
      <c r="E904" s="0" t="n">
        <f aca="false">E903+G903*$C$3</f>
        <v>-0.00229084175581494</v>
      </c>
      <c r="F904" s="0" t="n">
        <f aca="false">F903+H903*$C$3</f>
        <v>8.06934260426449E-005</v>
      </c>
      <c r="G904" s="0" t="n">
        <f aca="false">-0.00029445/I904^3*C904</f>
        <v>-3.37620868945592E-008</v>
      </c>
      <c r="H904" s="0" t="n">
        <f aca="false">-0.00029445/I904^3*D904</f>
        <v>-1.44753879776327E-007</v>
      </c>
      <c r="I904" s="0" t="n">
        <f aca="false">SQRT(C904^2+D904^2)</f>
        <v>44.5081285187325</v>
      </c>
    </row>
    <row r="905" customFormat="false" ht="12.75" hidden="false" customHeight="false" outlineLevel="0" collapsed="false">
      <c r="A905" s="3" t="n">
        <f aca="false">A904+$C$3</f>
        <v>55708</v>
      </c>
      <c r="B905" s="0" t="n">
        <f aca="false">B904+$C$3</f>
        <v>18000</v>
      </c>
      <c r="C905" s="0" t="n">
        <f aca="false">C904+E904*$C$3</f>
        <v>10.0638239580116</v>
      </c>
      <c r="D905" s="0" t="n">
        <f aca="false">D904+F904*$C$3</f>
        <v>43.34637903427</v>
      </c>
      <c r="E905" s="0" t="n">
        <f aca="false">E904+G904*$C$3</f>
        <v>-0.00229151699755284</v>
      </c>
      <c r="F905" s="0" t="n">
        <f aca="false">F904+H904*$C$3</f>
        <v>7.77983484471184E-005</v>
      </c>
      <c r="G905" s="0" t="n">
        <f aca="false">-0.00029445/I905^3*C905</f>
        <v>-3.36290487104895E-008</v>
      </c>
      <c r="H905" s="0" t="n">
        <f aca="false">-0.00029445/I905^3*D905</f>
        <v>-1.44845289230876E-007</v>
      </c>
      <c r="I905" s="0" t="n">
        <f aca="false">SQRT(C905^2+D905^2)</f>
        <v>44.4993160401421</v>
      </c>
    </row>
    <row r="906" customFormat="false" ht="12.75" hidden="false" customHeight="false" outlineLevel="0" collapsed="false">
      <c r="A906" s="3" t="n">
        <f aca="false">A905+$C$3</f>
        <v>55728</v>
      </c>
      <c r="B906" s="0" t="n">
        <f aca="false">B905+$C$3</f>
        <v>18020</v>
      </c>
      <c r="C906" s="0" t="n">
        <f aca="false">C905+E905*$C$3</f>
        <v>10.0179936180605</v>
      </c>
      <c r="D906" s="0" t="n">
        <f aca="false">D905+F905*$C$3</f>
        <v>43.3479350012389</v>
      </c>
      <c r="E906" s="0" t="n">
        <f aca="false">E905+G905*$C$3</f>
        <v>-0.00229218957852705</v>
      </c>
      <c r="F906" s="0" t="n">
        <f aca="false">F905+H905*$C$3</f>
        <v>7.49014426625009E-005</v>
      </c>
      <c r="G906" s="0" t="n">
        <f aca="false">-0.00029445/I906^3*C906</f>
        <v>-3.34958308119092E-008</v>
      </c>
      <c r="H906" s="0" t="n">
        <f aca="false">-0.00029445/I906^3*D906</f>
        <v>-1.4493671609348E-007</v>
      </c>
      <c r="I906" s="0" t="n">
        <f aca="false">SQRT(C906^2+D906^2)</f>
        <v>44.4904896017467</v>
      </c>
    </row>
    <row r="907" customFormat="false" ht="12.75" hidden="false" customHeight="false" outlineLevel="0" collapsed="false">
      <c r="A907" s="3" t="n">
        <f aca="false">A906+$C$3</f>
        <v>55748</v>
      </c>
      <c r="B907" s="0" t="n">
        <f aca="false">B906+$C$3</f>
        <v>18040</v>
      </c>
      <c r="C907" s="0" t="n">
        <f aca="false">C906+E906*$C$3</f>
        <v>9.97214982648998</v>
      </c>
      <c r="D907" s="0" t="n">
        <f aca="false">D906+F906*$C$3</f>
        <v>43.3494330300922</v>
      </c>
      <c r="E907" s="0" t="n">
        <f aca="false">E906+G906*$C$3</f>
        <v>-0.00229285949514328</v>
      </c>
      <c r="F907" s="0" t="n">
        <f aca="false">F906+H906*$C$3</f>
        <v>7.20027083406313E-005</v>
      </c>
      <c r="G907" s="0" t="n">
        <f aca="false">-0.00029445/I907^3*C907</f>
        <v>-3.33624327293839E-008</v>
      </c>
      <c r="H907" s="0" t="n">
        <f aca="false">-0.00029445/I907^3*D907</f>
        <v>-1.45028160275088E-007</v>
      </c>
      <c r="I907" s="0" t="n">
        <f aca="false">SQRT(C907^2+D907^2)</f>
        <v>44.4816492072001</v>
      </c>
    </row>
    <row r="908" customFormat="false" ht="12.75" hidden="false" customHeight="false" outlineLevel="0" collapsed="false">
      <c r="A908" s="3" t="n">
        <f aca="false">A907+$C$3</f>
        <v>55768</v>
      </c>
      <c r="B908" s="0" t="n">
        <f aca="false">B907+$C$3</f>
        <v>18060</v>
      </c>
      <c r="C908" s="0" t="n">
        <f aca="false">C907+E907*$C$3</f>
        <v>9.92629263658711</v>
      </c>
      <c r="D908" s="0" t="n">
        <f aca="false">D907+F907*$C$3</f>
        <v>43.350873084259</v>
      </c>
      <c r="E908" s="0" t="n">
        <f aca="false">E907+G907*$C$3</f>
        <v>-0.00229352674379787</v>
      </c>
      <c r="F908" s="0" t="n">
        <f aca="false">F907+H907*$C$3</f>
        <v>6.91021451351295E-005</v>
      </c>
      <c r="G908" s="0" t="n">
        <f aca="false">-0.00029445/I908^3*C908</f>
        <v>-3.32288539924815E-008</v>
      </c>
      <c r="H908" s="0" t="n">
        <f aca="false">-0.00029445/I908^3*D908</f>
        <v>-1.45119621685737E-007</v>
      </c>
      <c r="I908" s="0" t="n">
        <f aca="false">SQRT(C908^2+D908^2)</f>
        <v>44.4727948601692</v>
      </c>
    </row>
    <row r="909" customFormat="false" ht="12.75" hidden="false" customHeight="false" outlineLevel="0" collapsed="false">
      <c r="A909" s="3" t="n">
        <f aca="false">A908+$C$3</f>
        <v>55788</v>
      </c>
      <c r="B909" s="0" t="n">
        <f aca="false">B908+$C$3</f>
        <v>18080</v>
      </c>
      <c r="C909" s="0" t="n">
        <f aca="false">C908+E908*$C$3</f>
        <v>9.88042210171115</v>
      </c>
      <c r="D909" s="0" t="n">
        <f aca="false">D908+F908*$C$3</f>
        <v>43.3522551271617</v>
      </c>
      <c r="E909" s="0" t="n">
        <f aca="false">E908+G908*$C$3</f>
        <v>-0.00229419132087772</v>
      </c>
      <c r="F909" s="0" t="n">
        <f aca="false">F908+H908*$C$3</f>
        <v>6.61997527014147E-005</v>
      </c>
      <c r="G909" s="0" t="n">
        <f aca="false">-0.00029445/I909^3*C909</f>
        <v>-3.30950941297697E-008</v>
      </c>
      <c r="H909" s="0" t="n">
        <f aca="false">-0.00029445/I909^3*D909</f>
        <v>-1.45211100234546E-007</v>
      </c>
      <c r="I909" s="0" t="n">
        <f aca="false">SQRT(C909^2+D909^2)</f>
        <v>44.4639265643341</v>
      </c>
    </row>
    <row r="910" customFormat="false" ht="12.75" hidden="false" customHeight="false" outlineLevel="0" collapsed="false">
      <c r="A910" s="3" t="n">
        <f aca="false">A909+$C$3</f>
        <v>55808</v>
      </c>
      <c r="B910" s="0" t="n">
        <f aca="false">B909+$C$3</f>
        <v>18100</v>
      </c>
      <c r="C910" s="0" t="n">
        <f aca="false">C909+E909*$C$3</f>
        <v>9.8345382752936</v>
      </c>
      <c r="D910" s="0" t="n">
        <f aca="false">D909+F909*$C$3</f>
        <v>43.3535791222157</v>
      </c>
      <c r="E910" s="0" t="n">
        <f aca="false">E909+G909*$C$3</f>
        <v>-0.00229485322276032</v>
      </c>
      <c r="F910" s="0" t="n">
        <f aca="false">F909+H909*$C$3</f>
        <v>6.32955306967238E-005</v>
      </c>
      <c r="G910" s="0" t="n">
        <f aca="false">-0.00029445/I910^3*C910</f>
        <v>-3.29611526688147E-008</v>
      </c>
      <c r="H910" s="0" t="n">
        <f aca="false">-0.00029445/I910^3*D910</f>
        <v>-1.45302595829719E-007</v>
      </c>
      <c r="I910" s="0" t="n">
        <f aca="false">SQRT(C910^2+D910^2)</f>
        <v>44.4550443233885</v>
      </c>
    </row>
    <row r="911" customFormat="false" ht="12.75" hidden="false" customHeight="false" outlineLevel="0" collapsed="false">
      <c r="A911" s="3" t="n">
        <f aca="false">A910+$C$3</f>
        <v>55828</v>
      </c>
      <c r="B911" s="0" t="n">
        <f aca="false">B910+$C$3</f>
        <v>18120</v>
      </c>
      <c r="C911" s="0" t="n">
        <f aca="false">C910+E910*$C$3</f>
        <v>9.78864121083839</v>
      </c>
      <c r="D911" s="0" t="n">
        <f aca="false">D910+F910*$C$3</f>
        <v>43.3548450328296</v>
      </c>
      <c r="E911" s="0" t="n">
        <f aca="false">E910+G910*$C$3</f>
        <v>-0.00229551244581369</v>
      </c>
      <c r="F911" s="0" t="n">
        <f aca="false">F910+H910*$C$3</f>
        <v>6.03894787801294E-005</v>
      </c>
      <c r="G911" s="0" t="n">
        <f aca="false">-0.00029445/I911^3*C911</f>
        <v>-3.28270291361786E-008</v>
      </c>
      <c r="H911" s="0" t="n">
        <f aca="false">-0.00029445/I911^3*D911</f>
        <v>-1.45394108378533E-007</v>
      </c>
      <c r="I911" s="0" t="n">
        <f aca="false">SQRT(C911^2+D911^2)</f>
        <v>44.4461481410391</v>
      </c>
    </row>
    <row r="912" customFormat="false" ht="12.75" hidden="false" customHeight="false" outlineLevel="0" collapsed="false">
      <c r="A912" s="3" t="n">
        <f aca="false">A911+$C$3</f>
        <v>55848</v>
      </c>
      <c r="B912" s="0" t="n">
        <f aca="false">B911+$C$3</f>
        <v>18140</v>
      </c>
      <c r="C912" s="0" t="n">
        <f aca="false">C911+E911*$C$3</f>
        <v>9.74273096192212</v>
      </c>
      <c r="D912" s="0" t="n">
        <f aca="false">D911+F911*$C$3</f>
        <v>43.3560528224052</v>
      </c>
      <c r="E912" s="0" t="n">
        <f aca="false">E911+G911*$C$3</f>
        <v>-0.00229616898639642</v>
      </c>
      <c r="F912" s="0" t="n">
        <f aca="false">F911+H911*$C$3</f>
        <v>5.74815966125588E-005</v>
      </c>
      <c r="G912" s="0" t="n">
        <f aca="false">-0.00029445/I912^3*C912</f>
        <v>-3.2692723057418E-008</v>
      </c>
      <c r="H912" s="0" t="n">
        <f aca="false">-0.00029445/I912^3*D912</f>
        <v>-1.45485637787338E-007</v>
      </c>
      <c r="I912" s="0" t="n">
        <f aca="false">SQRT(C912^2+D912^2)</f>
        <v>44.4372380210065</v>
      </c>
    </row>
    <row r="913" customFormat="false" ht="12.75" hidden="false" customHeight="false" outlineLevel="0" collapsed="false">
      <c r="A913" s="3" t="n">
        <f aca="false">A912+$C$3</f>
        <v>55868</v>
      </c>
      <c r="B913" s="0" t="n">
        <f aca="false">B912+$C$3</f>
        <v>18160</v>
      </c>
      <c r="C913" s="0" t="n">
        <f aca="false">C912+E912*$C$3</f>
        <v>9.69680758219419</v>
      </c>
      <c r="D913" s="0" t="n">
        <f aca="false">D912+F912*$C$3</f>
        <v>43.3572024543375</v>
      </c>
      <c r="E913" s="0" t="n">
        <f aca="false">E912+G912*$C$3</f>
        <v>-0.00229682284085756</v>
      </c>
      <c r="F913" s="0" t="n">
        <f aca="false">F912+H912*$C$3</f>
        <v>5.4571883856812E-005</v>
      </c>
      <c r="G913" s="0" t="n">
        <f aca="false">-0.00029445/I913^3*C913</f>
        <v>-3.25582339570815E-008</v>
      </c>
      <c r="H913" s="0" t="n">
        <f aca="false">-0.00029445/I913^3*D913</f>
        <v>-1.45577183961553E-007</v>
      </c>
      <c r="I913" s="0" t="n">
        <f aca="false">SQRT(C913^2+D913^2)</f>
        <v>44.4283139670245</v>
      </c>
    </row>
    <row r="914" customFormat="false" ht="12.75" hidden="false" customHeight="false" outlineLevel="0" collapsed="false">
      <c r="A914" s="3" t="n">
        <f aca="false">A913+$C$3</f>
        <v>55888</v>
      </c>
      <c r="B914" s="0" t="n">
        <f aca="false">B913+$C$3</f>
        <v>18180</v>
      </c>
      <c r="C914" s="0" t="n">
        <f aca="false">C913+E913*$C$3</f>
        <v>9.65087112537704</v>
      </c>
      <c r="D914" s="0" t="n">
        <f aca="false">D913+F913*$C$3</f>
        <v>43.3582938920146</v>
      </c>
      <c r="E914" s="0" t="n">
        <f aca="false">E913+G913*$C$3</f>
        <v>-0.00229747400553671</v>
      </c>
      <c r="F914" s="0" t="n">
        <f aca="false">F913+H913*$C$3</f>
        <v>5.1660340177581E-005</v>
      </c>
      <c r="G914" s="0" t="n">
        <f aca="false">-0.00029445/I914^3*C914</f>
        <v>-3.24235613587077E-008</v>
      </c>
      <c r="H914" s="0" t="n">
        <f aca="false">-0.00029445/I914^3*D914</f>
        <v>-1.45668746805662E-007</v>
      </c>
      <c r="I914" s="0" t="n">
        <f aca="false">SQRT(C914^2+D914^2)</f>
        <v>44.4193759828405</v>
      </c>
    </row>
    <row r="915" customFormat="false" ht="12.75" hidden="false" customHeight="false" outlineLevel="0" collapsed="false">
      <c r="A915" s="3" t="n">
        <f aca="false">A914+$C$3</f>
        <v>55908</v>
      </c>
      <c r="B915" s="0" t="n">
        <f aca="false">B914+$C$3</f>
        <v>18200</v>
      </c>
      <c r="C915" s="0" t="n">
        <f aca="false">C914+E914*$C$3</f>
        <v>9.60492164526631</v>
      </c>
      <c r="D915" s="0" t="n">
        <f aca="false">D914+F914*$C$3</f>
        <v>43.3593270988182</v>
      </c>
      <c r="E915" s="0" t="n">
        <f aca="false">E914+G914*$C$3</f>
        <v>-0.00229812247676388</v>
      </c>
      <c r="F915" s="0" t="n">
        <f aca="false">F914+H914*$C$3</f>
        <v>4.87469652414677E-005</v>
      </c>
      <c r="G915" s="0" t="n">
        <f aca="false">-0.00029445/I915^3*C915</f>
        <v>-3.22887047848238E-008</v>
      </c>
      <c r="H915" s="0" t="n">
        <f aca="false">-0.00029445/I915^3*D915</f>
        <v>-1.45760326223206E-007</v>
      </c>
      <c r="I915" s="0" t="n">
        <f aca="false">SQRT(C915^2+D915^2)</f>
        <v>44.4104240722154</v>
      </c>
    </row>
    <row r="916" customFormat="false" ht="12.75" hidden="false" customHeight="false" outlineLevel="0" collapsed="false">
      <c r="A916" s="3" t="n">
        <f aca="false">A915+$C$3</f>
        <v>55928</v>
      </c>
      <c r="B916" s="0" t="n">
        <f aca="false">B915+$C$3</f>
        <v>18220</v>
      </c>
      <c r="C916" s="0" t="n">
        <f aca="false">C915+E915*$C$3</f>
        <v>9.55895919573103</v>
      </c>
      <c r="D916" s="0" t="n">
        <f aca="false">D915+F915*$C$3</f>
        <v>43.360302038123</v>
      </c>
      <c r="E916" s="0" t="n">
        <f aca="false">E915+G915*$C$3</f>
        <v>-0.00229876825085958</v>
      </c>
      <c r="F916" s="0" t="n">
        <f aca="false">F915+H915*$C$3</f>
        <v>4.58317587170036E-005</v>
      </c>
      <c r="G916" s="0" t="n">
        <f aca="false">-0.00029445/I916^3*C916</f>
        <v>-3.21536637569429E-008</v>
      </c>
      <c r="H916" s="0" t="n">
        <f aca="false">-0.00029445/I916^3*D916</f>
        <v>-1.45851922116785E-007</v>
      </c>
      <c r="I916" s="0" t="n">
        <f aca="false">SQRT(C916^2+D916^2)</f>
        <v>44.4014582389239</v>
      </c>
    </row>
    <row r="917" customFormat="false" ht="12.75" hidden="false" customHeight="false" outlineLevel="0" collapsed="false">
      <c r="A917" s="3" t="n">
        <f aca="false">A916+$C$3</f>
        <v>55948</v>
      </c>
      <c r="B917" s="0" t="n">
        <f aca="false">B916+$C$3</f>
        <v>18240</v>
      </c>
      <c r="C917" s="0" t="n">
        <f aca="false">C916+E916*$C$3</f>
        <v>9.51298383071384</v>
      </c>
      <c r="D917" s="0" t="n">
        <f aca="false">D916+F916*$C$3</f>
        <v>43.3612186732973</v>
      </c>
      <c r="E917" s="0" t="n">
        <f aca="false">E916+G916*$C$3</f>
        <v>-0.00229941132413472</v>
      </c>
      <c r="F917" s="0" t="n">
        <f aca="false">F916+H916*$C$3</f>
        <v>4.29147202746679E-005</v>
      </c>
      <c r="G917" s="0" t="n">
        <f aca="false">-0.00029445/I917^3*C917</f>
        <v>-3.20184377955623E-008</v>
      </c>
      <c r="H917" s="0" t="n">
        <f aca="false">-0.00029445/I917^3*D917</f>
        <v>-1.4594353438805E-007</v>
      </c>
      <c r="I917" s="0" t="n">
        <f aca="false">SQRT(C917^2+D917^2)</f>
        <v>44.3924784867542</v>
      </c>
    </row>
    <row r="918" customFormat="false" ht="12.75" hidden="false" customHeight="false" outlineLevel="0" collapsed="false">
      <c r="A918" s="3" t="n">
        <f aca="false">A917+$C$3</f>
        <v>55968</v>
      </c>
      <c r="B918" s="0" t="n">
        <f aca="false">B917+$C$3</f>
        <v>18260</v>
      </c>
      <c r="C918" s="0" t="n">
        <f aca="false">C917+E917*$C$3</f>
        <v>9.46699560423114</v>
      </c>
      <c r="D918" s="0" t="n">
        <f aca="false">D917+F917*$C$3</f>
        <v>43.3620769677028</v>
      </c>
      <c r="E918" s="0" t="n">
        <f aca="false">E917+G917*$C$3</f>
        <v>-0.00230005169289063</v>
      </c>
      <c r="F918" s="0" t="n">
        <f aca="false">F917+H917*$C$3</f>
        <v>3.99958495869069E-005</v>
      </c>
      <c r="G918" s="0" t="n">
        <f aca="false">-0.00029445/I918^3*C918</f>
        <v>-3.18830264201618E-008</v>
      </c>
      <c r="H918" s="0" t="n">
        <f aca="false">-0.00029445/I918^3*D918</f>
        <v>-1.46035162937697E-007</v>
      </c>
      <c r="I918" s="0" t="n">
        <f aca="false">SQRT(C918^2+D918^2)</f>
        <v>44.3834848195082</v>
      </c>
    </row>
    <row r="919" customFormat="false" ht="12.75" hidden="false" customHeight="false" outlineLevel="0" collapsed="false">
      <c r="A919" s="3" t="n">
        <f aca="false">A918+$C$3</f>
        <v>55988</v>
      </c>
      <c r="B919" s="0" t="n">
        <f aca="false">B918+$C$3</f>
        <v>18280</v>
      </c>
      <c r="C919" s="0" t="n">
        <f aca="false">C918+E918*$C$3</f>
        <v>9.42099457037333</v>
      </c>
      <c r="D919" s="0" t="n">
        <f aca="false">D918+F918*$C$3</f>
        <v>43.3628768846946</v>
      </c>
      <c r="E919" s="0" t="n">
        <f aca="false">E918+G918*$C$3</f>
        <v>-0.00230068935341903</v>
      </c>
      <c r="F919" s="0" t="n">
        <f aca="false">F918+H918*$C$3</f>
        <v>3.7075146328153E-005</v>
      </c>
      <c r="G919" s="0" t="n">
        <f aca="false">-0.00029445/I919^3*C919</f>
        <v>-3.1747429149201E-008</v>
      </c>
      <c r="H919" s="0" t="n">
        <f aca="false">-0.00029445/I919^3*D919</f>
        <v>-1.46126807665468E-007</v>
      </c>
      <c r="I919" s="0" t="n">
        <f aca="false">SQRT(C919^2+D919^2)</f>
        <v>44.3744772410018</v>
      </c>
    </row>
    <row r="920" customFormat="false" ht="12.75" hidden="false" customHeight="false" outlineLevel="0" collapsed="false">
      <c r="A920" s="3" t="n">
        <f aca="false">A919+$C$3</f>
        <v>56008</v>
      </c>
      <c r="B920" s="0" t="n">
        <f aca="false">B919+$C$3</f>
        <v>18300</v>
      </c>
      <c r="C920" s="0" t="n">
        <f aca="false">C919+E919*$C$3</f>
        <v>9.37498078330495</v>
      </c>
      <c r="D920" s="0" t="n">
        <f aca="false">D919+F919*$C$3</f>
        <v>43.3636183876211</v>
      </c>
      <c r="E920" s="0" t="n">
        <f aca="false">E919+G919*$C$3</f>
        <v>-0.00230132430200201</v>
      </c>
      <c r="F920" s="0" t="n">
        <f aca="false">F919+H919*$C$3</f>
        <v>3.41526101748436E-005</v>
      </c>
      <c r="G920" s="0" t="n">
        <f aca="false">-0.00029445/I920^3*C920</f>
        <v>-3.16116455001179E-008</v>
      </c>
      <c r="H920" s="0" t="n">
        <f aca="false">-0.00029445/I920^3*D920</f>
        <v>-1.46218468470143E-007</v>
      </c>
      <c r="I920" s="0" t="n">
        <f aca="false">SQRT(C920^2+D920^2)</f>
        <v>44.3654557550643</v>
      </c>
    </row>
    <row r="921" customFormat="false" ht="12.75" hidden="false" customHeight="false" outlineLevel="0" collapsed="false">
      <c r="A921" s="3" t="n">
        <f aca="false">A920+$C$3</f>
        <v>56028</v>
      </c>
      <c r="B921" s="0" t="n">
        <f aca="false">B920+$C$3</f>
        <v>18320</v>
      </c>
      <c r="C921" s="0" t="n">
        <f aca="false">C920+E920*$C$3</f>
        <v>9.32895429726491</v>
      </c>
      <c r="D921" s="0" t="n">
        <f aca="false">D920+F920*$C$3</f>
        <v>43.3643014398246</v>
      </c>
      <c r="E921" s="0" t="n">
        <f aca="false">E920+G920*$C$3</f>
        <v>-0.00230195653491202</v>
      </c>
      <c r="F921" s="0" t="n">
        <f aca="false">F920+H920*$C$3</f>
        <v>3.12282408054407E-005</v>
      </c>
      <c r="G921" s="0" t="n">
        <f aca="false">-0.00029445/I921^3*C921</f>
        <v>-3.14756749893268E-008</v>
      </c>
      <c r="H921" s="0" t="n">
        <f aca="false">-0.00029445/I921^3*D921</f>
        <v>-1.46310145249537E-007</v>
      </c>
      <c r="I921" s="0" t="n">
        <f aca="false">SQRT(C921^2+D921^2)</f>
        <v>44.3564203655394</v>
      </c>
    </row>
    <row r="922" customFormat="false" ht="12.75" hidden="false" customHeight="false" outlineLevel="0" collapsed="false">
      <c r="A922" s="3" t="n">
        <f aca="false">A921+$C$3</f>
        <v>56048</v>
      </c>
      <c r="B922" s="0" t="n">
        <f aca="false">B921+$C$3</f>
        <v>18340</v>
      </c>
      <c r="C922" s="0" t="n">
        <f aca="false">C921+E921*$C$3</f>
        <v>9.28291516656667</v>
      </c>
      <c r="D922" s="0" t="n">
        <f aca="false">D921+F921*$C$3</f>
        <v>43.3649260046408</v>
      </c>
      <c r="E922" s="0" t="n">
        <f aca="false">E921+G921*$C$3</f>
        <v>-0.0023025860484118</v>
      </c>
      <c r="F922" s="0" t="n">
        <f aca="false">F921+H921*$C$3</f>
        <v>2.830203790045E-005</v>
      </c>
      <c r="G922" s="0" t="n">
        <f aca="false">-0.00029445/I922^3*C922</f>
        <v>-3.13395171322162E-008</v>
      </c>
      <c r="H922" s="0" t="n">
        <f aca="false">-0.00029445/I922^3*D922</f>
        <v>-1.46401837900493E-007</v>
      </c>
      <c r="I922" s="0" t="n">
        <f aca="false">SQRT(C922^2+D922^2)</f>
        <v>44.3473710762841</v>
      </c>
    </row>
    <row r="923" customFormat="false" ht="12.75" hidden="false" customHeight="false" outlineLevel="0" collapsed="false">
      <c r="A923" s="3" t="n">
        <f aca="false">A922+$C$3</f>
        <v>56068</v>
      </c>
      <c r="B923" s="0" t="n">
        <f aca="false">B922+$C$3</f>
        <v>18360</v>
      </c>
      <c r="C923" s="0" t="n">
        <f aca="false">C922+E922*$C$3</f>
        <v>9.23686344559843</v>
      </c>
      <c r="D923" s="0" t="n">
        <f aca="false">D922+F922*$C$3</f>
        <v>43.3654920453988</v>
      </c>
      <c r="E923" s="0" t="n">
        <f aca="false">E922+G922*$C$3</f>
        <v>-0.00230321283875445</v>
      </c>
      <c r="F923" s="0" t="n">
        <f aca="false">F922+H922*$C$3</f>
        <v>2.53740011424401E-005</v>
      </c>
      <c r="G923" s="0" t="n">
        <f aca="false">-0.00029445/I923^3*C923</f>
        <v>-3.12031714431466E-008</v>
      </c>
      <c r="H923" s="0" t="n">
        <f aca="false">-0.00029445/I923^3*D923</f>
        <v>-1.46493546318885E-007</v>
      </c>
      <c r="I923" s="0" t="n">
        <f aca="false">SQRT(C923^2+D923^2)</f>
        <v>44.3383078911699</v>
      </c>
    </row>
    <row r="924" customFormat="false" ht="12.75" hidden="false" customHeight="false" outlineLevel="0" collapsed="false">
      <c r="A924" s="3" t="n">
        <f aca="false">A923+$C$3</f>
        <v>56088</v>
      </c>
      <c r="B924" s="0" t="n">
        <f aca="false">B923+$C$3</f>
        <v>18380</v>
      </c>
      <c r="C924" s="0" t="n">
        <f aca="false">C923+E923*$C$3</f>
        <v>9.19079918882335</v>
      </c>
      <c r="D924" s="0" t="n">
        <f aca="false">D923+F923*$C$3</f>
        <v>43.3659995254216</v>
      </c>
      <c r="E924" s="0" t="n">
        <f aca="false">E923+G923*$C$3</f>
        <v>-0.00230383690218331</v>
      </c>
      <c r="F924" s="0" t="n">
        <f aca="false">F923+H923*$C$3</f>
        <v>2.24441302160624E-005</v>
      </c>
      <c r="G924" s="0" t="n">
        <f aca="false">-0.00029445/I924^3*C924</f>
        <v>-3.10666374354489E-008</v>
      </c>
      <c r="H924" s="0" t="n">
        <f aca="false">-0.00029445/I924^3*D924</f>
        <v>-1.46585270399603E-007</v>
      </c>
      <c r="I924" s="0" t="n">
        <f aca="false">SQRT(C924^2+D924^2)</f>
        <v>44.3292308140818</v>
      </c>
    </row>
    <row r="925" customFormat="false" ht="12.75" hidden="false" customHeight="false" outlineLevel="0" collapsed="false">
      <c r="A925" s="3" t="n">
        <f aca="false">A924+$C$3</f>
        <v>56108</v>
      </c>
      <c r="B925" s="0" t="n">
        <f aca="false">B924+$C$3</f>
        <v>18400</v>
      </c>
      <c r="C925" s="0" t="n">
        <f aca="false">C924+E924*$C$3</f>
        <v>9.14472245077968</v>
      </c>
      <c r="D925" s="0" t="n">
        <f aca="false">D924+F924*$C$3</f>
        <v>43.3664484080259</v>
      </c>
      <c r="E925" s="0" t="n">
        <f aca="false">E924+G924*$C$3</f>
        <v>-0.00230445823493202</v>
      </c>
      <c r="F925" s="0" t="n">
        <f aca="false">F924+H924*$C$3</f>
        <v>1.95124248080704E-005</v>
      </c>
      <c r="G925" s="0" t="n">
        <f aca="false">-0.00029445/I925^3*C925</f>
        <v>-3.09299146214223E-008</v>
      </c>
      <c r="H925" s="0" t="n">
        <f aca="false">-0.00029445/I925^3*D925</f>
        <v>-1.46677010036559E-007</v>
      </c>
      <c r="I925" s="0" t="n">
        <f aca="false">SQRT(C925^2+D925^2)</f>
        <v>44.3201398489194</v>
      </c>
    </row>
    <row r="926" customFormat="false" ht="12.75" hidden="false" customHeight="false" outlineLevel="0" collapsed="false">
      <c r="A926" s="3" t="n">
        <f aca="false">A925+$C$3</f>
        <v>56128</v>
      </c>
      <c r="B926" s="0" t="n">
        <f aca="false">B925+$C$3</f>
        <v>18420</v>
      </c>
      <c r="C926" s="0" t="n">
        <f aca="false">C925+E925*$C$3</f>
        <v>9.09863328608104</v>
      </c>
      <c r="D926" s="0" t="n">
        <f aca="false">D925+F925*$C$3</f>
        <v>43.3668386565221</v>
      </c>
      <c r="E926" s="0" t="n">
        <f aca="false">E925+G925*$C$3</f>
        <v>-0.00230507683322445</v>
      </c>
      <c r="F926" s="0" t="n">
        <f aca="false">F925+H925*$C$3</f>
        <v>1.65788846073392E-005</v>
      </c>
      <c r="G926" s="0" t="n">
        <f aca="false">-0.00029445/I926^3*C926</f>
        <v>-3.07930025123321E-008</v>
      </c>
      <c r="H926" s="0" t="n">
        <f aca="false">-0.00029445/I926^3*D926</f>
        <v>-1.46768765122675E-007</v>
      </c>
      <c r="I926" s="0" t="n">
        <f aca="false">SQRT(C926^2+D926^2)</f>
        <v>44.3110349995958</v>
      </c>
    </row>
    <row r="927" customFormat="false" ht="12.75" hidden="false" customHeight="false" outlineLevel="0" collapsed="false">
      <c r="A927" s="3" t="n">
        <f aca="false">A926+$C$3</f>
        <v>56148</v>
      </c>
      <c r="B927" s="0" t="n">
        <f aca="false">B926+$C$3</f>
        <v>18440</v>
      </c>
      <c r="C927" s="0" t="n">
        <f aca="false">C926+E926*$C$3</f>
        <v>9.05253174941655</v>
      </c>
      <c r="D927" s="0" t="n">
        <f aca="false">D926+F926*$C$3</f>
        <v>43.3671702342142</v>
      </c>
      <c r="E927" s="0" t="n">
        <f aca="false">E926+G926*$C$3</f>
        <v>-0.00230569269327469</v>
      </c>
      <c r="F927" s="0" t="n">
        <f aca="false">F926+H926*$C$3</f>
        <v>1.36435093048857E-005</v>
      </c>
      <c r="G927" s="0" t="n">
        <f aca="false">-0.00029445/I927^3*C927</f>
        <v>-3.06559006184078E-008</v>
      </c>
      <c r="H927" s="0" t="n">
        <f aca="false">-0.00029445/I927^3*D927</f>
        <v>-1.46860535549884E-007</v>
      </c>
      <c r="I927" s="0" t="n">
        <f aca="false">SQRT(C927^2+D927^2)</f>
        <v>44.3019162700386</v>
      </c>
    </row>
    <row r="928" customFormat="false" ht="12.75" hidden="false" customHeight="false" outlineLevel="0" collapsed="false">
      <c r="A928" s="3" t="n">
        <f aca="false">A927+$C$3</f>
        <v>56168</v>
      </c>
      <c r="B928" s="0" t="n">
        <f aca="false">B927+$C$3</f>
        <v>18460</v>
      </c>
      <c r="C928" s="0" t="n">
        <f aca="false">C927+E927*$C$3</f>
        <v>9.00641789555106</v>
      </c>
      <c r="D928" s="0" t="n">
        <f aca="false">D927+F927*$C$3</f>
        <v>43.3674431044003</v>
      </c>
      <c r="E928" s="0" t="n">
        <f aca="false">E927+G927*$C$3</f>
        <v>-0.00230630581128706</v>
      </c>
      <c r="F928" s="0" t="n">
        <f aca="false">F927+H927*$C$3</f>
        <v>1.0706298593888E-005</v>
      </c>
      <c r="G928" s="0" t="n">
        <f aca="false">-0.00029445/I928^3*C928</f>
        <v>-3.05186084488415E-008</v>
      </c>
      <c r="H928" s="0" t="n">
        <f aca="false">-0.00029445/I928^3*D928</f>
        <v>-1.46952321209122E-007</v>
      </c>
      <c r="I928" s="0" t="n">
        <f aca="false">SQRT(C928^2+D928^2)</f>
        <v>44.2927836641896</v>
      </c>
    </row>
    <row r="929" customFormat="false" ht="12.75" hidden="false" customHeight="false" outlineLevel="0" collapsed="false">
      <c r="A929" s="3" t="n">
        <f aca="false">A928+$C$3</f>
        <v>56188</v>
      </c>
      <c r="B929" s="0" t="n">
        <f aca="false">B928+$C$3</f>
        <v>18480</v>
      </c>
      <c r="C929" s="0" t="n">
        <f aca="false">C928+E928*$C$3</f>
        <v>8.96029177932531</v>
      </c>
      <c r="D929" s="0" t="n">
        <f aca="false">D928+F928*$C$3</f>
        <v>43.3676572303722</v>
      </c>
      <c r="E929" s="0" t="n">
        <f aca="false">E928+G928*$C$3</f>
        <v>-0.00230691618345604</v>
      </c>
      <c r="F929" s="0" t="n">
        <f aca="false">F928+H928*$C$3</f>
        <v>7.76725216970556E-006</v>
      </c>
      <c r="G929" s="0" t="n">
        <f aca="false">-0.00029445/I929^3*C929</f>
        <v>-3.0381125511785E-008</v>
      </c>
      <c r="H929" s="0" t="n">
        <f aca="false">-0.00029445/I929^3*D929</f>
        <v>-1.47044121990324E-007</v>
      </c>
      <c r="I929" s="0" t="n">
        <f aca="false">SQRT(C929^2+D929^2)</f>
        <v>44.2836371860047</v>
      </c>
    </row>
    <row r="930" customFormat="false" ht="12.75" hidden="false" customHeight="false" outlineLevel="0" collapsed="false">
      <c r="A930" s="3" t="n">
        <f aca="false">A929+$C$3</f>
        <v>56208</v>
      </c>
      <c r="B930" s="0" t="n">
        <f aca="false">B929+$C$3</f>
        <v>18500</v>
      </c>
      <c r="C930" s="0" t="n">
        <f aca="false">C929+E929*$C$3</f>
        <v>8.91415345565619</v>
      </c>
      <c r="D930" s="0" t="n">
        <f aca="false">D929+F929*$C$3</f>
        <v>43.3678125754156</v>
      </c>
      <c r="E930" s="0" t="n">
        <f aca="false">E929+G929*$C$3</f>
        <v>-0.00230752380596627</v>
      </c>
      <c r="F930" s="0" t="n">
        <f aca="false">F929+H929*$C$3</f>
        <v>4.82636972989907E-006</v>
      </c>
      <c r="G930" s="0" t="n">
        <f aca="false">-0.00029445/I930^3*C930</f>
        <v>-3.02434513143489E-008</v>
      </c>
      <c r="H930" s="0" t="n">
        <f aca="false">-0.00029445/I930^3*D930</f>
        <v>-1.47135937782422E-007</v>
      </c>
      <c r="I930" s="0" t="n">
        <f aca="false">SQRT(C930^2+D930^2)</f>
        <v>44.2744768394542</v>
      </c>
    </row>
    <row r="931" customFormat="false" ht="12.75" hidden="false" customHeight="false" outlineLevel="0" collapsed="false">
      <c r="A931" s="3" t="n">
        <f aca="false">A930+$C$3</f>
        <v>56228</v>
      </c>
      <c r="B931" s="0" t="n">
        <f aca="false">B930+$C$3</f>
        <v>18520</v>
      </c>
      <c r="C931" s="0" t="n">
        <f aca="false">C930+E930*$C$3</f>
        <v>8.86800297953687</v>
      </c>
      <c r="D931" s="0" t="n">
        <f aca="false">D930+F930*$C$3</f>
        <v>43.3679091028102</v>
      </c>
      <c r="E931" s="0" t="n">
        <f aca="false">E930+G930*$C$3</f>
        <v>-0.00230812867499256</v>
      </c>
      <c r="F931" s="0" t="n">
        <f aca="false">F930+H930*$C$3</f>
        <v>1.88365097425064E-006</v>
      </c>
      <c r="G931" s="0" t="n">
        <f aca="false">-0.00029445/I931^3*C931</f>
        <v>-3.01055853625997E-008</v>
      </c>
      <c r="H931" s="0" t="n">
        <f aca="false">-0.00029445/I931^3*D931</f>
        <v>-1.47227768473337E-007</v>
      </c>
      <c r="I931" s="0" t="n">
        <f aca="false">SQRT(C931^2+D931^2)</f>
        <v>44.2653026285225</v>
      </c>
    </row>
    <row r="932" customFormat="false" ht="12.75" hidden="false" customHeight="false" outlineLevel="0" collapsed="false">
      <c r="A932" s="3" t="n">
        <f aca="false">A931+$C$3</f>
        <v>56248</v>
      </c>
      <c r="B932" s="0" t="n">
        <f aca="false">B931+$C$3</f>
        <v>18540</v>
      </c>
      <c r="C932" s="0" t="n">
        <f aca="false">C931+E931*$C$3</f>
        <v>8.82184040603702</v>
      </c>
      <c r="D932" s="0" t="n">
        <f aca="false">D931+F931*$C$3</f>
        <v>43.3679467758297</v>
      </c>
      <c r="E932" s="0" t="n">
        <f aca="false">E931+G931*$C$3</f>
        <v>-0.00230873078669981</v>
      </c>
      <c r="F932" s="0" t="n">
        <f aca="false">F931+H931*$C$3</f>
        <v>-1.06090439521611E-006</v>
      </c>
      <c r="G932" s="0" t="n">
        <f aca="false">-0.00029445/I932^3*C932</f>
        <v>-2.99675271615584E-008</v>
      </c>
      <c r="H932" s="0" t="n">
        <f aca="false">-0.00029445/I932^3*D932</f>
        <v>-1.47319613949979E-007</v>
      </c>
      <c r="I932" s="0" t="n">
        <f aca="false">SQRT(C932^2+D932^2)</f>
        <v>44.2561145572088</v>
      </c>
    </row>
    <row r="933" customFormat="false" ht="12.75" hidden="false" customHeight="false" outlineLevel="0" collapsed="false">
      <c r="A933" s="3" t="n">
        <f aca="false">A932+$C$3</f>
        <v>56268</v>
      </c>
      <c r="B933" s="0" t="n">
        <f aca="false">B932+$C$3</f>
        <v>18560</v>
      </c>
      <c r="C933" s="0" t="n">
        <f aca="false">C932+E932*$C$3</f>
        <v>8.77566579030302</v>
      </c>
      <c r="D933" s="0" t="n">
        <f aca="false">D932+F932*$C$3</f>
        <v>43.3679255577418</v>
      </c>
      <c r="E933" s="0" t="n">
        <f aca="false">E932+G932*$C$3</f>
        <v>-0.00230933013724305</v>
      </c>
      <c r="F933" s="0" t="n">
        <f aca="false">F932+H932*$C$3</f>
        <v>-4.00729667421568E-006</v>
      </c>
      <c r="G933" s="0" t="n">
        <f aca="false">-0.00029445/I933^3*C933</f>
        <v>-2.98292762151982E-008</v>
      </c>
      <c r="H933" s="0" t="n">
        <f aca="false">-0.00029445/I933^3*D933</f>
        <v>-1.47411474098236E-007</v>
      </c>
      <c r="I933" s="0" t="n">
        <f aca="false">SQRT(C933^2+D933^2)</f>
        <v>44.2469126295262</v>
      </c>
    </row>
    <row r="934" customFormat="false" ht="12.75" hidden="false" customHeight="false" outlineLevel="0" collapsed="false">
      <c r="A934" s="3" t="n">
        <f aca="false">A933+$C$3</f>
        <v>56288</v>
      </c>
      <c r="B934" s="0" t="n">
        <f aca="false">B933+$C$3</f>
        <v>18580</v>
      </c>
      <c r="C934" s="0" t="n">
        <f aca="false">C933+E933*$C$3</f>
        <v>8.72947918755816</v>
      </c>
      <c r="D934" s="0" t="n">
        <f aca="false">D933+F933*$C$3</f>
        <v>43.3678454118083</v>
      </c>
      <c r="E934" s="0" t="n">
        <f aca="false">E933+G933*$C$3</f>
        <v>-0.00230992672276735</v>
      </c>
      <c r="F934" s="0" t="n">
        <f aca="false">F933+H933*$C$3</f>
        <v>-6.95552615618041E-006</v>
      </c>
      <c r="G934" s="0" t="n">
        <f aca="false">-0.00029445/I934^3*C934</f>
        <v>-2.96908320264426E-008</v>
      </c>
      <c r="H934" s="0" t="n">
        <f aca="false">-0.00029445/I934^3*D934</f>
        <v>-1.47503348802978E-007</v>
      </c>
      <c r="I934" s="0" t="n">
        <f aca="false">SQRT(C934^2+D934^2)</f>
        <v>44.2376968495028</v>
      </c>
    </row>
    <row r="935" customFormat="false" ht="12.75" hidden="false" customHeight="false" outlineLevel="0" collapsed="false">
      <c r="A935" s="3" t="n">
        <f aca="false">A934+$C$3</f>
        <v>56308</v>
      </c>
      <c r="B935" s="0" t="n">
        <f aca="false">B934+$C$3</f>
        <v>18600</v>
      </c>
      <c r="C935" s="0" t="n">
        <f aca="false">C934+E934*$C$3</f>
        <v>8.68328065310281</v>
      </c>
      <c r="D935" s="0" t="n">
        <f aca="false">D934+F934*$C$3</f>
        <v>43.3677063012852</v>
      </c>
      <c r="E935" s="0" t="n">
        <f aca="false">E934+G934*$C$3</f>
        <v>-0.00231052053940788</v>
      </c>
      <c r="F935" s="0" t="n">
        <f aca="false">F934+H934*$C$3</f>
        <v>-9.90559313223997E-006</v>
      </c>
      <c r="G935" s="0" t="n">
        <f aca="false">-0.00029445/I935^3*C935</f>
        <v>-2.95521940971633E-008</v>
      </c>
      <c r="H935" s="0" t="n">
        <f aca="false">-0.00029445/I935^3*D935</f>
        <v>-1.47595237948044E-007</v>
      </c>
      <c r="I935" s="0" t="n">
        <f aca="false">SQRT(C935^2+D935^2)</f>
        <v>44.228467221181</v>
      </c>
    </row>
    <row r="936" customFormat="false" ht="12.75" hidden="false" customHeight="false" outlineLevel="0" collapsed="false">
      <c r="A936" s="3" t="n">
        <f aca="false">A935+$C$3</f>
        <v>56328</v>
      </c>
      <c r="B936" s="0" t="n">
        <f aca="false">B935+$C$3</f>
        <v>18620</v>
      </c>
      <c r="C936" s="0" t="n">
        <f aca="false">C935+E935*$C$3</f>
        <v>8.63707024231466</v>
      </c>
      <c r="D936" s="0" t="n">
        <f aca="false">D935+F935*$C$3</f>
        <v>43.3675081894225</v>
      </c>
      <c r="E936" s="0" t="n">
        <f aca="false">E935+G935*$C$3</f>
        <v>-0.00231111158328982</v>
      </c>
      <c r="F936" s="0" t="n">
        <f aca="false">F935+H935*$C$3</f>
        <v>-1.28574978912008E-005</v>
      </c>
      <c r="G936" s="0" t="n">
        <f aca="false">-0.00029445/I936^3*C936</f>
        <v>-2.94133619281787E-008</v>
      </c>
      <c r="H936" s="0" t="n">
        <f aca="false">-0.00029445/I936^3*D936</f>
        <v>-1.47687141416242E-007</v>
      </c>
      <c r="I936" s="0" t="n">
        <f aca="false">SQRT(C936^2+D936^2)</f>
        <v>44.2192237486176</v>
      </c>
    </row>
    <row r="937" customFormat="false" ht="12.75" hidden="false" customHeight="false" outlineLevel="0" collapsed="false">
      <c r="A937" s="3" t="n">
        <f aca="false">A936+$C$3</f>
        <v>56348</v>
      </c>
      <c r="B937" s="0" t="n">
        <f aca="false">B936+$C$3</f>
        <v>18640</v>
      </c>
      <c r="C937" s="0" t="n">
        <f aca="false">C936+E936*$C$3</f>
        <v>8.59084801064886</v>
      </c>
      <c r="D937" s="0" t="n">
        <f aca="false">D936+F936*$C$3</f>
        <v>43.3672510394647</v>
      </c>
      <c r="E937" s="0" t="n">
        <f aca="false">E936+G936*$C$3</f>
        <v>-0.00231169985052838</v>
      </c>
      <c r="F937" s="0" t="n">
        <f aca="false">F936+H936*$C$3</f>
        <v>-1.58112407195257E-005</v>
      </c>
      <c r="G937" s="0" t="n">
        <f aca="false">-0.00029445/I937^3*C937</f>
        <v>-2.92743350192511E-008</v>
      </c>
      <c r="H937" s="0" t="n">
        <f aca="false">-0.00029445/I937^3*D937</f>
        <v>-1.47779059089345E-007</v>
      </c>
      <c r="I937" s="0" t="n">
        <f aca="false">SQRT(C937^2+D937^2)</f>
        <v>44.2099664358844</v>
      </c>
    </row>
    <row r="938" customFormat="false" ht="12.75" hidden="false" customHeight="false" outlineLevel="0" collapsed="false">
      <c r="A938" s="3" t="n">
        <f aca="false">A937+$C$3</f>
        <v>56368</v>
      </c>
      <c r="B938" s="0" t="n">
        <f aca="false">B937+$C$3</f>
        <v>18660</v>
      </c>
      <c r="C938" s="0" t="n">
        <f aca="false">C937+E937*$C$3</f>
        <v>8.54461401363829</v>
      </c>
      <c r="D938" s="0" t="n">
        <f aca="false">D937+F937*$C$3</f>
        <v>43.3669348146503</v>
      </c>
      <c r="E938" s="0" t="n">
        <f aca="false">E937+G937*$C$3</f>
        <v>-0.00231228533722877</v>
      </c>
      <c r="F938" s="0" t="n">
        <f aca="false">F937+H937*$C$3</f>
        <v>-1.87668219013126E-005</v>
      </c>
      <c r="G938" s="0" t="n">
        <f aca="false">-0.00029445/I938^3*C938</f>
        <v>-2.91351128690854E-008</v>
      </c>
      <c r="H938" s="0" t="n">
        <f aca="false">-0.00029445/I938^3*D938</f>
        <v>-1.47870990848083E-007</v>
      </c>
      <c r="I938" s="0" t="n">
        <f aca="false">SQRT(C938^2+D938^2)</f>
        <v>44.2006952870675</v>
      </c>
    </row>
    <row r="939" customFormat="false" ht="12.75" hidden="false" customHeight="false" outlineLevel="0" collapsed="false">
      <c r="A939" s="3" t="n">
        <f aca="false">A938+$C$3</f>
        <v>56388</v>
      </c>
      <c r="B939" s="0" t="n">
        <f aca="false">B938+$C$3</f>
        <v>18680</v>
      </c>
      <c r="C939" s="0" t="n">
        <f aca="false">C938+E938*$C$3</f>
        <v>8.49836830689372</v>
      </c>
      <c r="D939" s="0" t="n">
        <f aca="false">D938+F938*$C$3</f>
        <v>43.3665594782123</v>
      </c>
      <c r="E939" s="0" t="n">
        <f aca="false">E938+G938*$C$3</f>
        <v>-0.00231286803948615</v>
      </c>
      <c r="F939" s="0" t="n">
        <f aca="false">F938+H938*$C$3</f>
        <v>-2.17242417182742E-005</v>
      </c>
      <c r="G939" s="0" t="n">
        <f aca="false">-0.00029445/I939^3*C939</f>
        <v>-2.89956949753268E-008</v>
      </c>
      <c r="H939" s="0" t="n">
        <f aca="false">-0.00029445/I939^3*D939</f>
        <v>-1.47962936572141E-007</v>
      </c>
      <c r="I939" s="0" t="n">
        <f aca="false">SQRT(C939^2+D939^2)</f>
        <v>44.1914103062681</v>
      </c>
    </row>
    <row r="940" customFormat="false" ht="12.75" hidden="false" customHeight="false" outlineLevel="0" collapsed="false">
      <c r="A940" s="3" t="n">
        <f aca="false">A939+$C$3</f>
        <v>56408</v>
      </c>
      <c r="B940" s="0" t="n">
        <f aca="false">B939+$C$3</f>
        <v>18700</v>
      </c>
      <c r="C940" s="0" t="n">
        <f aca="false">C939+E939*$C$3</f>
        <v>8.45211094610399</v>
      </c>
      <c r="D940" s="0" t="n">
        <f aca="false">D939+F939*$C$3</f>
        <v>43.3661249933779</v>
      </c>
      <c r="E940" s="0" t="n">
        <f aca="false">E939+G939*$C$3</f>
        <v>-0.00231344795338566</v>
      </c>
      <c r="F940" s="0" t="n">
        <f aca="false">F939+H939*$C$3</f>
        <v>-2.4683500449717E-005</v>
      </c>
      <c r="G940" s="0" t="n">
        <f aca="false">-0.00029445/I940^3*C940</f>
        <v>-2.88560808345588E-008</v>
      </c>
      <c r="H940" s="0" t="n">
        <f aca="false">-0.00029445/I940^3*D940</f>
        <v>-1.48054896140155E-007</v>
      </c>
      <c r="I940" s="0" t="n">
        <f aca="false">SQRT(C940^2+D940^2)</f>
        <v>44.1821114976019</v>
      </c>
    </row>
    <row r="941" customFormat="false" ht="12.75" hidden="false" customHeight="false" outlineLevel="0" collapsed="false">
      <c r="A941" s="3" t="n">
        <f aca="false">A940+$C$3</f>
        <v>56428</v>
      </c>
      <c r="B941" s="0" t="n">
        <f aca="false">B940+$C$3</f>
        <v>18720</v>
      </c>
      <c r="C941" s="0" t="n">
        <f aca="false">C940+E940*$C$3</f>
        <v>8.40584198703628</v>
      </c>
      <c r="D941" s="0" t="n">
        <f aca="false">D940+F940*$C$3</f>
        <v>43.3656313233689</v>
      </c>
      <c r="E941" s="0" t="n">
        <f aca="false">E940+G940*$C$3</f>
        <v>-0.00231402507500235</v>
      </c>
      <c r="F941" s="0" t="n">
        <f aca="false">F940+H940*$C$3</f>
        <v>-2.76445983725201E-005</v>
      </c>
      <c r="G941" s="0" t="n">
        <f aca="false">-0.00029445/I941^3*C941</f>
        <v>-2.87162699423015E-008</v>
      </c>
      <c r="H941" s="0" t="n">
        <f aca="false">-0.00029445/I941^3*D941</f>
        <v>-1.48146869429704E-007</v>
      </c>
      <c r="I941" s="0" t="n">
        <f aca="false">SQRT(C941^2+D941^2)</f>
        <v>44.1727988651996</v>
      </c>
    </row>
    <row r="942" customFormat="false" ht="12.75" hidden="false" customHeight="false" outlineLevel="0" collapsed="false">
      <c r="A942" s="3" t="n">
        <f aca="false">A941+$C$3</f>
        <v>56448</v>
      </c>
      <c r="B942" s="0" t="n">
        <f aca="false">B941+$C$3</f>
        <v>18740</v>
      </c>
      <c r="C942" s="0" t="n">
        <f aca="false">C941+E941*$C$3</f>
        <v>8.35956148553624</v>
      </c>
      <c r="D942" s="0" t="n">
        <f aca="false">D941+F941*$C$3</f>
        <v>43.3650784314015</v>
      </c>
      <c r="E942" s="0" t="n">
        <f aca="false">E941+G941*$C$3</f>
        <v>-0.00231459940040119</v>
      </c>
      <c r="F942" s="0" t="n">
        <f aca="false">F941+H941*$C$3</f>
        <v>-3.06075357611142E-005</v>
      </c>
      <c r="G942" s="0" t="n">
        <f aca="false">-0.00029445/I942^3*C942</f>
        <v>-2.85762617930092E-008</v>
      </c>
      <c r="H942" s="0" t="n">
        <f aca="false">-0.00029445/I942^3*D942</f>
        <v>-1.48238856317308E-007</v>
      </c>
      <c r="I942" s="0" t="n">
        <f aca="false">SQRT(C942^2+D942^2)</f>
        <v>44.1634724132066</v>
      </c>
    </row>
    <row r="943" customFormat="false" ht="12.75" hidden="false" customHeight="false" outlineLevel="0" collapsed="false">
      <c r="A943" s="3" t="n">
        <f aca="false">A942+$C$3</f>
        <v>56468</v>
      </c>
      <c r="B943" s="0" t="n">
        <f aca="false">B942+$C$3</f>
        <v>18760</v>
      </c>
      <c r="C943" s="0" t="n">
        <f aca="false">C942+E942*$C$3</f>
        <v>8.31326949752821</v>
      </c>
      <c r="D943" s="0" t="n">
        <f aca="false">D942+F942*$C$3</f>
        <v>43.3644662806863</v>
      </c>
      <c r="E943" s="0" t="n">
        <f aca="false">E942+G942*$C$3</f>
        <v>-0.00231517092563705</v>
      </c>
      <c r="F943" s="0" t="n">
        <f aca="false">F942+H942*$C$3</f>
        <v>-3.35723128874604E-005</v>
      </c>
      <c r="G943" s="0" t="n">
        <f aca="false">-0.00029445/I943^3*C943</f>
        <v>-2.84360558800687E-008</v>
      </c>
      <c r="H943" s="0" t="n">
        <f aca="false">-0.00029445/I943^3*D943</f>
        <v>-1.48330856678421E-007</v>
      </c>
      <c r="I943" s="0" t="n">
        <f aca="false">SQRT(C943^2+D943^2)</f>
        <v>44.1541321457835</v>
      </c>
    </row>
    <row r="944" customFormat="false" ht="12.75" hidden="false" customHeight="false" outlineLevel="0" collapsed="false">
      <c r="A944" s="3" t="n">
        <f aca="false">A943+$C$3</f>
        <v>56488</v>
      </c>
      <c r="B944" s="0" t="n">
        <f aca="false">B943+$C$3</f>
        <v>18780</v>
      </c>
      <c r="C944" s="0" t="n">
        <f aca="false">C943+E943*$C$3</f>
        <v>8.26696607901547</v>
      </c>
      <c r="D944" s="0" t="n">
        <f aca="false">D943+F943*$C$3</f>
        <v>43.3637948344285</v>
      </c>
      <c r="E944" s="0" t="n">
        <f aca="false">E943+G943*$C$3</f>
        <v>-0.00231573964675466</v>
      </c>
      <c r="F944" s="0" t="n">
        <f aca="false">F943+H943*$C$3</f>
        <v>-3.65389300210288E-005</v>
      </c>
      <c r="G944" s="0" t="n">
        <f aca="false">-0.00029445/I944^3*C944</f>
        <v>-2.82956516957974E-008</v>
      </c>
      <c r="H944" s="0" t="n">
        <f aca="false">-0.00029445/I944^3*D944</f>
        <v>-1.48422870387432E-007</v>
      </c>
      <c r="I944" s="0" t="n">
        <f aca="false">SQRT(C944^2+D944^2)</f>
        <v>44.1447780671055</v>
      </c>
    </row>
    <row r="945" customFormat="false" ht="12.75" hidden="false" customHeight="false" outlineLevel="0" collapsed="false">
      <c r="A945" s="3" t="n">
        <f aca="false">A944+$C$3</f>
        <v>56508</v>
      </c>
      <c r="B945" s="0" t="n">
        <f aca="false">B944+$C$3</f>
        <v>18800</v>
      </c>
      <c r="C945" s="0" t="n">
        <f aca="false">C944+E944*$C$3</f>
        <v>8.22065128608038</v>
      </c>
      <c r="D945" s="0" t="n">
        <f aca="false">D944+F944*$C$3</f>
        <v>43.3630640558281</v>
      </c>
      <c r="E945" s="0" t="n">
        <f aca="false">E944+G944*$C$3</f>
        <v>-0.00231630555978857</v>
      </c>
      <c r="F945" s="0" t="n">
        <f aca="false">F944+H944*$C$3</f>
        <v>-3.95073874287774E-005</v>
      </c>
      <c r="G945" s="0" t="n">
        <f aca="false">-0.00029445/I945^3*C945</f>
        <v>-2.81550487314409E-008</v>
      </c>
      <c r="H945" s="0" t="n">
        <f aca="false">-0.00029445/I945^3*D945</f>
        <v>-1.4851489731765E-007</v>
      </c>
      <c r="I945" s="0" t="n">
        <f aca="false">SQRT(C945^2+D945^2)</f>
        <v>44.1354101813633</v>
      </c>
    </row>
    <row r="946" customFormat="false" ht="12.75" hidden="false" customHeight="false" outlineLevel="0" collapsed="false">
      <c r="A946" s="3" t="n">
        <f aca="false">A945+$C$3</f>
        <v>56528</v>
      </c>
      <c r="B946" s="0" t="n">
        <f aca="false">B945+$C$3</f>
        <v>18820</v>
      </c>
      <c r="C946" s="0" t="n">
        <f aca="false">C945+E945*$C$3</f>
        <v>8.17432517488461</v>
      </c>
      <c r="D946" s="0" t="n">
        <f aca="false">D945+F945*$C$3</f>
        <v>43.3622739080795</v>
      </c>
      <c r="E946" s="0" t="n">
        <f aca="false">E945+G945*$C$3</f>
        <v>-0.0023168686607632</v>
      </c>
      <c r="F946" s="0" t="n">
        <f aca="false">F945+H945*$C$3</f>
        <v>-4.24776853751304E-005</v>
      </c>
      <c r="G946" s="0" t="n">
        <f aca="false">-0.00029445/I946^3*C946</f>
        <v>-2.80142464771716E-008</v>
      </c>
      <c r="H946" s="0" t="n">
        <f aca="false">-0.00029445/I946^3*D946</f>
        <v>-1.4860693734131E-007</v>
      </c>
      <c r="I946" s="0" t="n">
        <f aca="false">SQRT(C946^2+D946^2)</f>
        <v>44.1260284927623</v>
      </c>
    </row>
    <row r="947" customFormat="false" ht="12.75" hidden="false" customHeight="false" outlineLevel="0" collapsed="false">
      <c r="A947" s="3" t="n">
        <f aca="false">A946+$C$3</f>
        <v>56548</v>
      </c>
      <c r="B947" s="0" t="n">
        <f aca="false">B946+$C$3</f>
        <v>18840</v>
      </c>
      <c r="C947" s="0" t="n">
        <f aca="false">C946+E946*$C$3</f>
        <v>8.12798780166934</v>
      </c>
      <c r="D947" s="0" t="n">
        <f aca="false">D946+F946*$C$3</f>
        <v>43.361424354372</v>
      </c>
      <c r="E947" s="0" t="n">
        <f aca="false">E946+G946*$C$3</f>
        <v>-0.00231742894569274</v>
      </c>
      <c r="F947" s="0" t="n">
        <f aca="false">F946+H946*$C$3</f>
        <v>-4.54498241219566E-005</v>
      </c>
      <c r="G947" s="0" t="n">
        <f aca="false">-0.00029445/I947^3*C947</f>
        <v>-2.78732444220862E-008</v>
      </c>
      <c r="H947" s="0" t="n">
        <f aca="false">-0.00029445/I947^3*D947</f>
        <v>-1.4869899032956E-007</v>
      </c>
      <c r="I947" s="0" t="n">
        <f aca="false">SQRT(C947^2+D947^2)</f>
        <v>44.1166330055231</v>
      </c>
    </row>
    <row r="948" customFormat="false" ht="12.75" hidden="false" customHeight="false" outlineLevel="0" collapsed="false">
      <c r="A948" s="3" t="n">
        <f aca="false">A947+$C$3</f>
        <v>56568</v>
      </c>
      <c r="B948" s="0" t="n">
        <f aca="false">B947+$C$3</f>
        <v>18860</v>
      </c>
      <c r="C948" s="0" t="n">
        <f aca="false">C947+E947*$C$3</f>
        <v>8.08163922275549</v>
      </c>
      <c r="D948" s="0" t="n">
        <f aca="false">D947+F947*$C$3</f>
        <v>43.3605153578896</v>
      </c>
      <c r="E948" s="0" t="n">
        <f aca="false">E947+G947*$C$3</f>
        <v>-0.00231798641058119</v>
      </c>
      <c r="F948" s="0" t="n">
        <f aca="false">F947+H947*$C$3</f>
        <v>-4.84238039285478E-005</v>
      </c>
      <c r="G948" s="0" t="n">
        <f aca="false">-0.00029445/I948^3*C948</f>
        <v>-2.7732042054204E-008</v>
      </c>
      <c r="H948" s="0" t="n">
        <f aca="false">-0.00029445/I948^3*D948</f>
        <v>-1.48791056152462E-007</v>
      </c>
      <c r="I948" s="0" t="n">
        <f aca="false">SQRT(C948^2+D948^2)</f>
        <v>44.1072237238818</v>
      </c>
    </row>
    <row r="949" customFormat="false" ht="12.75" hidden="false" customHeight="false" outlineLevel="0" collapsed="false">
      <c r="A949" s="3" t="n">
        <f aca="false">A948+$C$3</f>
        <v>56588</v>
      </c>
      <c r="B949" s="0" t="n">
        <f aca="false">B948+$C$3</f>
        <v>18880</v>
      </c>
      <c r="C949" s="0" t="n">
        <f aca="false">C948+E948*$C$3</f>
        <v>8.03527949454386</v>
      </c>
      <c r="D949" s="0" t="n">
        <f aca="false">D948+F948*$C$3</f>
        <v>43.359546881811</v>
      </c>
      <c r="E949" s="0" t="n">
        <f aca="false">E948+G948*$C$3</f>
        <v>-0.00231854105142227</v>
      </c>
      <c r="F949" s="0" t="n">
        <f aca="false">F948+H948*$C$3</f>
        <v>-5.13996250515971E-005</v>
      </c>
      <c r="G949" s="0" t="n">
        <f aca="false">-0.00029445/I949^3*C949</f>
        <v>-2.75906388604649E-008</v>
      </c>
      <c r="H949" s="0" t="n">
        <f aca="false">-0.00029445/I949^3*D949</f>
        <v>-1.48883134678983E-007</v>
      </c>
      <c r="I949" s="0" t="n">
        <f aca="false">SQRT(C949^2+D949^2)</f>
        <v>44.0978006520893</v>
      </c>
    </row>
    <row r="950" customFormat="false" ht="12.75" hidden="false" customHeight="false" outlineLevel="0" collapsed="false">
      <c r="A950" s="3" t="n">
        <f aca="false">A949+$C$3</f>
        <v>56608</v>
      </c>
      <c r="B950" s="0" t="n">
        <f aca="false">B949+$C$3</f>
        <v>18900</v>
      </c>
      <c r="C950" s="0" t="n">
        <f aca="false">C949+E949*$C$3</f>
        <v>7.98890867351542</v>
      </c>
      <c r="D950" s="0" t="n">
        <f aca="false">D949+F949*$C$3</f>
        <v>43.35851888931</v>
      </c>
      <c r="E950" s="0" t="n">
        <f aca="false">E949+G949*$C$3</f>
        <v>-0.00231909286419948</v>
      </c>
      <c r="F950" s="0" t="n">
        <f aca="false">F949+H949*$C$3</f>
        <v>-5.43772877451767E-005</v>
      </c>
      <c r="G950" s="0" t="n">
        <f aca="false">-0.00029445/I950^3*C950</f>
        <v>-2.74490343267274E-008</v>
      </c>
      <c r="H950" s="0" t="n">
        <f aca="false">-0.00029445/I950^3*D950</f>
        <v>-1.48975225776992E-007</v>
      </c>
      <c r="I950" s="0" t="n">
        <f aca="false">SQRT(C950^2+D950^2)</f>
        <v>44.088363794412</v>
      </c>
    </row>
    <row r="951" customFormat="false" ht="12.75" hidden="false" customHeight="false" outlineLevel="0" collapsed="false">
      <c r="A951" s="3" t="n">
        <f aca="false">A950+$C$3</f>
        <v>56628</v>
      </c>
      <c r="B951" s="0" t="n">
        <f aca="false">B950+$C$3</f>
        <v>18920</v>
      </c>
      <c r="C951" s="0" t="n">
        <f aca="false">C950+E950*$C$3</f>
        <v>7.94252681623143</v>
      </c>
      <c r="D951" s="0" t="n">
        <f aca="false">D950+F950*$C$3</f>
        <v>43.3574313435551</v>
      </c>
      <c r="E951" s="0" t="n">
        <f aca="false">E950+G950*$C$3</f>
        <v>-0.00231964184488601</v>
      </c>
      <c r="F951" s="0" t="n">
        <f aca="false">F950+H950*$C$3</f>
        <v>-5.73567922607166E-005</v>
      </c>
      <c r="G951" s="0" t="n">
        <f aca="false">-0.00029445/I951^3*C951</f>
        <v>-2.73072279377667E-008</v>
      </c>
      <c r="H951" s="0" t="n">
        <f aca="false">-0.00029445/I951^3*D951</f>
        <v>-1.49067329313255E-007</v>
      </c>
      <c r="I951" s="0" t="n">
        <f aca="false">SQRT(C951^2+D951^2)</f>
        <v>44.0789131551318</v>
      </c>
    </row>
    <row r="952" customFormat="false" ht="12.75" hidden="false" customHeight="false" outlineLevel="0" collapsed="false">
      <c r="A952" s="3" t="n">
        <f aca="false">A951+$C$3</f>
        <v>56648</v>
      </c>
      <c r="B952" s="0" t="n">
        <f aca="false">B951+$C$3</f>
        <v>18940</v>
      </c>
      <c r="C952" s="0" t="n">
        <f aca="false">C951+E951*$C$3</f>
        <v>7.89613397933371</v>
      </c>
      <c r="D952" s="0" t="n">
        <f aca="false">D951+F951*$C$3</f>
        <v>43.3562842077099</v>
      </c>
      <c r="E952" s="0" t="n">
        <f aca="false">E951+G951*$C$3</f>
        <v>-0.00232018798944477</v>
      </c>
      <c r="F952" s="0" t="n">
        <f aca="false">F951+H951*$C$3</f>
        <v>-6.03381388469817E-005</v>
      </c>
      <c r="G952" s="0" t="n">
        <f aca="false">-0.00029445/I952^3*C952</f>
        <v>-2.71652191772726E-008</v>
      </c>
      <c r="H952" s="0" t="n">
        <f aca="false">-0.00029445/I952^3*D952</f>
        <v>-1.4915944515343E-007</v>
      </c>
      <c r="I952" s="0" t="n">
        <f aca="false">SQRT(C952^2+D952^2)</f>
        <v>44.0694487385456</v>
      </c>
    </row>
    <row r="953" customFormat="false" ht="12.75" hidden="false" customHeight="false" outlineLevel="0" collapsed="false">
      <c r="A953" s="3" t="n">
        <f aca="false">A952+$C$3</f>
        <v>56668</v>
      </c>
      <c r="B953" s="0" t="n">
        <f aca="false">B952+$C$3</f>
        <v>18960</v>
      </c>
      <c r="C953" s="0" t="n">
        <f aca="false">C952+E952*$C$3</f>
        <v>7.84973021954481</v>
      </c>
      <c r="D953" s="0" t="n">
        <f aca="false">D952+F952*$C$3</f>
        <v>43.3550774449329</v>
      </c>
      <c r="E953" s="0" t="n">
        <f aca="false">E952+G952*$C$3</f>
        <v>-0.00232073129382831</v>
      </c>
      <c r="F953" s="0" t="n">
        <f aca="false">F952+H952*$C$3</f>
        <v>-6.33213277500503E-005</v>
      </c>
      <c r="G953" s="0" t="n">
        <f aca="false">-0.00029445/I953^3*C953</f>
        <v>-2.70230075278475E-008</v>
      </c>
      <c r="H953" s="0" t="n">
        <f aca="false">-0.00029445/I953^3*D953</f>
        <v>-1.49251573162061E-007</v>
      </c>
      <c r="I953" s="0" t="n">
        <f aca="false">SQRT(C953^2+D953^2)</f>
        <v>44.0599705489662</v>
      </c>
    </row>
    <row r="954" customFormat="false" ht="12.75" hidden="false" customHeight="false" outlineLevel="0" collapsed="false">
      <c r="A954" s="3" t="n">
        <f aca="false">A953+$C$3</f>
        <v>56688</v>
      </c>
      <c r="B954" s="0" t="n">
        <f aca="false">B953+$C$3</f>
        <v>18980</v>
      </c>
      <c r="C954" s="0" t="n">
        <f aca="false">C953+E953*$C$3</f>
        <v>7.80331559366825</v>
      </c>
      <c r="D954" s="0" t="n">
        <f aca="false">D953+F953*$C$3</f>
        <v>43.3538110183779</v>
      </c>
      <c r="E954" s="0" t="n">
        <f aca="false">E953+G953*$C$3</f>
        <v>-0.00232127175397887</v>
      </c>
      <c r="F954" s="0" t="n">
        <f aca="false">F953+H953*$C$3</f>
        <v>-6.63063592132915E-005</v>
      </c>
      <c r="G954" s="0" t="n">
        <f aca="false">-0.00029445/I954^3*C954</f>
        <v>-2.68805924710047E-008</v>
      </c>
      <c r="H954" s="0" t="n">
        <f aca="false">-0.00029445/I954^3*D954</f>
        <v>-1.49343713202575E-007</v>
      </c>
      <c r="I954" s="0" t="n">
        <f aca="false">SQRT(C954^2+D954^2)</f>
        <v>44.0504785907215</v>
      </c>
    </row>
    <row r="955" customFormat="false" ht="12.75" hidden="false" customHeight="false" outlineLevel="0" collapsed="false">
      <c r="A955" s="3" t="n">
        <f aca="false">A954+$C$3</f>
        <v>56708</v>
      </c>
      <c r="B955" s="0" t="n">
        <f aca="false">B954+$C$3</f>
        <v>19000</v>
      </c>
      <c r="C955" s="0" t="n">
        <f aca="false">C954+E954*$C$3</f>
        <v>7.75689015858867</v>
      </c>
      <c r="D955" s="0" t="n">
        <f aca="false">D954+F954*$C$3</f>
        <v>43.3524848911937</v>
      </c>
      <c r="E955" s="0" t="n">
        <f aca="false">E954+G954*$C$3</f>
        <v>-0.00232180936582829</v>
      </c>
      <c r="F955" s="0" t="n">
        <f aca="false">F954+H954*$C$3</f>
        <v>-6.9293233477343E-005</v>
      </c>
      <c r="G955" s="0" t="n">
        <f aca="false">-0.00029445/I955^3*C955</f>
        <v>-2.67379734871662E-008</v>
      </c>
      <c r="H955" s="0" t="n">
        <f aca="false">-0.00029445/I955^3*D955</f>
        <v>-1.49435865137275E-007</v>
      </c>
      <c r="I955" s="0" t="n">
        <f aca="false">SQRT(C955^2+D955^2)</f>
        <v>44.0409728681552</v>
      </c>
    </row>
    <row r="956" customFormat="false" ht="12.75" hidden="false" customHeight="false" outlineLevel="0" collapsed="false">
      <c r="A956" s="3" t="n">
        <f aca="false">A955+$C$3</f>
        <v>56728</v>
      </c>
      <c r="B956" s="0" t="n">
        <f aca="false">B955+$C$3</f>
        <v>19020</v>
      </c>
      <c r="C956" s="0" t="n">
        <f aca="false">C955+E955*$C$3</f>
        <v>7.7104539712721</v>
      </c>
      <c r="D956" s="0" t="n">
        <f aca="false">D955+F955*$C$3</f>
        <v>43.3510990265241</v>
      </c>
      <c r="E956" s="0" t="n">
        <f aca="false">E955+G955*$C$3</f>
        <v>-0.00232234412529803</v>
      </c>
      <c r="F956" s="0" t="n">
        <f aca="false">F955+H955*$C$3</f>
        <v>-7.22819507800885E-005</v>
      </c>
      <c r="G956" s="0" t="n">
        <f aca="false">-0.00029445/I956^3*C956</f>
        <v>-2.65951500556609E-008</v>
      </c>
      <c r="H956" s="0" t="n">
        <f aca="false">-0.00029445/I956^3*D956</f>
        <v>-1.49528028827336E-007</v>
      </c>
      <c r="I956" s="0" t="n">
        <f aca="false">SQRT(C956^2+D956^2)</f>
        <v>44.0314533856266</v>
      </c>
    </row>
    <row r="957" customFormat="false" ht="12.75" hidden="false" customHeight="false" outlineLevel="0" collapsed="false">
      <c r="A957" s="3" t="n">
        <f aca="false">A956+$C$3</f>
        <v>56748</v>
      </c>
      <c r="B957" s="0" t="n">
        <f aca="false">B956+$C$3</f>
        <v>19040</v>
      </c>
      <c r="C957" s="0" t="n">
        <f aca="false">C956+E956*$C$3</f>
        <v>7.66400708876614</v>
      </c>
      <c r="D957" s="0" t="n">
        <f aca="false">D956+F956*$C$3</f>
        <v>43.3496533875085</v>
      </c>
      <c r="E957" s="0" t="n">
        <f aca="false">E956+G956*$C$3</f>
        <v>-0.00232287602829915</v>
      </c>
      <c r="F957" s="0" t="n">
        <f aca="false">F956+H956*$C$3</f>
        <v>-7.52725113566352E-005</v>
      </c>
      <c r="G957" s="0" t="n">
        <f aca="false">-0.00029445/I957^3*C957</f>
        <v>-2.64521216547223E-008</v>
      </c>
      <c r="H957" s="0" t="n">
        <f aca="false">-0.00029445/I957^3*D957</f>
        <v>-1.49620204132801E-007</v>
      </c>
      <c r="I957" s="0" t="n">
        <f aca="false">SQRT(C957^2+D957^2)</f>
        <v>44.0219201475105</v>
      </c>
    </row>
    <row r="958" customFormat="false" ht="12.75" hidden="false" customHeight="false" outlineLevel="0" collapsed="false">
      <c r="A958" s="3" t="n">
        <f aca="false">A957+$C$3</f>
        <v>56768</v>
      </c>
      <c r="B958" s="0" t="n">
        <f aca="false">B957+$C$3</f>
        <v>19060</v>
      </c>
      <c r="C958" s="0" t="n">
        <f aca="false">C957+E957*$C$3</f>
        <v>7.61754956820016</v>
      </c>
      <c r="D958" s="0" t="n">
        <f aca="false">D957+F957*$C$3</f>
        <v>43.3481479372814</v>
      </c>
      <c r="E958" s="0" t="n">
        <f aca="false">E957+G957*$C$3</f>
        <v>-0.00232340507073224</v>
      </c>
      <c r="F958" s="0" t="n">
        <f aca="false">F957+H957*$C$3</f>
        <v>-7.82649154392912E-005</v>
      </c>
      <c r="G958" s="0" t="n">
        <f aca="false">-0.00029445/I958^3*C958</f>
        <v>-2.63088877614871E-008</v>
      </c>
      <c r="H958" s="0" t="n">
        <f aca="false">-0.00029445/I958^3*D958</f>
        <v>-1.49712390912572E-007</v>
      </c>
      <c r="I958" s="0" t="n">
        <f aca="false">SQRT(C958^2+D958^2)</f>
        <v>44.0123731581974</v>
      </c>
    </row>
    <row r="959" customFormat="false" ht="12.75" hidden="false" customHeight="false" outlineLevel="0" collapsed="false">
      <c r="A959" s="3" t="n">
        <f aca="false">A958+$C$3</f>
        <v>56788</v>
      </c>
      <c r="B959" s="0" t="n">
        <f aca="false">B958+$C$3</f>
        <v>19080</v>
      </c>
      <c r="C959" s="0" t="n">
        <f aca="false">C958+E958*$C$3</f>
        <v>7.57108146678552</v>
      </c>
      <c r="D959" s="0" t="n">
        <f aca="false">D958+F958*$C$3</f>
        <v>43.3465826389726</v>
      </c>
      <c r="E959" s="0" t="n">
        <f aca="false">E958+G958*$C$3</f>
        <v>-0.00232393124848747</v>
      </c>
      <c r="F959" s="0" t="n">
        <f aca="false">F958+H958*$C$3</f>
        <v>-8.12591632575427E-005</v>
      </c>
      <c r="G959" s="0" t="n">
        <f aca="false">-0.00029445/I959^3*C959</f>
        <v>-2.61654478519928E-008</v>
      </c>
      <c r="H959" s="0" t="n">
        <f aca="false">-0.00029445/I959^3*D959</f>
        <v>-1.49804589024411E-007</v>
      </c>
      <c r="I959" s="0" t="n">
        <f aca="false">SQRT(C959^2+D959^2)</f>
        <v>44.0028124220939</v>
      </c>
    </row>
    <row r="960" customFormat="false" ht="12.75" hidden="false" customHeight="false" outlineLevel="0" collapsed="false">
      <c r="A960" s="3" t="n">
        <f aca="false">A959+$C$3</f>
        <v>56808</v>
      </c>
      <c r="B960" s="0" t="n">
        <f aca="false">B959+$C$3</f>
        <v>19100</v>
      </c>
      <c r="C960" s="0" t="n">
        <f aca="false">C959+E959*$C$3</f>
        <v>7.52460284181577</v>
      </c>
      <c r="D960" s="0" t="n">
        <f aca="false">D959+F959*$C$3</f>
        <v>43.3449574557075</v>
      </c>
      <c r="E960" s="0" t="n">
        <f aca="false">E959+G959*$C$3</f>
        <v>-0.00232445455744451</v>
      </c>
      <c r="F960" s="0" t="n">
        <f aca="false">F959+H959*$C$3</f>
        <v>-8.42552550380309E-005</v>
      </c>
      <c r="G960" s="0" t="n">
        <f aca="false">-0.00029445/I960^3*C960</f>
        <v>-2.60218014011759E-008</v>
      </c>
      <c r="H960" s="0" t="n">
        <f aca="false">-0.00029445/I960^3*D960</f>
        <v>-1.49896798324928E-007</v>
      </c>
      <c r="I960" s="0" t="n">
        <f aca="false">SQRT(C960^2+D960^2)</f>
        <v>43.9932379436221</v>
      </c>
    </row>
    <row r="961" customFormat="false" ht="12.75" hidden="false" customHeight="false" outlineLevel="0" collapsed="false">
      <c r="A961" s="3" t="n">
        <f aca="false">A960+$C$3</f>
        <v>56828</v>
      </c>
      <c r="B961" s="0" t="n">
        <f aca="false">B960+$C$3</f>
        <v>19120</v>
      </c>
      <c r="C961" s="0" t="n">
        <f aca="false">C960+E960*$C$3</f>
        <v>7.47811375066688</v>
      </c>
      <c r="D961" s="0" t="n">
        <f aca="false">D960+F960*$C$3</f>
        <v>43.3432723506067</v>
      </c>
      <c r="E961" s="0" t="n">
        <f aca="false">E960+G960*$C$3</f>
        <v>-0.00232497499347253</v>
      </c>
      <c r="F961" s="0" t="n">
        <f aca="false">F960+H960*$C$3</f>
        <v>-8.72531910045294E-005</v>
      </c>
      <c r="G961" s="0" t="n">
        <f aca="false">-0.00029445/I961^3*C961</f>
        <v>-2.587794788287E-008</v>
      </c>
      <c r="H961" s="0" t="n">
        <f aca="false">-0.00029445/I961^3*D961</f>
        <v>-1.49989018669583E-007</v>
      </c>
      <c r="I961" s="0" t="n">
        <f aca="false">SQRT(C961^2+D961^2)</f>
        <v>43.98364972722</v>
      </c>
    </row>
    <row r="962" customFormat="false" ht="12.75" hidden="false" customHeight="false" outlineLevel="0" collapsed="false">
      <c r="A962" s="3" t="n">
        <f aca="false">A961+$C$3</f>
        <v>56848</v>
      </c>
      <c r="B962" s="0" t="n">
        <f aca="false">B961+$C$3</f>
        <v>19140</v>
      </c>
      <c r="C962" s="0" t="n">
        <f aca="false">C961+E961*$C$3</f>
        <v>7.43161425079742</v>
      </c>
      <c r="D962" s="0" t="n">
        <f aca="false">D961+F961*$C$3</f>
        <v>43.3415272867866</v>
      </c>
      <c r="E962" s="0" t="n">
        <f aca="false">E961+G961*$C$3</f>
        <v>-0.00232549255243019</v>
      </c>
      <c r="F962" s="0" t="n">
        <f aca="false">F961+H961*$C$3</f>
        <v>-9.02529713779211E-005</v>
      </c>
      <c r="G962" s="0" t="n">
        <f aca="false">-0.00029445/I962^3*C962</f>
        <v>-2.57338867698035E-008</v>
      </c>
      <c r="H962" s="0" t="n">
        <f aca="false">-0.00029445/I962^3*D962</f>
        <v>-1.50081249912674E-007</v>
      </c>
      <c r="I962" s="0" t="n">
        <f aca="false">SQRT(C962^2+D962^2)</f>
        <v>43.9740477773416</v>
      </c>
    </row>
    <row r="963" customFormat="false" ht="12.75" hidden="false" customHeight="false" outlineLevel="0" collapsed="false">
      <c r="A963" s="3" t="n">
        <f aca="false">A962+$C$3</f>
        <v>56868</v>
      </c>
      <c r="B963" s="0" t="n">
        <f aca="false">B962+$C$3</f>
        <v>19160</v>
      </c>
      <c r="C963" s="0" t="n">
        <f aca="false">C962+E962*$C$3</f>
        <v>7.38510439974882</v>
      </c>
      <c r="D963" s="0" t="n">
        <f aca="false">D962+F962*$C$3</f>
        <v>43.339722227359</v>
      </c>
      <c r="E963" s="0" t="n">
        <f aca="false">E962+G962*$C$3</f>
        <v>-0.00232600723016559</v>
      </c>
      <c r="F963" s="0" t="n">
        <f aca="false">F962+H962*$C$3</f>
        <v>-9.32545963761746E-005</v>
      </c>
      <c r="G963" s="0" t="n">
        <f aca="false">-0.00029445/I963^3*C963</f>
        <v>-2.55896175335984E-008</v>
      </c>
      <c r="H963" s="0" t="n">
        <f aca="false">-0.00029445/I963^3*D963</f>
        <v>-1.50173491907336E-007</v>
      </c>
      <c r="I963" s="0" t="n">
        <f aca="false">SQRT(C963^2+D963^2)</f>
        <v>43.9644320984569</v>
      </c>
    </row>
    <row r="964" customFormat="false" ht="12.75" hidden="false" customHeight="false" outlineLevel="0" collapsed="false">
      <c r="A964" s="3" t="n">
        <f aca="false">A963+$C$3</f>
        <v>56888</v>
      </c>
      <c r="B964" s="0" t="n">
        <f aca="false">B963+$C$3</f>
        <v>19180</v>
      </c>
      <c r="C964" s="0" t="n">
        <f aca="false">C963+E963*$C$3</f>
        <v>7.33858425514551</v>
      </c>
      <c r="D964" s="0" t="n">
        <f aca="false">D963+F963*$C$3</f>
        <v>43.3378571354315</v>
      </c>
      <c r="E964" s="0" t="n">
        <f aca="false">E963+G963*$C$3</f>
        <v>-0.00232651902251626</v>
      </c>
      <c r="F964" s="0" t="n">
        <f aca="false">F963+H963*$C$3</f>
        <v>-9.62580662143213E-005</v>
      </c>
      <c r="G964" s="0" t="n">
        <f aca="false">-0.00029445/I964^3*C964</f>
        <v>-2.54451396447677E-008</v>
      </c>
      <c r="H964" s="0" t="n">
        <f aca="false">-0.00029445/I964^3*D964</f>
        <v>-1.50265744505536E-007</v>
      </c>
      <c r="I964" s="0" t="n">
        <f aca="false">SQRT(C964^2+D964^2)</f>
        <v>43.9548026950519</v>
      </c>
    </row>
    <row r="965" customFormat="false" ht="12.75" hidden="false" customHeight="false" outlineLevel="0" collapsed="false">
      <c r="A965" s="3" t="n">
        <f aca="false">A964+$C$3</f>
        <v>56908</v>
      </c>
      <c r="B965" s="0" t="n">
        <f aca="false">B964+$C$3</f>
        <v>19200</v>
      </c>
      <c r="C965" s="0" t="n">
        <f aca="false">C964+E964*$C$3</f>
        <v>7.29205387469518</v>
      </c>
      <c r="D965" s="0" t="n">
        <f aca="false">D964+F964*$C$3</f>
        <v>43.3359319741072</v>
      </c>
      <c r="E965" s="0" t="n">
        <f aca="false">E964+G964*$C$3</f>
        <v>-0.00232702792530916</v>
      </c>
      <c r="F965" s="0" t="n">
        <f aca="false">F964+H964*$C$3</f>
        <v>-9.9263381104432E-005</v>
      </c>
      <c r="G965" s="0" t="n">
        <f aca="false">-0.00029445/I965^3*C965</f>
        <v>-2.53004525727134E-008</v>
      </c>
      <c r="H965" s="0" t="n">
        <f aca="false">-0.00029445/I965^3*D965</f>
        <v>-1.50358007558065E-007</v>
      </c>
      <c r="I965" s="0" t="n">
        <f aca="false">SQRT(C965^2+D965^2)</f>
        <v>43.9451595716287</v>
      </c>
    </row>
    <row r="966" customFormat="false" ht="12.75" hidden="false" customHeight="false" outlineLevel="0" collapsed="false">
      <c r="A966" s="3" t="n">
        <f aca="false">A965+$C$3</f>
        <v>56928</v>
      </c>
      <c r="B966" s="0" t="n">
        <f aca="false">B965+$C$3</f>
        <v>19220</v>
      </c>
      <c r="C966" s="0" t="n">
        <f aca="false">C965+E965*$C$3</f>
        <v>7.245513316189</v>
      </c>
      <c r="D966" s="0" t="n">
        <f aca="false">D965+F965*$C$3</f>
        <v>43.3339467064851</v>
      </c>
      <c r="E966" s="0" t="n">
        <f aca="false">E965+G965*$C$3</f>
        <v>-0.00232753393436061</v>
      </c>
      <c r="F966" s="0" t="n">
        <f aca="false">F965+H965*$C$3</f>
        <v>-0.000102270541255593</v>
      </c>
      <c r="G966" s="0" t="n">
        <f aca="false">-0.00029445/I966^3*C966</f>
        <v>-2.51555557857253E-008</v>
      </c>
      <c r="H966" s="0" t="n">
        <f aca="false">-0.00029445/I966^3*D966</f>
        <v>-1.50450280914534E-007</v>
      </c>
      <c r="I966" s="0" t="n">
        <f aca="false">SQRT(C966^2+D966^2)</f>
        <v>43.9355027327054</v>
      </c>
    </row>
    <row r="967" customFormat="false" ht="12.75" hidden="false" customHeight="false" outlineLevel="0" collapsed="false">
      <c r="A967" s="3" t="n">
        <f aca="false">A966+$C$3</f>
        <v>56948</v>
      </c>
      <c r="B967" s="0" t="n">
        <f aca="false">B966+$C$3</f>
        <v>19240</v>
      </c>
      <c r="C967" s="0" t="n">
        <f aca="false">C966+E966*$C$3</f>
        <v>7.19896263750179</v>
      </c>
      <c r="D967" s="0" t="n">
        <f aca="false">D966+F966*$C$3</f>
        <v>43.33190129566</v>
      </c>
      <c r="E967" s="0" t="n">
        <f aca="false">E966+G966*$C$3</f>
        <v>-0.00232803704547632</v>
      </c>
      <c r="F967" s="0" t="n">
        <f aca="false">F966+H966*$C$3</f>
        <v>-0.000105279546873884</v>
      </c>
      <c r="G967" s="0" t="n">
        <f aca="false">-0.00029445/I967^3*C967</f>
        <v>-2.50104487509782E-008</v>
      </c>
      <c r="H967" s="0" t="n">
        <f aca="false">-0.00029445/I967^3*D967</f>
        <v>-1.5054256442337E-007</v>
      </c>
      <c r="I967" s="0" t="n">
        <f aca="false">SQRT(C967^2+D967^2)</f>
        <v>43.9258321828166</v>
      </c>
    </row>
    <row r="968" customFormat="false" ht="12.75" hidden="false" customHeight="false" outlineLevel="0" collapsed="false">
      <c r="A968" s="3" t="n">
        <f aca="false">A967+$C$3</f>
        <v>56968</v>
      </c>
      <c r="B968" s="0" t="n">
        <f aca="false">B967+$C$3</f>
        <v>19260</v>
      </c>
      <c r="C968" s="0" t="n">
        <f aca="false">C967+E967*$C$3</f>
        <v>7.15240189659226</v>
      </c>
      <c r="D968" s="0" t="n">
        <f aca="false">D967+F967*$C$3</f>
        <v>43.3297957047226</v>
      </c>
      <c r="E968" s="0" t="n">
        <f aca="false">E967+G967*$C$3</f>
        <v>-0.00232853725445134</v>
      </c>
      <c r="F968" s="0" t="n">
        <f aca="false">F967+H967*$C$3</f>
        <v>-0.000108290398162351</v>
      </c>
      <c r="G968" s="0" t="n">
        <f aca="false">-0.00029445/I968^3*C968</f>
        <v>-2.48651309345305E-008</v>
      </c>
      <c r="H968" s="0" t="n">
        <f aca="false">-0.00029445/I968^3*D968</f>
        <v>-1.5063485793181E-007</v>
      </c>
      <c r="I968" s="0" t="n">
        <f aca="false">SQRT(C968^2+D968^2)</f>
        <v>43.916147926513</v>
      </c>
    </row>
    <row r="969" customFormat="false" ht="12.75" hidden="false" customHeight="false" outlineLevel="0" collapsed="false">
      <c r="A969" s="3" t="n">
        <f aca="false">A968+$C$3</f>
        <v>56988</v>
      </c>
      <c r="B969" s="0" t="n">
        <f aca="false">B968+$C$3</f>
        <v>19280</v>
      </c>
      <c r="C969" s="0" t="n">
        <f aca="false">C968+E968*$C$3</f>
        <v>7.10583115150324</v>
      </c>
      <c r="D969" s="0" t="n">
        <f aca="false">D968+F968*$C$3</f>
        <v>43.3276298967593</v>
      </c>
      <c r="E969" s="0" t="n">
        <f aca="false">E968+G968*$C$3</f>
        <v>-0.00232903455707003</v>
      </c>
      <c r="F969" s="0" t="n">
        <f aca="false">F968+H968*$C$3</f>
        <v>-0.000111303095320988</v>
      </c>
      <c r="G969" s="0" t="n">
        <f aca="false">-0.00029445/I969^3*C969</f>
        <v>-2.47196018013221E-008</v>
      </c>
      <c r="H969" s="0" t="n">
        <f aca="false">-0.00029445/I969^3*D969</f>
        <v>-1.50727161285893E-007</v>
      </c>
      <c r="I969" s="0" t="n">
        <f aca="false">SQRT(C969^2+D969^2)</f>
        <v>43.9064499683614</v>
      </c>
    </row>
    <row r="970" customFormat="false" ht="12.75" hidden="false" customHeight="false" outlineLevel="0" collapsed="false">
      <c r="A970" s="3" t="n">
        <f aca="false">A969+$C$3</f>
        <v>57008</v>
      </c>
      <c r="B970" s="0" t="n">
        <f aca="false">B969+$C$3</f>
        <v>19300</v>
      </c>
      <c r="C970" s="0" t="n">
        <f aca="false">C969+E969*$C$3</f>
        <v>7.05925046036184</v>
      </c>
      <c r="D970" s="0" t="n">
        <f aca="false">D969+F969*$C$3</f>
        <v>43.3254038348529</v>
      </c>
      <c r="E970" s="0" t="n">
        <f aca="false">E969+G969*$C$3</f>
        <v>-0.00232952894910606</v>
      </c>
      <c r="F970" s="0" t="n">
        <f aca="false">F969+H969*$C$3</f>
        <v>-0.000114317638546705</v>
      </c>
      <c r="G970" s="0" t="n">
        <f aca="false">-0.00029445/I970^3*C970</f>
        <v>-2.45738608151726E-008</v>
      </c>
      <c r="H970" s="0" t="n">
        <f aca="false">-0.00029445/I970^3*D970</f>
        <v>-1.50819474330459E-007</v>
      </c>
      <c r="I970" s="0" t="n">
        <f aca="false">SQRT(C970^2+D970^2)</f>
        <v>43.8967383129454</v>
      </c>
    </row>
    <row r="971" customFormat="false" ht="12.75" hidden="false" customHeight="false" outlineLevel="0" collapsed="false">
      <c r="A971" s="3" t="n">
        <f aca="false">A970+$C$3</f>
        <v>57028</v>
      </c>
      <c r="B971" s="0" t="n">
        <f aca="false">B970+$C$3</f>
        <v>19320</v>
      </c>
      <c r="C971" s="0" t="n">
        <f aca="false">C970+E970*$C$3</f>
        <v>7.01265988137971</v>
      </c>
      <c r="D971" s="0" t="n">
        <f aca="false">D970+F970*$C$3</f>
        <v>43.323117482082</v>
      </c>
      <c r="E971" s="0" t="n">
        <f aca="false">E970+G970*$C$3</f>
        <v>-0.00233002042632236</v>
      </c>
      <c r="F971" s="0" t="n">
        <f aca="false">F970+H970*$C$3</f>
        <v>-0.000117334028033315</v>
      </c>
      <c r="G971" s="0" t="n">
        <f aca="false">-0.00029445/I971^3*C971</f>
        <v>-2.44279074387791E-008</v>
      </c>
      <c r="H971" s="0" t="n">
        <f aca="false">-0.00029445/I971^3*D971</f>
        <v>-1.5091179690914E-007</v>
      </c>
      <c r="I971" s="0" t="n">
        <f aca="false">SQRT(C971^2+D971^2)</f>
        <v>43.8870129648645</v>
      </c>
    </row>
    <row r="972" customFormat="false" ht="12.75" hidden="false" customHeight="false" outlineLevel="0" collapsed="false">
      <c r="A972" s="3" t="n">
        <f aca="false">A971+$C$3</f>
        <v>57048</v>
      </c>
      <c r="B972" s="0" t="n">
        <f aca="false">B971+$C$3</f>
        <v>19340</v>
      </c>
      <c r="C972" s="0" t="n">
        <f aca="false">C971+E971*$C$3</f>
        <v>6.96605947285327</v>
      </c>
      <c r="D972" s="0" t="n">
        <f aca="false">D971+F971*$C$3</f>
        <v>43.3207708015213</v>
      </c>
      <c r="E972" s="0" t="n">
        <f aca="false">E971+G971*$C$3</f>
        <v>-0.00233050898447114</v>
      </c>
      <c r="F972" s="0" t="n">
        <f aca="false">F971+H971*$C$3</f>
        <v>-0.000120352263971497</v>
      </c>
      <c r="G972" s="0" t="n">
        <f aca="false">-0.00029445/I972^3*C972</f>
        <v>-2.42817411337145E-008</v>
      </c>
      <c r="H972" s="0" t="n">
        <f aca="false">-0.00029445/I972^3*D972</f>
        <v>-1.51004128864358E-007</v>
      </c>
      <c r="I972" s="0" t="n">
        <f aca="false">SQRT(C972^2+D972^2)</f>
        <v>43.8772739287352</v>
      </c>
    </row>
    <row r="973" customFormat="false" ht="12.75" hidden="false" customHeight="false" outlineLevel="0" collapsed="false">
      <c r="A973" s="3" t="n">
        <f aca="false">A972+$C$3</f>
        <v>57068</v>
      </c>
      <c r="B973" s="0" t="n">
        <f aca="false">B972+$C$3</f>
        <v>19360</v>
      </c>
      <c r="C973" s="0" t="n">
        <f aca="false">C972+E972*$C$3</f>
        <v>6.91944929316384</v>
      </c>
      <c r="D973" s="0" t="n">
        <f aca="false">D972+F972*$C$3</f>
        <v>43.3183637562419</v>
      </c>
      <c r="E973" s="0" t="n">
        <f aca="false">E972+G972*$C$3</f>
        <v>-0.00233099461929381</v>
      </c>
      <c r="F973" s="0" t="n">
        <f aca="false">F972+H972*$C$3</f>
        <v>-0.000123372346548785</v>
      </c>
      <c r="G973" s="0" t="n">
        <f aca="false">-0.00029445/I973^3*C973</f>
        <v>-2.41353613604256E-008</v>
      </c>
      <c r="H973" s="0" t="n">
        <f aca="false">-0.00029445/I973^3*D973</f>
        <v>-1.51096470037316E-007</v>
      </c>
      <c r="I973" s="0" t="n">
        <f aca="false">SQRT(C973^2+D973^2)</f>
        <v>43.8675212091902</v>
      </c>
    </row>
    <row r="974" customFormat="false" ht="12.75" hidden="false" customHeight="false" outlineLevel="0" collapsed="false">
      <c r="A974" s="3" t="n">
        <f aca="false">A973+$C$3</f>
        <v>57088</v>
      </c>
      <c r="B974" s="0" t="n">
        <f aca="false">B973+$C$3</f>
        <v>19380</v>
      </c>
      <c r="C974" s="0" t="n">
        <f aca="false">C973+E973*$C$3</f>
        <v>6.87282940077797</v>
      </c>
      <c r="D974" s="0" t="n">
        <f aca="false">D973+F973*$C$3</f>
        <v>43.3158963093109</v>
      </c>
      <c r="E974" s="0" t="n">
        <f aca="false">E973+G973*$C$3</f>
        <v>-0.00233147732652102</v>
      </c>
      <c r="F974" s="0" t="n">
        <f aca="false">F973+H973*$C$3</f>
        <v>-0.000126394275949531</v>
      </c>
      <c r="G974" s="0" t="n">
        <f aca="false">-0.00029445/I974^3*C974</f>
        <v>-2.39887675782309E-008</v>
      </c>
      <c r="H974" s="0" t="n">
        <f aca="false">-0.00029445/I974^3*D974</f>
        <v>-1.51188820267995E-007</v>
      </c>
      <c r="I974" s="0" t="n">
        <f aca="false">SQRT(C974^2+D974^2)</f>
        <v>43.8577548108789</v>
      </c>
    </row>
    <row r="975" customFormat="false" ht="12.75" hidden="false" customHeight="false" outlineLevel="0" collapsed="false">
      <c r="A975" s="3" t="n">
        <f aca="false">A974+$C$3</f>
        <v>57108</v>
      </c>
      <c r="B975" s="0" t="n">
        <f aca="false">B974+$C$3</f>
        <v>19400</v>
      </c>
      <c r="C975" s="0" t="n">
        <f aca="false">C974+E974*$C$3</f>
        <v>6.82619985424755</v>
      </c>
      <c r="D975" s="0" t="n">
        <f aca="false">D974+F974*$C$3</f>
        <v>43.3133684237919</v>
      </c>
      <c r="E975" s="0" t="n">
        <f aca="false">E974+G974*$C$3</f>
        <v>-0.00233195710187259</v>
      </c>
      <c r="F975" s="0" t="n">
        <f aca="false">F974+H974*$C$3</f>
        <v>-0.000129418052354891</v>
      </c>
      <c r="G975" s="0" t="n">
        <f aca="false">-0.00029445/I975^3*C975</f>
        <v>-2.38419592453192E-008</v>
      </c>
      <c r="H975" s="0" t="n">
        <f aca="false">-0.00029445/I975^3*D975</f>
        <v>-1.51281179395146E-007</v>
      </c>
      <c r="I975" s="0" t="n">
        <f aca="false">SQRT(C975^2+D975^2)</f>
        <v>43.8479747384672</v>
      </c>
    </row>
    <row r="976" customFormat="false" ht="12.75" hidden="false" customHeight="false" outlineLevel="0" collapsed="false">
      <c r="A976" s="3" t="n">
        <f aca="false">A975+$C$3</f>
        <v>57128</v>
      </c>
      <c r="B976" s="0" t="n">
        <f aca="false">B975+$C$3</f>
        <v>19420</v>
      </c>
      <c r="C976" s="0" t="n">
        <f aca="false">C975+E975*$C$3</f>
        <v>6.7795607122101</v>
      </c>
      <c r="D976" s="0" t="n">
        <f aca="false">D975+F975*$C$3</f>
        <v>43.3107800627448</v>
      </c>
      <c r="E976" s="0" t="n">
        <f aca="false">E975+G975*$C$3</f>
        <v>-0.00233243394105749</v>
      </c>
      <c r="F976" s="0" t="n">
        <f aca="false">F975+H975*$C$3</f>
        <v>-0.000132443675942794</v>
      </c>
      <c r="G976" s="0" t="n">
        <f aca="false">-0.00029445/I976^3*C976</f>
        <v>-2.36949358187472E-008</v>
      </c>
      <c r="H976" s="0" t="n">
        <f aca="false">-0.00029445/I976^3*D976</f>
        <v>-1.51373547256289E-007</v>
      </c>
      <c r="I976" s="0" t="n">
        <f aca="false">SQRT(C976^2+D976^2)</f>
        <v>43.838180996638</v>
      </c>
    </row>
    <row r="977" customFormat="false" ht="12.75" hidden="false" customHeight="false" outlineLevel="0" collapsed="false">
      <c r="A977" s="3" t="n">
        <f aca="false">A976+$C$3</f>
        <v>57148</v>
      </c>
      <c r="B977" s="0" t="n">
        <f aca="false">B976+$C$3</f>
        <v>19440</v>
      </c>
      <c r="C977" s="0" t="n">
        <f aca="false">C976+E976*$C$3</f>
        <v>6.73291203338895</v>
      </c>
      <c r="D977" s="0" t="n">
        <f aca="false">D976+F976*$C$3</f>
        <v>43.3081311892259</v>
      </c>
      <c r="E977" s="0" t="n">
        <f aca="false">E976+G976*$C$3</f>
        <v>-0.00233290783977387</v>
      </c>
      <c r="F977" s="0" t="n">
        <f aca="false">F976+H976*$C$3</f>
        <v>-0.00013547114688792</v>
      </c>
      <c r="G977" s="0" t="n">
        <f aca="false">-0.00029445/I977^3*C977</f>
        <v>-2.35476967544378E-008</v>
      </c>
      <c r="H977" s="0" t="n">
        <f aca="false">-0.00029445/I977^3*D977</f>
        <v>-1.51465923687702E-007</v>
      </c>
      <c r="I977" s="0" t="n">
        <f aca="false">SQRT(C977^2+D977^2)</f>
        <v>43.8283735900907</v>
      </c>
    </row>
    <row r="978" customFormat="false" ht="12.75" hidden="false" customHeight="false" outlineLevel="0" collapsed="false">
      <c r="A978" s="3" t="n">
        <f aca="false">A977+$C$3</f>
        <v>57168</v>
      </c>
      <c r="B978" s="0" t="n">
        <f aca="false">B977+$C$3</f>
        <v>19460</v>
      </c>
      <c r="C978" s="0" t="n">
        <f aca="false">C977+E977*$C$3</f>
        <v>6.68625387659347</v>
      </c>
      <c r="D978" s="0" t="n">
        <f aca="false">D977+F977*$C$3</f>
        <v>43.3054217662882</v>
      </c>
      <c r="E978" s="0" t="n">
        <f aca="false">E977+G977*$C$3</f>
        <v>-0.00233337879370896</v>
      </c>
      <c r="F978" s="0" t="n">
        <f aca="false">F977+H977*$C$3</f>
        <v>-0.000138500465361674</v>
      </c>
      <c r="G978" s="0" t="n">
        <f aca="false">-0.00029445/I978^3*C978</f>
        <v>-2.3400241507178E-008</v>
      </c>
      <c r="H978" s="0" t="n">
        <f aca="false">-0.00029445/I978^3*D978</f>
        <v>-1.51558308524419E-007</v>
      </c>
      <c r="I978" s="0" t="n">
        <f aca="false">SQRT(C978^2+D978^2)</f>
        <v>43.8185525235415</v>
      </c>
    </row>
    <row r="979" customFormat="false" ht="12.75" hidden="false" customHeight="false" outlineLevel="0" collapsed="false">
      <c r="A979" s="3" t="n">
        <f aca="false">A978+$C$3</f>
        <v>57188</v>
      </c>
      <c r="B979" s="0" t="n">
        <f aca="false">B978+$C$3</f>
        <v>19480</v>
      </c>
      <c r="C979" s="0" t="n">
        <f aca="false">C978+E978*$C$3</f>
        <v>6.63958630071929</v>
      </c>
      <c r="D979" s="0" t="n">
        <f aca="false">D978+F978*$C$3</f>
        <v>43.3026517569809</v>
      </c>
      <c r="E979" s="0" t="n">
        <f aca="false">E978+G978*$C$3</f>
        <v>-0.0023338467985391</v>
      </c>
      <c r="F979" s="0" t="n">
        <f aca="false">F978+H978*$C$3</f>
        <v>-0.000141531631532162</v>
      </c>
      <c r="G979" s="0" t="n">
        <f aca="false">-0.00029445/I979^3*C979</f>
        <v>-2.32525695306176E-008</v>
      </c>
      <c r="H979" s="0" t="n">
        <f aca="false">-0.00029445/I979^3*D979</f>
        <v>-1.51650701600225E-007</v>
      </c>
      <c r="I979" s="0" t="n">
        <f aca="false">SQRT(C979^2+D979^2)</f>
        <v>43.8087178017237</v>
      </c>
    </row>
    <row r="980" customFormat="false" ht="12.75" hidden="false" customHeight="false" outlineLevel="0" collapsed="false">
      <c r="A980" s="3" t="n">
        <f aca="false">A979+$C$3</f>
        <v>57208</v>
      </c>
      <c r="B980" s="0" t="n">
        <f aca="false">B979+$C$3</f>
        <v>19500</v>
      </c>
      <c r="C980" s="0" t="n">
        <f aca="false">C979+E979*$C$3</f>
        <v>6.59290936474851</v>
      </c>
      <c r="D980" s="0" t="n">
        <f aca="false">D979+F979*$C$3</f>
        <v>43.2998211243503</v>
      </c>
      <c r="E980" s="0" t="n">
        <f aca="false">E979+G979*$C$3</f>
        <v>-0.00233431184992971</v>
      </c>
      <c r="F980" s="0" t="n">
        <f aca="false">F979+H979*$C$3</f>
        <v>-0.000144564645564166</v>
      </c>
      <c r="G980" s="0" t="n">
        <f aca="false">-0.00029445/I980^3*C980</f>
        <v>-2.31046802772665E-008</v>
      </c>
      <c r="H980" s="0" t="n">
        <f aca="false">-0.00029445/I980^3*D980</f>
        <v>-1.51743102747645E-007</v>
      </c>
      <c r="I980" s="0" t="n">
        <f aca="false">SQRT(C980^2+D980^2)</f>
        <v>43.7988694293873</v>
      </c>
    </row>
    <row r="981" customFormat="false" ht="12.75" hidden="false" customHeight="false" outlineLevel="0" collapsed="false">
      <c r="A981" s="3" t="n">
        <f aca="false">A980+$C$3</f>
        <v>57228</v>
      </c>
      <c r="B981" s="0" t="n">
        <f aca="false">B980+$C$3</f>
        <v>19520</v>
      </c>
      <c r="C981" s="0" t="n">
        <f aca="false">C980+E980*$C$3</f>
        <v>6.54622312774991</v>
      </c>
      <c r="D981" s="0" t="n">
        <f aca="false">D980+F980*$C$3</f>
        <v>43.296929831439</v>
      </c>
      <c r="E981" s="0" t="n">
        <f aca="false">E980+G980*$C$3</f>
        <v>-0.00233477394353526</v>
      </c>
      <c r="F981" s="0" t="n">
        <f aca="false">F980+H980*$C$3</f>
        <v>-0.000147599507619119</v>
      </c>
      <c r="G981" s="0" t="n">
        <f aca="false">-0.00029445/I981^3*C981</f>
        <v>-2.29565731984934E-008</v>
      </c>
      <c r="H981" s="0" t="n">
        <f aca="false">-0.00029445/I981^3*D981</f>
        <v>-1.51835511797946E-007</v>
      </c>
      <c r="I981" s="0" t="n">
        <f aca="false">SQRT(C981^2+D981^2)</f>
        <v>43.7890074112995</v>
      </c>
    </row>
    <row r="982" customFormat="false" ht="12.75" hidden="false" customHeight="false" outlineLevel="0" collapsed="false">
      <c r="A982" s="3" t="n">
        <f aca="false">A981+$C$3</f>
        <v>57248</v>
      </c>
      <c r="B982" s="0" t="n">
        <f aca="false">B981+$C$3</f>
        <v>19540</v>
      </c>
      <c r="C982" s="0" t="n">
        <f aca="false">C981+E981*$C$3</f>
        <v>6.49952764887921</v>
      </c>
      <c r="D982" s="0" t="n">
        <f aca="false">D981+F981*$C$3</f>
        <v>43.2939778412866</v>
      </c>
      <c r="E982" s="0" t="n">
        <f aca="false">E981+G981*$C$3</f>
        <v>-0.00233523307499923</v>
      </c>
      <c r="F982" s="0" t="n">
        <f aca="false">F981+H981*$C$3</f>
        <v>-0.000150636217855078</v>
      </c>
      <c r="G982" s="0" t="n">
        <f aca="false">-0.00029445/I982^3*C982</f>
        <v>-2.28082477445235E-008</v>
      </c>
      <c r="H982" s="0" t="n">
        <f aca="false">-0.00029445/I982^3*D982</f>
        <v>-1.51927928581126E-007</v>
      </c>
      <c r="I982" s="0" t="n">
        <f aca="false">SQRT(C982^2+D982^2)</f>
        <v>43.7791317522443</v>
      </c>
    </row>
    <row r="983" customFormat="false" ht="12.75" hidden="false" customHeight="false" outlineLevel="0" collapsed="false">
      <c r="A983" s="3" t="n">
        <f aca="false">A982+$C$3</f>
        <v>57268</v>
      </c>
      <c r="B983" s="0" t="n">
        <f aca="false">B982+$C$3</f>
        <v>19560</v>
      </c>
      <c r="C983" s="0" t="n">
        <f aca="false">C982+E982*$C$3</f>
        <v>6.45282298737922</v>
      </c>
      <c r="D983" s="0" t="n">
        <f aca="false">D982+F982*$C$3</f>
        <v>43.2909651169295</v>
      </c>
      <c r="E983" s="0" t="n">
        <f aca="false">E982+G982*$C$3</f>
        <v>-0.00233568923995412</v>
      </c>
      <c r="F983" s="0" t="n">
        <f aca="false">F982+H982*$C$3</f>
        <v>-0.000153674776426701</v>
      </c>
      <c r="G983" s="0" t="n">
        <f aca="false">-0.00029445/I983^3*C983</f>
        <v>-2.26597033644369E-008</v>
      </c>
      <c r="H983" s="0" t="n">
        <f aca="false">-0.00029445/I983^3*D983</f>
        <v>-1.52020352925909E-007</v>
      </c>
      <c r="I983" s="0" t="n">
        <f aca="false">SQRT(C983^2+D983^2)</f>
        <v>43.7692424570229</v>
      </c>
    </row>
    <row r="984" customFormat="false" ht="12.75" hidden="false" customHeight="false" outlineLevel="0" collapsed="false">
      <c r="A984" s="3" t="n">
        <f aca="false">A983+$C$3</f>
        <v>57288</v>
      </c>
      <c r="B984" s="0" t="n">
        <f aca="false">B983+$C$3</f>
        <v>19580</v>
      </c>
      <c r="C984" s="0" t="n">
        <f aca="false">C983+E983*$C$3</f>
        <v>6.40610920258014</v>
      </c>
      <c r="D984" s="0" t="n">
        <f aca="false">D983+F983*$C$3</f>
        <v>43.287891621401</v>
      </c>
      <c r="E984" s="0" t="n">
        <f aca="false">E983+G983*$C$3</f>
        <v>-0.00233614243402141</v>
      </c>
      <c r="F984" s="0" t="n">
        <f aca="false">F983+H983*$C$3</f>
        <v>-0.000156715183485219</v>
      </c>
      <c r="G984" s="0" t="n">
        <f aca="false">-0.00029445/I984^3*C984</f>
        <v>-2.25109395061667E-008</v>
      </c>
      <c r="H984" s="0" t="n">
        <f aca="false">-0.00029445/I984^3*D984</f>
        <v>-1.52112784659741E-007</v>
      </c>
      <c r="I984" s="0" t="n">
        <f aca="false">SQRT(C984^2+D984^2)</f>
        <v>43.7593395304539</v>
      </c>
    </row>
    <row r="985" customFormat="false" ht="12.75" hidden="false" customHeight="false" outlineLevel="0" collapsed="false">
      <c r="A985" s="3" t="n">
        <f aca="false">A984+$C$3</f>
        <v>57308</v>
      </c>
      <c r="B985" s="0" t="n">
        <f aca="false">B984+$C$3</f>
        <v>19600</v>
      </c>
      <c r="C985" s="0" t="n">
        <f aca="false">C984+E984*$C$3</f>
        <v>6.35938635389971</v>
      </c>
      <c r="D985" s="0" t="n">
        <f aca="false">D984+F984*$C$3</f>
        <v>43.2847573177313</v>
      </c>
      <c r="E985" s="0" t="n">
        <f aca="false">E984+G984*$C$3</f>
        <v>-0.00233659265281153</v>
      </c>
      <c r="F985" s="0" t="n">
        <f aca="false">F984+H984*$C$3</f>
        <v>-0.000159757439178414</v>
      </c>
      <c r="G985" s="0" t="n">
        <f aca="false">-0.00029445/I985^3*C985</f>
        <v>-2.23619556164969E-008</v>
      </c>
      <c r="H985" s="0" t="n">
        <f aca="false">-0.00029445/I985^3*D985</f>
        <v>-1.52205223608783E-007</v>
      </c>
      <c r="I985" s="0" t="n">
        <f aca="false">SQRT(C985^2+D985^2)</f>
        <v>43.7494229773726</v>
      </c>
    </row>
    <row r="986" customFormat="false" ht="12.75" hidden="false" customHeight="false" outlineLevel="0" collapsed="false">
      <c r="A986" s="3" t="n">
        <f aca="false">A985+$C$3</f>
        <v>57328</v>
      </c>
      <c r="B986" s="0" t="n">
        <f aca="false">B985+$C$3</f>
        <v>19620</v>
      </c>
      <c r="C986" s="0" t="n">
        <f aca="false">C985+E985*$C$3</f>
        <v>6.31265450084348</v>
      </c>
      <c r="D986" s="0" t="n">
        <f aca="false">D985+F985*$C$3</f>
        <v>43.2815621689477</v>
      </c>
      <c r="E986" s="0" t="n">
        <f aca="false">E985+G985*$C$3</f>
        <v>-0.00233703989192386</v>
      </c>
      <c r="F986" s="0" t="n">
        <f aca="false">F985+H985*$C$3</f>
        <v>-0.000162801543650589</v>
      </c>
      <c r="G986" s="0" t="n">
        <f aca="false">-0.00029445/I986^3*C986</f>
        <v>-2.22127511410608E-008</v>
      </c>
      <c r="H986" s="0" t="n">
        <f aca="false">-0.00029445/I986^3*D986</f>
        <v>-1.52297669597905E-007</v>
      </c>
      <c r="I986" s="0" t="n">
        <f aca="false">SQRT(C986^2+D986^2)</f>
        <v>43.7394928026321</v>
      </c>
    </row>
    <row r="987" customFormat="false" ht="12.75" hidden="false" customHeight="false" outlineLevel="0" collapsed="false">
      <c r="A987" s="3" t="n">
        <f aca="false">A986+$C$3</f>
        <v>57348</v>
      </c>
      <c r="B987" s="0" t="n">
        <f aca="false">B986+$C$3</f>
        <v>19640</v>
      </c>
      <c r="C987" s="0" t="n">
        <f aca="false">C986+E986*$C$3</f>
        <v>6.26591370300501</v>
      </c>
      <c r="D987" s="0" t="n">
        <f aca="false">D986+F986*$C$3</f>
        <v>43.2783061380747</v>
      </c>
      <c r="E987" s="0" t="n">
        <f aca="false">E986+G986*$C$3</f>
        <v>-0.00233748414694668</v>
      </c>
      <c r="F987" s="0" t="n">
        <f aca="false">F986+H986*$C$3</f>
        <v>-0.000165847497042548</v>
      </c>
      <c r="G987" s="0" t="n">
        <f aca="false">-0.00029445/I987^3*C987</f>
        <v>-2.2063325524339E-008</v>
      </c>
      <c r="H987" s="0" t="n">
        <f aca="false">-0.00029445/I987^3*D987</f>
        <v>-1.52390122450682E-007</v>
      </c>
      <c r="I987" s="0" t="n">
        <f aca="false">SQRT(C987^2+D987^2)</f>
        <v>43.7295490111026</v>
      </c>
    </row>
    <row r="988" customFormat="false" ht="12.75" hidden="false" customHeight="false" outlineLevel="0" collapsed="false">
      <c r="A988" s="3" t="n">
        <f aca="false">A987+$C$3</f>
        <v>57368</v>
      </c>
      <c r="B988" s="0" t="n">
        <f aca="false">B987+$C$3</f>
        <v>19660</v>
      </c>
      <c r="C988" s="0" t="n">
        <f aca="false">C987+E987*$C$3</f>
        <v>6.21916402006607</v>
      </c>
      <c r="D988" s="0" t="n">
        <f aca="false">D987+F987*$C$3</f>
        <v>43.2749891881339</v>
      </c>
      <c r="E988" s="0" t="n">
        <f aca="false">E987+G987*$C$3</f>
        <v>-0.00233792541345717</v>
      </c>
      <c r="F988" s="0" t="n">
        <f aca="false">F987+H987*$C$3</f>
        <v>-0.000168895299491561</v>
      </c>
      <c r="G988" s="0" t="n">
        <f aca="false">-0.00029445/I988^3*C988</f>
        <v>-2.19136782096574E-008</v>
      </c>
      <c r="H988" s="0" t="n">
        <f aca="false">-0.00029445/I988^3*D988</f>
        <v>-1.52482581989387E-007</v>
      </c>
      <c r="I988" s="0" t="n">
        <f aca="false">SQRT(C988^2+D988^2)</f>
        <v>43.7195916076716</v>
      </c>
    </row>
    <row r="989" customFormat="false" ht="12.75" hidden="false" customHeight="false" outlineLevel="0" collapsed="false">
      <c r="A989" s="3" t="n">
        <f aca="false">A988+$C$3</f>
        <v>57388</v>
      </c>
      <c r="B989" s="0" t="n">
        <f aca="false">B988+$C$3</f>
        <v>19680</v>
      </c>
      <c r="C989" s="0" t="n">
        <f aca="false">C988+E988*$C$3</f>
        <v>6.17240551179693</v>
      </c>
      <c r="D989" s="0" t="n">
        <f aca="false">D988+F988*$C$3</f>
        <v>43.271611282144</v>
      </c>
      <c r="E989" s="0" t="n">
        <f aca="false">E988+G988*$C$3</f>
        <v>-0.00233836368702136</v>
      </c>
      <c r="F989" s="0" t="n">
        <f aca="false">F988+H988*$C$3</f>
        <v>-0.000171944951131349</v>
      </c>
      <c r="G989" s="0" t="n">
        <f aca="false">-0.00029445/I989^3*C989</f>
        <v>-2.17638086391855E-008</v>
      </c>
      <c r="H989" s="0" t="n">
        <f aca="false">-0.00029445/I989^3*D989</f>
        <v>-1.52575048034982E-007</v>
      </c>
      <c r="I989" s="0" t="n">
        <f aca="false">SQRT(C989^2+D989^2)</f>
        <v>43.7096205972442</v>
      </c>
    </row>
    <row r="990" customFormat="false" ht="12.75" hidden="false" customHeight="false" outlineLevel="0" collapsed="false">
      <c r="A990" s="3" t="n">
        <f aca="false">A989+$C$3</f>
        <v>57408</v>
      </c>
      <c r="B990" s="0" t="n">
        <f aca="false">B989+$C$3</f>
        <v>19700</v>
      </c>
      <c r="C990" s="0" t="n">
        <f aca="false">C989+E989*$C$3</f>
        <v>6.1256382380565</v>
      </c>
      <c r="D990" s="0" t="n">
        <f aca="false">D989+F989*$C$3</f>
        <v>43.2681723831214</v>
      </c>
      <c r="E990" s="0" t="n">
        <f aca="false">E989+G989*$C$3</f>
        <v>-0.00233879896319415</v>
      </c>
      <c r="F990" s="0" t="n">
        <f aca="false">F989+H989*$C$3</f>
        <v>-0.000174996452092049</v>
      </c>
      <c r="G990" s="0" t="n">
        <f aca="false">-0.00029445/I990^3*C990</f>
        <v>-2.16137162539347E-008</v>
      </c>
      <c r="H990" s="0" t="n">
        <f aca="false">-0.00029445/I990^3*D990</f>
        <v>-1.52667520407119E-007</v>
      </c>
      <c r="I990" s="0" t="n">
        <f aca="false">SQRT(C990^2+D990^2)</f>
        <v>43.6996359847431</v>
      </c>
    </row>
    <row r="991" customFormat="false" ht="12.75" hidden="false" customHeight="false" outlineLevel="0" collapsed="false">
      <c r="A991" s="3" t="n">
        <f aca="false">A990+$C$3</f>
        <v>57428</v>
      </c>
      <c r="B991" s="0" t="n">
        <f aca="false">B990+$C$3</f>
        <v>19720</v>
      </c>
      <c r="C991" s="0" t="n">
        <f aca="false">C990+E990*$C$3</f>
        <v>6.07886225879262</v>
      </c>
      <c r="D991" s="0" t="n">
        <f aca="false">D990+F990*$C$3</f>
        <v>43.2646724540796</v>
      </c>
      <c r="E991" s="0" t="n">
        <f aca="false">E990+G990*$C$3</f>
        <v>-0.00233923123751923</v>
      </c>
      <c r="F991" s="0" t="n">
        <f aca="false">F990+H990*$C$3</f>
        <v>-0.000178049802500191</v>
      </c>
      <c r="G991" s="0" t="n">
        <f aca="false">-0.00029445/I991^3*C991</f>
        <v>-2.1463400493756E-008</v>
      </c>
      <c r="H991" s="0" t="n">
        <f aca="false">-0.00029445/I991^3*D991</f>
        <v>-1.52759998924128E-007</v>
      </c>
      <c r="I991" s="0" t="n">
        <f aca="false">SQRT(C991^2+D991^2)</f>
        <v>43.6896377751082</v>
      </c>
    </row>
    <row r="992" customFormat="false" ht="12.75" hidden="false" customHeight="false" outlineLevel="0" collapsed="false">
      <c r="A992" s="3" t="n">
        <f aca="false">A991+$C$3</f>
        <v>57448</v>
      </c>
      <c r="B992" s="0" t="n">
        <f aca="false">B991+$C$3</f>
        <v>19740</v>
      </c>
      <c r="C992" s="0" t="n">
        <f aca="false">C991+E991*$C$3</f>
        <v>6.03207763404223</v>
      </c>
      <c r="D992" s="0" t="n">
        <f aca="false">D991+F991*$C$3</f>
        <v>43.2611114580296</v>
      </c>
      <c r="E992" s="0" t="n">
        <f aca="false">E991+G991*$C$3</f>
        <v>-0.0023396605055291</v>
      </c>
      <c r="F992" s="0" t="n">
        <f aca="false">F991+H991*$C$3</f>
        <v>-0.000181105002478673</v>
      </c>
      <c r="G992" s="0" t="n">
        <f aca="false">-0.00029445/I992^3*C992</f>
        <v>-2.13128607973386E-008</v>
      </c>
      <c r="H992" s="0" t="n">
        <f aca="false">-0.00029445/I992^3*D992</f>
        <v>-1.52852483403014E-007</v>
      </c>
      <c r="I992" s="0" t="n">
        <f aca="false">SQRT(C992^2+D992^2)</f>
        <v>43.6796259732975</v>
      </c>
    </row>
    <row r="993" customFormat="false" ht="12.75" hidden="false" customHeight="false" outlineLevel="0" collapsed="false">
      <c r="A993" s="3" t="n">
        <f aca="false">A992+$C$3</f>
        <v>57468</v>
      </c>
      <c r="B993" s="0" t="n">
        <f aca="false">B992+$C$3</f>
        <v>19760</v>
      </c>
      <c r="C993" s="0" t="n">
        <f aca="false">C992+E992*$C$3</f>
        <v>5.98528442393165</v>
      </c>
      <c r="D993" s="0" t="n">
        <f aca="false">D992+F992*$C$3</f>
        <v>43.25748935798</v>
      </c>
      <c r="E993" s="0" t="n">
        <f aca="false">E992+G992*$C$3</f>
        <v>-0.00234008676274505</v>
      </c>
      <c r="F993" s="0" t="n">
        <f aca="false">F992+H992*$C$3</f>
        <v>-0.000184162052146734</v>
      </c>
      <c r="G993" s="0" t="n">
        <f aca="false">-0.00029445/I993^3*C993</f>
        <v>-2.11620966022076E-008</v>
      </c>
      <c r="H993" s="0" t="n">
        <f aca="false">-0.00029445/I993^3*D993</f>
        <v>-1.5294497365945E-007</v>
      </c>
      <c r="I993" s="0" t="n">
        <f aca="false">SQRT(C993^2+D993^2)</f>
        <v>43.6696005842864</v>
      </c>
    </row>
    <row r="994" customFormat="false" ht="12.75" hidden="false" customHeight="false" outlineLevel="0" collapsed="false">
      <c r="A994" s="3" t="n">
        <f aca="false">A993+$C$3</f>
        <v>57488</v>
      </c>
      <c r="B994" s="0" t="n">
        <f aca="false">B993+$C$3</f>
        <v>19780</v>
      </c>
      <c r="C994" s="0" t="n">
        <f aca="false">C993+E993*$C$3</f>
        <v>5.93848268867675</v>
      </c>
      <c r="D994" s="0" t="n">
        <f aca="false">D993+F993*$C$3</f>
        <v>43.2538061169371</v>
      </c>
      <c r="E994" s="0" t="n">
        <f aca="false">E993+G993*$C$3</f>
        <v>-0.00234051000467709</v>
      </c>
      <c r="F994" s="0" t="n">
        <f aca="false">F993+H993*$C$3</f>
        <v>-0.000187220951619923</v>
      </c>
      <c r="G994" s="0" t="n">
        <f aca="false">-0.00029445/I994^3*C994</f>
        <v>-2.10111073447228E-008</v>
      </c>
      <c r="H994" s="0" t="n">
        <f aca="false">-0.00029445/I994^3*D994</f>
        <v>-1.53037469507771E-007</v>
      </c>
      <c r="I994" s="0" t="n">
        <f aca="false">SQRT(C994^2+D994^2)</f>
        <v>43.6595616130682</v>
      </c>
    </row>
    <row r="995" customFormat="false" ht="12.75" hidden="false" customHeight="false" outlineLevel="0" collapsed="false">
      <c r="A995" s="3" t="n">
        <f aca="false">A994+$C$3</f>
        <v>57508</v>
      </c>
      <c r="B995" s="0" t="n">
        <f aca="false">B994+$C$3</f>
        <v>19800</v>
      </c>
      <c r="C995" s="0" t="n">
        <f aca="false">C994+E994*$C$3</f>
        <v>5.89167248858321</v>
      </c>
      <c r="D995" s="0" t="n">
        <f aca="false">D994+F994*$C$3</f>
        <v>43.2500616979047</v>
      </c>
      <c r="E995" s="0" t="n">
        <f aca="false">E994+G994*$C$3</f>
        <v>-0.00234093022682399</v>
      </c>
      <c r="F995" s="0" t="n">
        <f aca="false">F994+H994*$C$3</f>
        <v>-0.000190281701010078</v>
      </c>
      <c r="G995" s="0" t="n">
        <f aca="false">-0.00029445/I995^3*C995</f>
        <v>-2.08598924600763E-008</v>
      </c>
      <c r="H995" s="0" t="n">
        <f aca="false">-0.00029445/I995^3*D995</f>
        <v>-1.53129970760969E-007</v>
      </c>
      <c r="I995" s="0" t="n">
        <f aca="false">SQRT(C995^2+D995^2)</f>
        <v>43.6495090646537</v>
      </c>
    </row>
    <row r="996" customFormat="false" ht="12.75" hidden="false" customHeight="false" outlineLevel="0" collapsed="false">
      <c r="A996" s="3" t="n">
        <f aca="false">A995+$C$3</f>
        <v>57528</v>
      </c>
      <c r="B996" s="0" t="n">
        <f aca="false">B995+$C$3</f>
        <v>19820</v>
      </c>
      <c r="C996" s="0" t="n">
        <f aca="false">C995+E995*$C$3</f>
        <v>5.84485388404673</v>
      </c>
      <c r="D996" s="0" t="n">
        <f aca="false">D995+F995*$C$3</f>
        <v>43.2462560638844</v>
      </c>
      <c r="E996" s="0" t="n">
        <f aca="false">E995+G995*$C$3</f>
        <v>-0.00234134742467319</v>
      </c>
      <c r="F996" s="0" t="n">
        <f aca="false">F995+H995*$C$3</f>
        <v>-0.000193344300425298</v>
      </c>
      <c r="G996" s="0" t="n">
        <f aca="false">-0.00029445/I996^3*C996</f>
        <v>-2.07084513822906E-008</v>
      </c>
      <c r="H996" s="0" t="n">
        <f aca="false">-0.00029445/I996^3*D996</f>
        <v>-1.53222477230687E-007</v>
      </c>
      <c r="I996" s="0" t="n">
        <f aca="false">SQRT(C996^2+D996^2)</f>
        <v>43.639442944072</v>
      </c>
    </row>
    <row r="997" customFormat="false" ht="12.75" hidden="false" customHeight="false" outlineLevel="0" collapsed="false">
      <c r="A997" s="3" t="n">
        <f aca="false">A996+$C$3</f>
        <v>57548</v>
      </c>
      <c r="B997" s="0" t="n">
        <f aca="false">B996+$C$3</f>
        <v>19840</v>
      </c>
      <c r="C997" s="0" t="n">
        <f aca="false">C996+E996*$C$3</f>
        <v>5.79802693555327</v>
      </c>
      <c r="D997" s="0" t="n">
        <f aca="false">D996+F996*$C$3</f>
        <v>43.2423891778759</v>
      </c>
      <c r="E997" s="0" t="n">
        <f aca="false">E996+G996*$C$3</f>
        <v>-0.00234176159370083</v>
      </c>
      <c r="F997" s="0" t="n">
        <f aca="false">F996+H996*$C$3</f>
        <v>-0.000196408749969911</v>
      </c>
      <c r="G997" s="0" t="n">
        <f aca="false">-0.00029445/I997^3*C997</f>
        <v>-2.05567835442174E-008</v>
      </c>
      <c r="H997" s="0" t="n">
        <f aca="false">-0.00029445/I997^3*D997</f>
        <v>-1.53314988727209E-007</v>
      </c>
      <c r="I997" s="0" t="n">
        <f aca="false">SQRT(C997^2+D997^2)</f>
        <v>43.6293632563699</v>
      </c>
    </row>
    <row r="998" customFormat="false" ht="12.75" hidden="false" customHeight="false" outlineLevel="0" collapsed="false">
      <c r="A998" s="3" t="n">
        <f aca="false">A997+$C$3</f>
        <v>57568</v>
      </c>
      <c r="B998" s="0" t="n">
        <f aca="false">B997+$C$3</f>
        <v>19860</v>
      </c>
      <c r="C998" s="0" t="n">
        <f aca="false">C997+E997*$C$3</f>
        <v>5.75119170367925</v>
      </c>
      <c r="D998" s="0" t="n">
        <f aca="false">D997+F997*$C$3</f>
        <v>43.2384610028766</v>
      </c>
      <c r="E998" s="0" t="n">
        <f aca="false">E997+G997*$C$3</f>
        <v>-0.00234217272937172</v>
      </c>
      <c r="F998" s="0" t="n">
        <f aca="false">F997+H997*$C$3</f>
        <v>-0.000199475049744455</v>
      </c>
      <c r="G998" s="0" t="n">
        <f aca="false">-0.00029445/I998^3*C998</f>
        <v>-2.04048883775353E-008</v>
      </c>
      <c r="H998" s="0" t="n">
        <f aca="false">-0.00029445/I998^3*D998</f>
        <v>-1.53407505059461E-007</v>
      </c>
      <c r="I998" s="0" t="n">
        <f aca="false">SQRT(C998^2+D998^2)</f>
        <v>43.6192700066123</v>
      </c>
    </row>
    <row r="999" customFormat="false" ht="12.75" hidden="false" customHeight="false" outlineLevel="0" collapsed="false">
      <c r="A999" s="3" t="n">
        <f aca="false">A998+$C$3</f>
        <v>57588</v>
      </c>
      <c r="B999" s="0" t="n">
        <f aca="false">B998+$C$3</f>
        <v>19880</v>
      </c>
      <c r="C999" s="0" t="n">
        <f aca="false">C998+E998*$C$3</f>
        <v>5.70434824909181</v>
      </c>
      <c r="D999" s="0" t="n">
        <f aca="false">D998+F998*$C$3</f>
        <v>43.2344715018817</v>
      </c>
      <c r="E999" s="0" t="n">
        <f aca="false">E998+G998*$C$3</f>
        <v>-0.00234258082713927</v>
      </c>
      <c r="F999" s="0" t="n">
        <f aca="false">F998+H998*$C$3</f>
        <v>-0.000202543199845645</v>
      </c>
      <c r="G999" s="0" t="n">
        <f aca="false">-0.00029445/I999^3*C999</f>
        <v>-2.02527653127478E-008</v>
      </c>
      <c r="H999" s="0" t="n">
        <f aca="false">-0.00029445/I999^3*D999</f>
        <v>-1.53500026034999E-007</v>
      </c>
      <c r="I999" s="0" t="n">
        <f aca="false">SQRT(C999^2+D999^2)</f>
        <v>43.6091631998819</v>
      </c>
    </row>
    <row r="1000" customFormat="false" ht="12.75" hidden="false" customHeight="false" outlineLevel="0" collapsed="false">
      <c r="A1000" s="3" t="n">
        <f aca="false">A999+$C$3</f>
        <v>57608</v>
      </c>
      <c r="B1000" s="0" t="n">
        <f aca="false">B999+$C$3</f>
        <v>19900</v>
      </c>
      <c r="C1000" s="0" t="n">
        <f aca="false">C999+E999*$C$3</f>
        <v>5.65749663254903</v>
      </c>
      <c r="D1000" s="0" t="n">
        <f aca="false">D999+F999*$C$3</f>
        <v>43.2304206378847</v>
      </c>
      <c r="E1000" s="0" t="n">
        <f aca="false">E999+G999*$C$3</f>
        <v>-0.00234298588244552</v>
      </c>
      <c r="F1000" s="0" t="n">
        <f aca="false">F999+H999*$C$3</f>
        <v>-0.000205613200366345</v>
      </c>
      <c r="G1000" s="0" t="n">
        <f aca="false">-0.00029445/I1000^3*C1000</f>
        <v>-2.01004137791823E-008</v>
      </c>
      <c r="H1000" s="0" t="n">
        <f aca="false">-0.00029445/I1000^3*D1000</f>
        <v>-1.53592551460004E-007</v>
      </c>
      <c r="I1000" s="0" t="n">
        <f aca="false">SQRT(C1000^2+D1000^2)</f>
        <v>43.5990428412798</v>
      </c>
    </row>
    <row r="1001" customFormat="false" ht="12.75" hidden="false" customHeight="false" outlineLevel="0" collapsed="false">
      <c r="A1001" s="3" t="n">
        <f aca="false">A1000+$C$3</f>
        <v>57628</v>
      </c>
      <c r="B1001" s="0" t="n">
        <f aca="false">B1000+$C$3</f>
        <v>19920</v>
      </c>
      <c r="C1001" s="0" t="n">
        <f aca="false">C1000+E1000*$C$3</f>
        <v>5.61063691490012</v>
      </c>
      <c r="D1001" s="0" t="n">
        <f aca="false">D1000+F1000*$C$3</f>
        <v>43.2263083738774</v>
      </c>
      <c r="E1001" s="0" t="n">
        <f aca="false">E1000+G1000*$C$3</f>
        <v>-0.00234338789072111</v>
      </c>
      <c r="F1001" s="0" t="n">
        <f aca="false">F1000+H1000*$C$3</f>
        <v>-0.000208685051395545</v>
      </c>
      <c r="G1001" s="0" t="n">
        <f aca="false">-0.00029445/I1001^3*C1001</f>
        <v>-1.99478332049872E-008</v>
      </c>
      <c r="H1001" s="0" t="n">
        <f aca="false">-0.00029445/I1001^3*D1001</f>
        <v>-1.53685081139278E-007</v>
      </c>
      <c r="I1001" s="0" t="n">
        <f aca="false">SQRT(C1001^2+D1001^2)</f>
        <v>43.5889089359253</v>
      </c>
    </row>
    <row r="1002" customFormat="false" ht="12.75" hidden="false" customHeight="false" outlineLevel="0" collapsed="false">
      <c r="A1002" s="3" t="n">
        <f aca="false">A1001+$C$3</f>
        <v>57648</v>
      </c>
      <c r="B1002" s="0" t="n">
        <f aca="false">B1001+$C$3</f>
        <v>19940</v>
      </c>
      <c r="C1002" s="0" t="n">
        <f aca="false">C1001+E1001*$C$3</f>
        <v>5.5637691570857</v>
      </c>
      <c r="D1002" s="0" t="n">
        <f aca="false">D1001+F1001*$C$3</f>
        <v>43.2221346728495</v>
      </c>
      <c r="E1002" s="0" t="n">
        <f aca="false">E1001+G1001*$C$3</f>
        <v>-0.00234378684738521</v>
      </c>
      <c r="F1002" s="0" t="n">
        <f aca="false">F1001+H1001*$C$3</f>
        <v>-0.00021175875301833</v>
      </c>
      <c r="G1002" s="0" t="n">
        <f aca="false">-0.00029445/I1002^3*C1002</f>
        <v>-1.97950230171311E-008</v>
      </c>
      <c r="H1002" s="0" t="n">
        <f aca="false">-0.00029445/I1002^3*D1002</f>
        <v>-1.53777614876235E-007</v>
      </c>
      <c r="I1002" s="0" t="n">
        <f aca="false">SQRT(C1002^2+D1002^2)</f>
        <v>43.5787614889556</v>
      </c>
    </row>
    <row r="1003" customFormat="false" ht="12.75" hidden="false" customHeight="false" outlineLevel="0" collapsed="false">
      <c r="A1003" s="3" t="n">
        <f aca="false">A1002+$C$3</f>
        <v>57668</v>
      </c>
      <c r="B1003" s="0" t="n">
        <f aca="false">B1002+$C$3</f>
        <v>19960</v>
      </c>
      <c r="C1003" s="0" t="n">
        <f aca="false">C1002+E1002*$C$3</f>
        <v>5.51689342013799</v>
      </c>
      <c r="D1003" s="0" t="n">
        <f aca="false">D1002+F1002*$C$3</f>
        <v>43.2178994977891</v>
      </c>
      <c r="E1003" s="0" t="n">
        <f aca="false">E1002+G1002*$C$3</f>
        <v>-0.00234418274784555</v>
      </c>
      <c r="F1003" s="0" t="n">
        <f aca="false">F1002+H1002*$C$3</f>
        <v>-0.000214834305315855</v>
      </c>
      <c r="G1003" s="0" t="n">
        <f aca="false">-0.00029445/I1003^3*C1003</f>
        <v>-1.96419826414003E-008</v>
      </c>
      <c r="H1003" s="0" t="n">
        <f aca="false">-0.00029445/I1003^3*D1003</f>
        <v>-1.53870152472898E-007</v>
      </c>
      <c r="I1003" s="0" t="n">
        <f aca="false">SQRT(C1003^2+D1003^2)</f>
        <v>43.5686005055265</v>
      </c>
    </row>
    <row r="1004" customFormat="false" ht="12.75" hidden="false" customHeight="false" outlineLevel="0" collapsed="false">
      <c r="A1004" s="3" t="n">
        <f aca="false">A1003+$C$3</f>
        <v>57688</v>
      </c>
      <c r="B1004" s="0" t="n">
        <f aca="false">B1003+$C$3</f>
        <v>19980</v>
      </c>
      <c r="C1004" s="0" t="n">
        <f aca="false">C1003+E1003*$C$3</f>
        <v>5.47000976518108</v>
      </c>
      <c r="D1004" s="0" t="n">
        <f aca="false">D1003+F1003*$C$3</f>
        <v>43.2136028116828</v>
      </c>
      <c r="E1004" s="0" t="n">
        <f aca="false">E1003+G1003*$C$3</f>
        <v>-0.00234457558749838</v>
      </c>
      <c r="F1004" s="0" t="n">
        <f aca="false">F1003+H1003*$C$3</f>
        <v>-0.000217911708365313</v>
      </c>
      <c r="G1004" s="0" t="n">
        <f aca="false">-0.00029445/I1004^3*C1004</f>
        <v>-1.94887115023974E-008</v>
      </c>
      <c r="H1004" s="0" t="n">
        <f aca="false">-0.00029445/I1004^3*D1004</f>
        <v>-1.53962693729889E-007</v>
      </c>
      <c r="I1004" s="0" t="n">
        <f aca="false">SQRT(C1004^2+D1004^2)</f>
        <v>43.5584259908121</v>
      </c>
    </row>
    <row r="1005" customFormat="false" ht="12.75" hidden="false" customHeight="false" outlineLevel="0" collapsed="false">
      <c r="A1005" s="3" t="n">
        <f aca="false">A1004+$C$3</f>
        <v>57708</v>
      </c>
      <c r="B1005" s="0" t="n">
        <f aca="false">B1004+$C$3</f>
        <v>20000</v>
      </c>
      <c r="C1005" s="0" t="n">
        <f aca="false">C1004+E1004*$C$3</f>
        <v>5.42311825343111</v>
      </c>
      <c r="D1005" s="0" t="n">
        <f aca="false">D1004+F1004*$C$3</f>
        <v>43.2092445775155</v>
      </c>
      <c r="E1005" s="0" t="n">
        <f aca="false">E1004+G1004*$C$3</f>
        <v>-0.00234496536172843</v>
      </c>
      <c r="F1005" s="0" t="n">
        <f aca="false">F1004+H1004*$C$3</f>
        <v>-0.000220990962239911</v>
      </c>
      <c r="G1005" s="0" t="n">
        <f aca="false">-0.00029445/I1005^3*C1005</f>
        <v>-1.93352090235392E-008</v>
      </c>
      <c r="H1005" s="0" t="n">
        <f aca="false">-0.00029445/I1005^3*D1005</f>
        <v>-1.54055238446425E-007</v>
      </c>
      <c r="I1005" s="0" t="n">
        <f aca="false">SQRT(C1005^2+D1005^2)</f>
        <v>43.548237950005</v>
      </c>
    </row>
    <row r="1006" customFormat="false" ht="12.75" hidden="false" customHeight="false" outlineLevel="0" collapsed="false">
      <c r="A1006" s="3" t="n">
        <f aca="false">A1005+$C$3</f>
        <v>57728</v>
      </c>
      <c r="B1006" s="0" t="n">
        <f aca="false">B1005+$C$3</f>
        <v>20020</v>
      </c>
      <c r="C1006" s="0" t="n">
        <f aca="false">C1005+E1005*$C$3</f>
        <v>5.37621894619655</v>
      </c>
      <c r="D1006" s="0" t="n">
        <f aca="false">D1005+F1005*$C$3</f>
        <v>43.2048247582707</v>
      </c>
      <c r="E1006" s="0" t="n">
        <f aca="false">E1005+G1005*$C$3</f>
        <v>-0.0023453520659089</v>
      </c>
      <c r="F1006" s="0" t="n">
        <f aca="false">F1005+H1005*$C$3</f>
        <v>-0.000224072067008839</v>
      </c>
      <c r="G1006" s="0" t="n">
        <f aca="false">-0.00029445/I1006^3*C1006</f>
        <v>-1.91814746270553E-008</v>
      </c>
      <c r="H1006" s="0" t="n">
        <f aca="false">-0.00029445/I1006^3*D1006</f>
        <v>-1.54147786420312E-007</v>
      </c>
      <c r="I1006" s="0" t="n">
        <f aca="false">SQRT(C1006^2+D1006^2)</f>
        <v>43.538036388316</v>
      </c>
    </row>
    <row r="1007" customFormat="false" ht="12.75" hidden="false" customHeight="false" outlineLevel="0" collapsed="false">
      <c r="A1007" s="3" t="n">
        <f aca="false">A1006+$C$3</f>
        <v>57748</v>
      </c>
      <c r="B1007" s="0" t="n">
        <f aca="false">B1006+$C$3</f>
        <v>20040</v>
      </c>
      <c r="C1007" s="0" t="n">
        <f aca="false">C1006+E1006*$C$3</f>
        <v>5.32931190487837</v>
      </c>
      <c r="D1007" s="0" t="n">
        <f aca="false">D1006+F1006*$C$3</f>
        <v>43.2003433169306</v>
      </c>
      <c r="E1007" s="0" t="n">
        <f aca="false">E1006+G1006*$C$3</f>
        <v>-0.00234573569540144</v>
      </c>
      <c r="F1007" s="0" t="n">
        <f aca="false">F1006+H1006*$C$3</f>
        <v>-0.000227155022737245</v>
      </c>
      <c r="G1007" s="0" t="n">
        <f aca="false">-0.00029445/I1007^3*C1007</f>
        <v>-1.90275077339862E-008</v>
      </c>
      <c r="H1007" s="0" t="n">
        <f aca="false">-0.00029445/I1007^3*D1007</f>
        <v>-1.54240337447938E-007</v>
      </c>
      <c r="I1007" s="0" t="n">
        <f aca="false">SQRT(C1007^2+D1007^2)</f>
        <v>43.5278213109747</v>
      </c>
    </row>
    <row r="1008" customFormat="false" ht="12.75" hidden="false" customHeight="false" outlineLevel="0" collapsed="false">
      <c r="A1008" s="3" t="n">
        <f aca="false">A1007+$C$3</f>
        <v>57768</v>
      </c>
      <c r="B1008" s="0" t="n">
        <f aca="false">B1007+$C$3</f>
        <v>20060</v>
      </c>
      <c r="C1008" s="0" t="n">
        <f aca="false">C1007+E1007*$C$3</f>
        <v>5.28239719097034</v>
      </c>
      <c r="D1008" s="0" t="n">
        <f aca="false">D1007+F1007*$C$3</f>
        <v>43.1958002164758</v>
      </c>
      <c r="E1008" s="0" t="n">
        <f aca="false">E1007+G1007*$C$3</f>
        <v>-0.00234611624555612</v>
      </c>
      <c r="F1008" s="0" t="n">
        <f aca="false">F1007+H1007*$C$3</f>
        <v>-0.000230239829486204</v>
      </c>
      <c r="G1008" s="0" t="n">
        <f aca="false">-0.00029445/I1008^3*C1008</f>
        <v>-1.88733077641811E-008</v>
      </c>
      <c r="H1008" s="0" t="n">
        <f aca="false">-0.00029445/I1008^3*D1008</f>
        <v>-1.54332891324265E-007</v>
      </c>
      <c r="I1008" s="0" t="n">
        <f aca="false">SQRT(C1008^2+D1008^2)</f>
        <v>43.5175927232293</v>
      </c>
    </row>
    <row r="1009" customFormat="false" ht="12.75" hidden="false" customHeight="false" outlineLevel="0" collapsed="false">
      <c r="A1009" s="3" t="n">
        <f aca="false">A1008+$C$3</f>
        <v>57788</v>
      </c>
      <c r="B1009" s="0" t="n">
        <f aca="false">B1008+$C$3</f>
        <v>20080</v>
      </c>
      <c r="C1009" s="0" t="n">
        <f aca="false">C1008+E1008*$C$3</f>
        <v>5.23547486605922</v>
      </c>
      <c r="D1009" s="0" t="n">
        <f aca="false">D1008+F1008*$C$3</f>
        <v>43.1911954198861</v>
      </c>
      <c r="E1009" s="0" t="n">
        <f aca="false">E1008+G1008*$C$3</f>
        <v>-0.0023464937117114</v>
      </c>
      <c r="F1009" s="0" t="n">
        <f aca="false">F1008+H1008*$C$3</f>
        <v>-0.00023332648731269</v>
      </c>
      <c r="G1009" s="0" t="n">
        <f aca="false">-0.00029445/I1009^3*C1009</f>
        <v>-1.87188741362968E-008</v>
      </c>
      <c r="H1009" s="0" t="n">
        <f aca="false">-0.00029445/I1009^3*D1009</f>
        <v>-1.54425447842824E-007</v>
      </c>
      <c r="I1009" s="0" t="n">
        <f aca="false">SQRT(C1009^2+D1009^2)</f>
        <v>43.5073506303467</v>
      </c>
    </row>
    <row r="1010" customFormat="false" ht="12.75" hidden="false" customHeight="false" outlineLevel="0" collapsed="false">
      <c r="A1010" s="3" t="n">
        <f aca="false">A1009+$C$3</f>
        <v>57808</v>
      </c>
      <c r="B1010" s="0" t="n">
        <f aca="false">B1009+$C$3</f>
        <v>20100</v>
      </c>
      <c r="C1010" s="0" t="n">
        <f aca="false">C1009+E1009*$C$3</f>
        <v>5.18854499182499</v>
      </c>
      <c r="D1010" s="0" t="n">
        <f aca="false">D1009+F1009*$C$3</f>
        <v>43.1865288901398</v>
      </c>
      <c r="E1010" s="0" t="n">
        <f aca="false">E1009+G1009*$C$3</f>
        <v>-0.00234686808919413</v>
      </c>
      <c r="F1010" s="0" t="n">
        <f aca="false">F1009+H1009*$C$3</f>
        <v>-0.000236414996269546</v>
      </c>
      <c r="G1010" s="0" t="n">
        <f aca="false">-0.00029445/I1010^3*C1010</f>
        <v>-1.85642062677955E-008</v>
      </c>
      <c r="H1010" s="0" t="n">
        <f aca="false">-0.00029445/I1010^3*D1010</f>
        <v>-1.54518006795711E-007</v>
      </c>
      <c r="I1010" s="0" t="n">
        <f aca="false">SQRT(C1010^2+D1010^2)</f>
        <v>43.4970950376123</v>
      </c>
    </row>
    <row r="1011" customFormat="false" ht="12.75" hidden="false" customHeight="false" outlineLevel="0" collapsed="false">
      <c r="A1011" s="3" t="n">
        <f aca="false">A1010+$C$3</f>
        <v>57828</v>
      </c>
      <c r="B1011" s="0" t="n">
        <f aca="false">B1010+$C$3</f>
        <v>20120</v>
      </c>
      <c r="C1011" s="0" t="n">
        <f aca="false">C1010+E1010*$C$3</f>
        <v>5.14160763004111</v>
      </c>
      <c r="D1011" s="0" t="n">
        <f aca="false">D1010+F1010*$C$3</f>
        <v>43.1818005902144</v>
      </c>
      <c r="E1011" s="0" t="n">
        <f aca="false">E1010+G1010*$C$3</f>
        <v>-0.00234723937331948</v>
      </c>
      <c r="F1011" s="0" t="n">
        <f aca="false">F1010+H1010*$C$3</f>
        <v>-0.00023950535640546</v>
      </c>
      <c r="G1011" s="0" t="n">
        <f aca="false">-0.00029445/I1011^3*C1011</f>
        <v>-1.84093035749433E-008</v>
      </c>
      <c r="H1011" s="0" t="n">
        <f aca="false">-0.00029445/I1011^3*D1011</f>
        <v>-1.54610567973575E-007</v>
      </c>
      <c r="I1011" s="0" t="n">
        <f aca="false">SQRT(C1011^2+D1011^2)</f>
        <v>43.4868259503305</v>
      </c>
    </row>
    <row r="1012" customFormat="false" ht="12.75" hidden="false" customHeight="false" outlineLevel="0" collapsed="false">
      <c r="A1012" s="3" t="n">
        <f aca="false">A1011+$C$3</f>
        <v>57848</v>
      </c>
      <c r="B1012" s="0" t="n">
        <f aca="false">B1011+$C$3</f>
        <v>20140</v>
      </c>
      <c r="C1012" s="0" t="n">
        <f aca="false">C1011+E1011*$C$3</f>
        <v>5.09466284257472</v>
      </c>
      <c r="D1012" s="0" t="n">
        <f aca="false">D1011+F1011*$C$3</f>
        <v>43.1770104830863</v>
      </c>
      <c r="E1012" s="0" t="n">
        <f aca="false">E1011+G1011*$C$3</f>
        <v>-0.00234760755939098</v>
      </c>
      <c r="F1012" s="0" t="n">
        <f aca="false">F1011+H1011*$C$3</f>
        <v>-0.000242597567764932</v>
      </c>
      <c r="G1012" s="0" t="n">
        <f aca="false">-0.00029445/I1012^3*C1012</f>
        <v>-1.82541654728082E-008</v>
      </c>
      <c r="H1012" s="0" t="n">
        <f aca="false">-0.00029445/I1012^3*D1012</f>
        <v>-1.54703131165617E-007</v>
      </c>
      <c r="I1012" s="0" t="n">
        <f aca="false">SQRT(C1012^2+D1012^2)</f>
        <v>43.4765433738247</v>
      </c>
    </row>
    <row r="1013" customFormat="false" ht="12.75" hidden="false" customHeight="false" outlineLevel="0" collapsed="false">
      <c r="A1013" s="3" t="n">
        <f aca="false">A1012+$C$3</f>
        <v>57868</v>
      </c>
      <c r="B1013" s="0" t="n">
        <f aca="false">B1012+$C$3</f>
        <v>20160</v>
      </c>
      <c r="C1013" s="0" t="n">
        <f aca="false">C1012+E1012*$C$3</f>
        <v>5.0477106913869</v>
      </c>
      <c r="D1013" s="0" t="n">
        <f aca="false">D1012+F1012*$C$3</f>
        <v>43.172158531731</v>
      </c>
      <c r="E1013" s="0" t="n">
        <f aca="false">E1012+G1012*$C$3</f>
        <v>-0.00234797264270044</v>
      </c>
      <c r="F1013" s="0" t="n">
        <f aca="false">F1012+H1012*$C$3</f>
        <v>-0.000245691630388244</v>
      </c>
      <c r="G1013" s="0" t="n">
        <f aca="false">-0.00029445/I1013^3*C1013</f>
        <v>-1.80987913752586E-008</v>
      </c>
      <c r="H1013" s="0" t="n">
        <f aca="false">-0.00029445/I1013^3*D1013</f>
        <v>-1.5479569615958E-007</v>
      </c>
      <c r="I1013" s="0" t="n">
        <f aca="false">SQRT(C1013^2+D1013^2)</f>
        <v>43.4662473134369</v>
      </c>
    </row>
    <row r="1014" customFormat="false" ht="12.75" hidden="false" customHeight="false" outlineLevel="0" collapsed="false">
      <c r="A1014" s="3" t="n">
        <f aca="false">A1013+$C$3</f>
        <v>57888</v>
      </c>
      <c r="B1014" s="0" t="n">
        <f aca="false">B1013+$C$3</f>
        <v>20180</v>
      </c>
      <c r="C1014" s="0" t="n">
        <f aca="false">C1013+E1013*$C$3</f>
        <v>5.00075123853289</v>
      </c>
      <c r="D1014" s="0" t="n">
        <f aca="false">D1013+F1013*$C$3</f>
        <v>43.1672446991233</v>
      </c>
      <c r="E1014" s="0" t="n">
        <f aca="false">E1013+G1013*$C$3</f>
        <v>-0.00234833461852794</v>
      </c>
      <c r="F1014" s="0" t="n">
        <f aca="false">F1013+H1013*$C$3</f>
        <v>-0.000248787544311436</v>
      </c>
      <c r="G1014" s="0" t="n">
        <f aca="false">-0.00029445/I1014^3*C1014</f>
        <v>-1.79431806949613E-008</v>
      </c>
      <c r="H1014" s="0" t="n">
        <f aca="false">-0.00029445/I1014^3*D1014</f>
        <v>-1.54888262741743E-007</v>
      </c>
      <c r="I1014" s="0" t="n">
        <f aca="false">SQRT(C1014^2+D1014^2)</f>
        <v>43.4559377745283</v>
      </c>
    </row>
    <row r="1015" customFormat="false" ht="12.75" hidden="false" customHeight="false" outlineLevel="0" collapsed="false">
      <c r="A1015" s="3" t="n">
        <f aca="false">A1014+$C$3</f>
        <v>57908</v>
      </c>
      <c r="B1015" s="0" t="n">
        <f aca="false">B1014+$C$3</f>
        <v>20200</v>
      </c>
      <c r="C1015" s="0" t="n">
        <f aca="false">C1014+E1014*$C$3</f>
        <v>4.95378454616233</v>
      </c>
      <c r="D1015" s="0" t="n">
        <f aca="false">D1014+F1014*$C$3</f>
        <v>43.162268948237</v>
      </c>
      <c r="E1015" s="0" t="n">
        <f aca="false">E1014+G1014*$C$3</f>
        <v>-0.00234869348214184</v>
      </c>
      <c r="F1015" s="0" t="n">
        <f aca="false">F1014+H1014*$C$3</f>
        <v>-0.000251885309566271</v>
      </c>
      <c r="G1015" s="0" t="n">
        <f aca="false">-0.00029445/I1015^3*C1015</f>
        <v>-1.77873328433802E-008</v>
      </c>
      <c r="H1015" s="0" t="n">
        <f aca="false">-0.00029445/I1015^3*D1015</f>
        <v>-1.54980830696916E-007</v>
      </c>
      <c r="I1015" s="0" t="n">
        <f aca="false">SQRT(C1015^2+D1015^2)</f>
        <v>43.4456147624791</v>
      </c>
    </row>
    <row r="1016" customFormat="false" ht="12.75" hidden="false" customHeight="false" outlineLevel="0" collapsed="false">
      <c r="A1016" s="3" t="n">
        <f aca="false">A1015+$C$3</f>
        <v>57928</v>
      </c>
      <c r="B1016" s="0" t="n">
        <f aca="false">B1015+$C$3</f>
        <v>20220</v>
      </c>
      <c r="C1016" s="0" t="n">
        <f aca="false">C1015+E1015*$C$3</f>
        <v>4.90681067651949</v>
      </c>
      <c r="D1016" s="0" t="n">
        <f aca="false">D1015+F1015*$C$3</f>
        <v>43.1572312420457</v>
      </c>
      <c r="E1016" s="0" t="n">
        <f aca="false">E1015+G1015*$C$3</f>
        <v>-0.00234904922879871</v>
      </c>
      <c r="F1016" s="0" t="n">
        <f aca="false">F1015+H1015*$C$3</f>
        <v>-0.000254984926180209</v>
      </c>
      <c r="G1016" s="0" t="n">
        <f aca="false">-0.00029445/I1016^3*C1016</f>
        <v>-1.7631247230774E-008</v>
      </c>
      <c r="H1016" s="0" t="n">
        <f aca="false">-0.00029445/I1016^3*D1016</f>
        <v>-1.55073399808432E-007</v>
      </c>
      <c r="I1016" s="0" t="n">
        <f aca="false">SQRT(C1016^2+D1016^2)</f>
        <v>43.4352782826887</v>
      </c>
    </row>
    <row r="1017" customFormat="false" ht="12.75" hidden="false" customHeight="false" outlineLevel="0" collapsed="false">
      <c r="A1017" s="3" t="n">
        <f aca="false">A1016+$C$3</f>
        <v>57948</v>
      </c>
      <c r="B1017" s="0" t="n">
        <f aca="false">B1016+$C$3</f>
        <v>20240</v>
      </c>
      <c r="C1017" s="0" t="n">
        <f aca="false">C1016+E1016*$C$3</f>
        <v>4.85982969194352</v>
      </c>
      <c r="D1017" s="0" t="n">
        <f aca="false">D1016+F1016*$C$3</f>
        <v>43.1521315435221</v>
      </c>
      <c r="E1017" s="0" t="n">
        <f aca="false">E1016+G1016*$C$3</f>
        <v>-0.00234940185374333</v>
      </c>
      <c r="F1017" s="0" t="n">
        <f aca="false">F1016+H1016*$C$3</f>
        <v>-0.000258086394176378</v>
      </c>
      <c r="G1017" s="0" t="n">
        <f aca="false">-0.00029445/I1017^3*C1017</f>
        <v>-1.7474923266195E-008</v>
      </c>
      <c r="H1017" s="0" t="n">
        <f aca="false">-0.00029445/I1017^3*D1017</f>
        <v>-1.5516596985814E-007</v>
      </c>
      <c r="I1017" s="0" t="n">
        <f aca="false">SQRT(C1017^2+D1017^2)</f>
        <v>43.4249283405757</v>
      </c>
    </row>
    <row r="1018" customFormat="false" ht="12.75" hidden="false" customHeight="false" outlineLevel="0" collapsed="false">
      <c r="A1018" s="3" t="n">
        <f aca="false">A1017+$C$3</f>
        <v>57968</v>
      </c>
      <c r="B1018" s="0" t="n">
        <f aca="false">B1017+$C$3</f>
        <v>20260</v>
      </c>
      <c r="C1018" s="0" t="n">
        <f aca="false">C1017+E1017*$C$3</f>
        <v>4.81284165486865</v>
      </c>
      <c r="D1018" s="0" t="n">
        <f aca="false">D1017+F1017*$C$3</f>
        <v>43.1469698156386</v>
      </c>
      <c r="E1018" s="0" t="n">
        <f aca="false">E1017+G1017*$C$3</f>
        <v>-0.00234975135220865</v>
      </c>
      <c r="F1018" s="0" t="n">
        <f aca="false">F1017+H1017*$C$3</f>
        <v>-0.00026118971357354</v>
      </c>
      <c r="G1018" s="0" t="n">
        <f aca="false">-0.00029445/I1018^3*C1018</f>
        <v>-1.73183603574872E-008</v>
      </c>
      <c r="H1018" s="0" t="n">
        <f aca="false">-0.00029445/I1018^3*D1018</f>
        <v>-1.55258540626399E-007</v>
      </c>
      <c r="I1018" s="0" t="n">
        <f aca="false">SQRT(C1018^2+D1018^2)</f>
        <v>43.4145649415777</v>
      </c>
    </row>
    <row r="1019" customFormat="false" ht="12.75" hidden="false" customHeight="false" outlineLevel="0" collapsed="false">
      <c r="A1019" s="3" t="n">
        <f aca="false">A1018+$C$3</f>
        <v>57988</v>
      </c>
      <c r="B1019" s="0" t="n">
        <f aca="false">B1018+$C$3</f>
        <v>20280</v>
      </c>
      <c r="C1019" s="0" t="n">
        <f aca="false">C1018+E1018*$C$3</f>
        <v>4.76584662782448</v>
      </c>
      <c r="D1019" s="0" t="n">
        <f aca="false">D1018+F1018*$C$3</f>
        <v>43.1417460213671</v>
      </c>
      <c r="E1019" s="0" t="n">
        <f aca="false">E1018+G1018*$C$3</f>
        <v>-0.0023500977194158</v>
      </c>
      <c r="F1019" s="0" t="n">
        <f aca="false">F1018+H1018*$C$3</f>
        <v>-0.000264294884386068</v>
      </c>
      <c r="G1019" s="0" t="n">
        <f aca="false">-0.00029445/I1019^3*C1019</f>
        <v>-1.71615579112844E-008</v>
      </c>
      <c r="H1019" s="0" t="n">
        <f aca="false">-0.00029445/I1019^3*D1019</f>
        <v>-1.55351111892072E-007</v>
      </c>
      <c r="I1019" s="0" t="n">
        <f aca="false">SQRT(C1019^2+D1019^2)</f>
        <v>43.4041880911519</v>
      </c>
    </row>
    <row r="1020" customFormat="false" ht="12.75" hidden="false" customHeight="false" outlineLevel="0" collapsed="false">
      <c r="A1020" s="3" t="n">
        <f aca="false">A1019+$C$3</f>
        <v>58008</v>
      </c>
      <c r="B1020" s="0" t="n">
        <f aca="false">B1019+$C$3</f>
        <v>20300</v>
      </c>
      <c r="C1020" s="0" t="n">
        <f aca="false">C1019+E1019*$C$3</f>
        <v>4.71884467343616</v>
      </c>
      <c r="D1020" s="0" t="n">
        <f aca="false">D1019+F1019*$C$3</f>
        <v>43.1364601236794</v>
      </c>
      <c r="E1020" s="0" t="n">
        <f aca="false">E1019+G1019*$C$3</f>
        <v>-0.00235044095057402</v>
      </c>
      <c r="F1020" s="0" t="n">
        <f aca="false">F1019+H1019*$C$3</f>
        <v>-0.00026740190662391</v>
      </c>
      <c r="G1020" s="0" t="n">
        <f aca="false">-0.00029445/I1020^3*C1020</f>
        <v>-1.7004515333009E-008</v>
      </c>
      <c r="H1020" s="0" t="n">
        <f aca="false">-0.00029445/I1020^3*D1020</f>
        <v>-1.55443683432519E-007</v>
      </c>
      <c r="I1020" s="0" t="n">
        <f aca="false">SQRT(C1020^2+D1020^2)</f>
        <v>43.3937977947748</v>
      </c>
    </row>
    <row r="1021" customFormat="false" ht="12.75" hidden="false" customHeight="false" outlineLevel="0" collapsed="false">
      <c r="A1021" s="3" t="n">
        <f aca="false">A1020+$C$3</f>
        <v>58028</v>
      </c>
      <c r="B1021" s="0" t="n">
        <f aca="false">B1020+$C$3</f>
        <v>20320</v>
      </c>
      <c r="C1021" s="0" t="n">
        <f aca="false">C1020+E1020*$C$3</f>
        <v>4.67183585442468</v>
      </c>
      <c r="D1021" s="0" t="n">
        <f aca="false">D1020+F1020*$C$3</f>
        <v>43.1311120855469</v>
      </c>
      <c r="E1021" s="0" t="n">
        <f aca="false">E1020+G1020*$C$3</f>
        <v>-0.00235078104088069</v>
      </c>
      <c r="F1021" s="0" t="n">
        <f aca="false">F1020+H1020*$C$3</f>
        <v>-0.00027051078029256</v>
      </c>
      <c r="G1021" s="0" t="n">
        <f aca="false">-0.00029445/I1021^3*C1021</f>
        <v>-1.68472320268697E-008</v>
      </c>
      <c r="H1021" s="0" t="n">
        <f aca="false">-0.00029445/I1021^3*D1021</f>
        <v>-1.55536255023587E-007</v>
      </c>
      <c r="I1021" s="0" t="n">
        <f aca="false">SQRT(C1021^2+D1021^2)</f>
        <v>43.3833940579423</v>
      </c>
    </row>
    <row r="1022" customFormat="false" ht="12.75" hidden="false" customHeight="false" outlineLevel="0" collapsed="false">
      <c r="A1022" s="3" t="n">
        <f aca="false">A1021+$C$3</f>
        <v>58048</v>
      </c>
      <c r="B1022" s="0" t="n">
        <f aca="false">B1021+$C$3</f>
        <v>20340</v>
      </c>
      <c r="C1022" s="0" t="n">
        <f aca="false">C1021+E1021*$C$3</f>
        <v>4.62482023360707</v>
      </c>
      <c r="D1022" s="0" t="n">
        <f aca="false">D1021+F1021*$C$3</f>
        <v>43.1257018699411</v>
      </c>
      <c r="E1022" s="0" t="n">
        <f aca="false">E1021+G1021*$C$3</f>
        <v>-0.00235111798552122</v>
      </c>
      <c r="F1022" s="0" t="n">
        <f aca="false">F1021+H1021*$C$3</f>
        <v>-0.000273621505393032</v>
      </c>
      <c r="G1022" s="0" t="n">
        <f aca="false">-0.00029445/I1022^3*C1022</f>
        <v>-1.66897073958603E-008</v>
      </c>
      <c r="H1022" s="0" t="n">
        <f aca="false">-0.00029445/I1022^3*D1022</f>
        <v>-1.55628826439608E-007</v>
      </c>
      <c r="I1022" s="0" t="n">
        <f aca="false">SQRT(C1022^2+D1022^2)</f>
        <v>43.3729768861698</v>
      </c>
    </row>
    <row r="1023" customFormat="false" ht="12.75" hidden="false" customHeight="false" outlineLevel="0" collapsed="false">
      <c r="A1023" s="3" t="n">
        <f aca="false">A1022+$C$3</f>
        <v>58068</v>
      </c>
      <c r="B1023" s="0" t="n">
        <f aca="false">B1022+$C$3</f>
        <v>20360</v>
      </c>
      <c r="C1023" s="0" t="n">
        <f aca="false">C1022+E1022*$C$3</f>
        <v>4.57779787389664</v>
      </c>
      <c r="D1023" s="0" t="n">
        <f aca="false">D1022+F1022*$C$3</f>
        <v>43.1202294398332</v>
      </c>
      <c r="E1023" s="0" t="n">
        <f aca="false">E1022+G1022*$C$3</f>
        <v>-0.00235145177966914</v>
      </c>
      <c r="F1023" s="0" t="n">
        <f aca="false">F1022+H1022*$C$3</f>
        <v>-0.000276734081921824</v>
      </c>
      <c r="G1023" s="0" t="n">
        <f aca="false">-0.00029445/I1023^3*C1023</f>
        <v>-1.65319408417578E-008</v>
      </c>
      <c r="H1023" s="0" t="n">
        <f aca="false">-0.00029445/I1023^3*D1023</f>
        <v>-1.55721397453391E-007</v>
      </c>
      <c r="I1023" s="0" t="n">
        <f aca="false">SQRT(C1023^2+D1023^2)</f>
        <v>43.3625462849924</v>
      </c>
    </row>
    <row r="1024" customFormat="false" ht="12.75" hidden="false" customHeight="false" outlineLevel="0" collapsed="false">
      <c r="A1024" s="3" t="n">
        <f aca="false">A1023+$C$3</f>
        <v>58088</v>
      </c>
      <c r="B1024" s="0" t="n">
        <f aca="false">B1023+$C$3</f>
        <v>20380</v>
      </c>
      <c r="C1024" s="0" t="n">
        <f aca="false">C1023+E1023*$C$3</f>
        <v>4.53076883830326</v>
      </c>
      <c r="D1024" s="0" t="n">
        <f aca="false">D1023+F1023*$C$3</f>
        <v>43.1146947581948</v>
      </c>
      <c r="E1024" s="0" t="n">
        <f aca="false">E1023+G1023*$C$3</f>
        <v>-0.00235178241848597</v>
      </c>
      <c r="F1024" s="0" t="n">
        <f aca="false">F1023+H1023*$C$3</f>
        <v>-0.000279848509870892</v>
      </c>
      <c r="G1024" s="0" t="n">
        <f aca="false">-0.00029445/I1024^3*C1024</f>
        <v>-1.63739317651208E-008</v>
      </c>
      <c r="H1024" s="0" t="n">
        <f aca="false">-0.00029445/I1024^3*D1024</f>
        <v>-1.55813967836211E-007</v>
      </c>
      <c r="I1024" s="0" t="n">
        <f aca="false">SQRT(C1024^2+D1024^2)</f>
        <v>43.3521022599648</v>
      </c>
    </row>
    <row r="1025" customFormat="false" ht="12.75" hidden="false" customHeight="false" outlineLevel="0" collapsed="false">
      <c r="A1025" s="3" t="n">
        <f aca="false">A1024+$C$3</f>
        <v>58108</v>
      </c>
      <c r="B1025" s="0" t="n">
        <f aca="false">B1024+$C$3</f>
        <v>20400</v>
      </c>
      <c r="C1025" s="0" t="n">
        <f aca="false">C1024+E1024*$C$3</f>
        <v>4.48373318993354</v>
      </c>
      <c r="D1025" s="0" t="n">
        <f aca="false">D1024+F1024*$C$3</f>
        <v>43.1090977879974</v>
      </c>
      <c r="E1025" s="0" t="n">
        <f aca="false">E1024+G1024*$C$3</f>
        <v>-0.00235210989712128</v>
      </c>
      <c r="F1025" s="0" t="n">
        <f aca="false">F1024+H1024*$C$3</f>
        <v>-0.000282964789227616</v>
      </c>
      <c r="G1025" s="0" t="n">
        <f aca="false">-0.00029445/I1025^3*C1025</f>
        <v>-1.62156795652878E-008</v>
      </c>
      <c r="H1025" s="0" t="n">
        <f aca="false">-0.00029445/I1025^3*D1025</f>
        <v>-1.55906537357809E-007</v>
      </c>
      <c r="I1025" s="0" t="n">
        <f aca="false">SQRT(C1025^2+D1025^2)</f>
        <v>43.3416448166614</v>
      </c>
    </row>
    <row r="1026" customFormat="false" ht="12.75" hidden="false" customHeight="false" outlineLevel="0" collapsed="false">
      <c r="A1026" s="3" t="n">
        <f aca="false">A1025+$C$3</f>
        <v>58128</v>
      </c>
      <c r="B1026" s="0" t="n">
        <f aca="false">B1025+$C$3</f>
        <v>20420</v>
      </c>
      <c r="C1026" s="0" t="n">
        <f aca="false">C1025+E1025*$C$3</f>
        <v>4.43669099199112</v>
      </c>
      <c r="D1026" s="0" t="n">
        <f aca="false">D1025+F1025*$C$3</f>
        <v>43.1034384922128</v>
      </c>
      <c r="E1026" s="0" t="n">
        <f aca="false">E1025+G1025*$C$3</f>
        <v>-0.00235243421071258</v>
      </c>
      <c r="F1026" s="0" t="n">
        <f aca="false">F1025+H1025*$C$3</f>
        <v>-0.000286082919974772</v>
      </c>
      <c r="G1026" s="0" t="n">
        <f aca="false">-0.00029445/I1026^3*C1026</f>
        <v>-1.60571836403756E-008</v>
      </c>
      <c r="H1026" s="0" t="n">
        <f aca="false">-0.00029445/I1026^3*D1026</f>
        <v>-1.55999105786378E-007</v>
      </c>
      <c r="I1026" s="0" t="n">
        <f aca="false">SQRT(C1026^2+D1026^2)</f>
        <v>43.3311739606762</v>
      </c>
    </row>
    <row r="1027" customFormat="false" ht="12.75" hidden="false" customHeight="false" outlineLevel="0" collapsed="false">
      <c r="A1027" s="3" t="n">
        <f aca="false">A1026+$C$3</f>
        <v>58148</v>
      </c>
      <c r="B1027" s="0" t="n">
        <f aca="false">B1026+$C$3</f>
        <v>20440</v>
      </c>
      <c r="C1027" s="0" t="n">
        <f aca="false">C1026+E1026*$C$3</f>
        <v>4.38964230777687</v>
      </c>
      <c r="D1027" s="0" t="n">
        <f aca="false">D1026+F1026*$C$3</f>
        <v>43.0977168338133</v>
      </c>
      <c r="E1027" s="0" t="n">
        <f aca="false">E1026+G1026*$C$3</f>
        <v>-0.00235275535438539</v>
      </c>
      <c r="F1027" s="0" t="n">
        <f aca="false">F1026+H1026*$C$3</f>
        <v>-0.0002892029020905</v>
      </c>
      <c r="G1027" s="0" t="n">
        <f aca="false">-0.00029445/I1027^3*C1027</f>
        <v>-1.58984433872775E-008</v>
      </c>
      <c r="H1027" s="0" t="n">
        <f aca="false">-0.00029445/I1027^3*D1027</f>
        <v>-1.56091672888562E-007</v>
      </c>
      <c r="I1027" s="0" t="n">
        <f aca="false">SQRT(C1027^2+D1027^2)</f>
        <v>43.3206896976235</v>
      </c>
    </row>
    <row r="1028" customFormat="false" ht="12.75" hidden="false" customHeight="false" outlineLevel="0" collapsed="false">
      <c r="A1028" s="3" t="n">
        <f aca="false">A1027+$C$3</f>
        <v>58168</v>
      </c>
      <c r="B1028" s="0" t="n">
        <f aca="false">B1027+$C$3</f>
        <v>20460</v>
      </c>
      <c r="C1028" s="0" t="n">
        <f aca="false">C1027+E1027*$C$3</f>
        <v>4.34258720068916</v>
      </c>
      <c r="D1028" s="0" t="n">
        <f aca="false">D1027+F1027*$C$3</f>
        <v>43.0919327757715</v>
      </c>
      <c r="E1028" s="0" t="n">
        <f aca="false">E1027+G1027*$C$3</f>
        <v>-0.00235307332325314</v>
      </c>
      <c r="F1028" s="0" t="n">
        <f aca="false">F1027+H1027*$C$3</f>
        <v>-0.000292324735548271</v>
      </c>
      <c r="G1028" s="0" t="n">
        <f aca="false">-0.00029445/I1028^3*C1028</f>
        <v>-1.57394582016621E-008</v>
      </c>
      <c r="H1028" s="0" t="n">
        <f aca="false">-0.00029445/I1028^3*D1028</f>
        <v>-1.56184238429444E-007</v>
      </c>
      <c r="I1028" s="0" t="n">
        <f aca="false">SQRT(C1028^2+D1028^2)</f>
        <v>43.3101920331369</v>
      </c>
    </row>
    <row r="1029" customFormat="false" ht="12.75" hidden="false" customHeight="false" outlineLevel="0" collapsed="false">
      <c r="A1029" s="3" t="n">
        <f aca="false">A1028+$C$3</f>
        <v>58188</v>
      </c>
      <c r="B1029" s="0" t="n">
        <f aca="false">B1028+$C$3</f>
        <v>20480</v>
      </c>
      <c r="C1029" s="0" t="n">
        <f aca="false">C1028+E1028*$C$3</f>
        <v>4.29552573422409</v>
      </c>
      <c r="D1029" s="0" t="n">
        <f aca="false">D1028+F1028*$C$3</f>
        <v>43.0860862810605</v>
      </c>
      <c r="E1029" s="0" t="n">
        <f aca="false">E1028+G1028*$C$3</f>
        <v>-0.00235338811241717</v>
      </c>
      <c r="F1029" s="0" t="n">
        <f aca="false">F1028+H1028*$C$3</f>
        <v>-0.00029544842031686</v>
      </c>
      <c r="G1029" s="0" t="n">
        <f aca="false">-0.00029445/I1029^3*C1029</f>
        <v>-1.5580227477971E-008</v>
      </c>
      <c r="H1029" s="0" t="n">
        <f aca="false">-0.00029445/I1029^3*D1029</f>
        <v>-1.56276802172544E-007</v>
      </c>
      <c r="I1029" s="0" t="n">
        <f aca="false">SQRT(C1029^2+D1029^2)</f>
        <v>43.2996809728706</v>
      </c>
    </row>
    <row r="1030" customFormat="false" ht="12.75" hidden="false" customHeight="false" outlineLevel="0" collapsed="false">
      <c r="A1030" s="3" t="n">
        <f aca="false">A1029+$C$3</f>
        <v>58208</v>
      </c>
      <c r="B1030" s="0" t="n">
        <f aca="false">B1029+$C$3</f>
        <v>20500</v>
      </c>
      <c r="C1030" s="0" t="n">
        <f aca="false">C1029+E1029*$C$3</f>
        <v>4.24845797197575</v>
      </c>
      <c r="D1030" s="0" t="n">
        <f aca="false">D1029+F1029*$C$3</f>
        <v>43.0801773126542</v>
      </c>
      <c r="E1030" s="0" t="n">
        <f aca="false">E1029+G1029*$C$3</f>
        <v>-0.00235369971696673</v>
      </c>
      <c r="F1030" s="0" t="n">
        <f aca="false">F1029+H1029*$C$3</f>
        <v>-0.000298573956360311</v>
      </c>
      <c r="G1030" s="0" t="n">
        <f aca="false">-0.00029445/I1030^3*C1030</f>
        <v>-1.54207506094179E-008</v>
      </c>
      <c r="H1030" s="0" t="n">
        <f aca="false">-0.00029445/I1030^3*D1030</f>
        <v>-1.56369363879807E-007</v>
      </c>
      <c r="I1030" s="0" t="n">
        <f aca="false">SQRT(C1030^2+D1030^2)</f>
        <v>43.2891565224984</v>
      </c>
    </row>
    <row r="1031" customFormat="false" ht="12.75" hidden="false" customHeight="false" outlineLevel="0" collapsed="false">
      <c r="A1031" s="3" t="n">
        <f aca="false">A1030+$C$3</f>
        <v>58228</v>
      </c>
      <c r="B1031" s="0" t="n">
        <f aca="false">B1030+$C$3</f>
        <v>20520</v>
      </c>
      <c r="C1031" s="0" t="n">
        <f aca="false">C1030+E1030*$C$3</f>
        <v>4.20138397763642</v>
      </c>
      <c r="D1031" s="0" t="n">
        <f aca="false">D1030+F1030*$C$3</f>
        <v>43.074205833527</v>
      </c>
      <c r="E1031" s="0" t="n">
        <f aca="false">E1030+G1030*$C$3</f>
        <v>-0.00235400813197892</v>
      </c>
      <c r="F1031" s="0" t="n">
        <f aca="false">F1030+H1030*$C$3</f>
        <v>-0.000301701343637907</v>
      </c>
      <c r="G1031" s="0" t="n">
        <f aca="false">-0.00029445/I1031^3*C1031</f>
        <v>-1.52610269879863E-008</v>
      </c>
      <c r="H1031" s="0" t="n">
        <f aca="false">-0.00029445/I1031^3*D1031</f>
        <v>-1.564619233116E-007</v>
      </c>
      <c r="I1031" s="0" t="n">
        <f aca="false">SQRT(C1031^2+D1031^2)</f>
        <v>43.2786186877145</v>
      </c>
    </row>
    <row r="1032" customFormat="false" ht="12.75" hidden="false" customHeight="false" outlineLevel="0" collapsed="false">
      <c r="A1032" s="3" t="n">
        <f aca="false">A1031+$C$3</f>
        <v>58248</v>
      </c>
      <c r="B1032" s="0" t="n">
        <f aca="false">B1031+$C$3</f>
        <v>20540</v>
      </c>
      <c r="C1032" s="0" t="n">
        <f aca="false">C1031+E1031*$C$3</f>
        <v>4.15430381499684</v>
      </c>
      <c r="D1032" s="0" t="n">
        <f aca="false">D1031+F1031*$C$3</f>
        <v>43.0681718066542</v>
      </c>
      <c r="E1032" s="0" t="n">
        <f aca="false">E1031+G1031*$C$3</f>
        <v>-0.00235431335251868</v>
      </c>
      <c r="F1032" s="0" t="n">
        <f aca="false">F1031+H1031*$C$3</f>
        <v>-0.000304830582104139</v>
      </c>
      <c r="G1032" s="0" t="n">
        <f aca="false">-0.00029445/I1032^3*C1032</f>
        <v>-1.51010560044285E-008</v>
      </c>
      <c r="H1032" s="0" t="n">
        <f aca="false">-0.00029445/I1032^3*D1032</f>
        <v>-1.56554480226702E-007</v>
      </c>
      <c r="I1032" s="0" t="n">
        <f aca="false">SQRT(C1032^2+D1032^2)</f>
        <v>43.268067474233</v>
      </c>
    </row>
    <row r="1033" customFormat="false" ht="12.75" hidden="false" customHeight="false" outlineLevel="0" collapsed="false">
      <c r="A1033" s="3" t="n">
        <f aca="false">A1032+$C$3</f>
        <v>58268</v>
      </c>
      <c r="B1033" s="0" t="n">
        <f aca="false">B1032+$C$3</f>
        <v>20560</v>
      </c>
      <c r="C1033" s="0" t="n">
        <f aca="false">C1032+E1032*$C$3</f>
        <v>4.10721754794646</v>
      </c>
      <c r="D1033" s="0" t="n">
        <f aca="false">D1032+F1032*$C$3</f>
        <v>43.0620751950121</v>
      </c>
      <c r="E1033" s="0" t="n">
        <f aca="false">E1032+G1032*$C$3</f>
        <v>-0.00235461537363876</v>
      </c>
      <c r="F1033" s="0" t="n">
        <f aca="false">F1032+H1032*$C$3</f>
        <v>-0.000307961671708673</v>
      </c>
      <c r="G1033" s="0" t="n">
        <f aca="false">-0.00029445/I1033^3*C1033</f>
        <v>-1.49408370482635E-008</v>
      </c>
      <c r="H1033" s="0" t="n">
        <f aca="false">-0.00029445/I1033^3*D1033</f>
        <v>-1.56647034382298E-007</v>
      </c>
      <c r="I1033" s="0" t="n">
        <f aca="false">SQRT(C1033^2+D1033^2)</f>
        <v>43.2575028877886</v>
      </c>
    </row>
    <row r="1034" customFormat="false" ht="12.75" hidden="false" customHeight="false" outlineLevel="0" collapsed="false">
      <c r="A1034" s="3" t="n">
        <f aca="false">A1033+$C$3</f>
        <v>58288</v>
      </c>
      <c r="B1034" s="0" t="n">
        <f aca="false">B1033+$C$3</f>
        <v>20580</v>
      </c>
      <c r="C1034" s="0" t="n">
        <f aca="false">C1033+E1033*$C$3</f>
        <v>4.06012524047369</v>
      </c>
      <c r="D1034" s="0" t="n">
        <f aca="false">D1033+F1033*$C$3</f>
        <v>43.055915961578</v>
      </c>
      <c r="E1034" s="0" t="n">
        <f aca="false">E1033+G1033*$C$3</f>
        <v>-0.00235491419037973</v>
      </c>
      <c r="F1034" s="0" t="n">
        <f aca="false">F1033+H1033*$C$3</f>
        <v>-0.000311094612396319</v>
      </c>
      <c r="G1034" s="0" t="n">
        <f aca="false">-0.00029445/I1034^3*C1034</f>
        <v>-1.47803695077758E-008</v>
      </c>
      <c r="H1034" s="0" t="n">
        <f aca="false">-0.00029445/I1034^3*D1034</f>
        <v>-1.56739585533972E-007</v>
      </c>
      <c r="I1034" s="0" t="n">
        <f aca="false">SQRT(C1034^2+D1034^2)</f>
        <v>43.246924934136</v>
      </c>
    </row>
    <row r="1035" customFormat="false" ht="12.75" hidden="false" customHeight="false" outlineLevel="0" collapsed="false">
      <c r="A1035" s="3" t="n">
        <f aca="false">A1034+$C$3</f>
        <v>58308</v>
      </c>
      <c r="B1035" s="0" t="n">
        <f aca="false">B1034+$C$3</f>
        <v>20600</v>
      </c>
      <c r="C1035" s="0" t="n">
        <f aca="false">C1034+E1034*$C$3</f>
        <v>4.0130269566661</v>
      </c>
      <c r="D1035" s="0" t="n">
        <f aca="false">D1034+F1034*$C$3</f>
        <v>43.04969406933</v>
      </c>
      <c r="E1035" s="0" t="n">
        <f aca="false">E1034+G1034*$C$3</f>
        <v>-0.00235520979776989</v>
      </c>
      <c r="F1035" s="0" t="n">
        <f aca="false">F1034+H1034*$C$3</f>
        <v>-0.000314229404106999</v>
      </c>
      <c r="G1035" s="0" t="n">
        <f aca="false">-0.00029445/I1035^3*C1035</f>
        <v>-1.46196527700136E-008</v>
      </c>
      <c r="H1035" s="0" t="n">
        <f aca="false">-0.00029445/I1035^3*D1035</f>
        <v>-1.568321334357E-007</v>
      </c>
      <c r="I1035" s="0" t="n">
        <f aca="false">SQRT(C1035^2+D1035^2)</f>
        <v>43.2363336190505</v>
      </c>
    </row>
    <row r="1036" customFormat="false" ht="12.75" hidden="false" customHeight="false" outlineLevel="0" collapsed="false">
      <c r="A1036" s="3" t="n">
        <f aca="false">A1035+$C$3</f>
        <v>58328</v>
      </c>
      <c r="B1036" s="0" t="n">
        <f aca="false">B1035+$C$3</f>
        <v>20620</v>
      </c>
      <c r="C1036" s="0" t="n">
        <f aca="false">C1035+E1035*$C$3</f>
        <v>3.9659227607107</v>
      </c>
      <c r="D1036" s="0" t="n">
        <f aca="false">D1035+F1035*$C$3</f>
        <v>43.0434094812479</v>
      </c>
      <c r="E1036" s="0" t="n">
        <f aca="false">E1035+G1035*$C$3</f>
        <v>-0.00235550219082529</v>
      </c>
      <c r="F1036" s="0" t="n">
        <f aca="false">F1035+H1035*$C$3</f>
        <v>-0.000317366046775713</v>
      </c>
      <c r="G1036" s="0" t="n">
        <f aca="false">-0.00029445/I1036^3*C1036</f>
        <v>-1.44586862207873E-008</v>
      </c>
      <c r="H1036" s="0" t="n">
        <f aca="false">-0.00029445/I1036^3*D1036</f>
        <v>-1.56924677839843E-007</v>
      </c>
      <c r="I1036" s="0" t="n">
        <f aca="false">SQRT(C1036^2+D1036^2)</f>
        <v>43.2257289483278</v>
      </c>
    </row>
    <row r="1037" customFormat="false" ht="12.75" hidden="false" customHeight="false" outlineLevel="0" collapsed="false">
      <c r="A1037" s="3" t="n">
        <f aca="false">A1036+$C$3</f>
        <v>58348</v>
      </c>
      <c r="B1037" s="0" t="n">
        <f aca="false">B1036+$C$3</f>
        <v>20640</v>
      </c>
      <c r="C1037" s="0" t="n">
        <f aca="false">C1036+E1036*$C$3</f>
        <v>3.91881271689419</v>
      </c>
      <c r="D1037" s="0" t="n">
        <f aca="false">D1036+F1036*$C$3</f>
        <v>43.0370621603124</v>
      </c>
      <c r="E1037" s="0" t="n">
        <f aca="false">E1036+G1036*$C$3</f>
        <v>-0.0023557913645497</v>
      </c>
      <c r="F1037" s="0" t="n">
        <f aca="false">F1036+H1036*$C$3</f>
        <v>-0.000320504540332509</v>
      </c>
      <c r="G1037" s="0" t="n">
        <f aca="false">-0.00029445/I1037^3*C1037</f>
        <v>-1.4297469244668E-008</v>
      </c>
      <c r="H1037" s="0" t="n">
        <f aca="false">-0.00029445/I1037^3*D1037</f>
        <v>-1.57017218497136E-007</v>
      </c>
      <c r="I1037" s="0" t="n">
        <f aca="false">SQRT(C1037^2+D1037^2)</f>
        <v>43.2151109277841</v>
      </c>
    </row>
    <row r="1038" customFormat="false" ht="12.75" hidden="false" customHeight="false" outlineLevel="0" collapsed="false">
      <c r="A1038" s="3" t="n">
        <f aca="false">A1037+$C$3</f>
        <v>58368</v>
      </c>
      <c r="B1038" s="0" t="n">
        <f aca="false">B1037+$C$3</f>
        <v>20660</v>
      </c>
      <c r="C1038" s="0" t="n">
        <f aca="false">C1037+E1037*$C$3</f>
        <v>3.8716968896032</v>
      </c>
      <c r="D1038" s="0" t="n">
        <f aca="false">D1037+F1037*$C$3</f>
        <v>43.0306520695057</v>
      </c>
      <c r="E1038" s="0" t="n">
        <f aca="false">E1037+G1037*$C$3</f>
        <v>-0.00235607731393459</v>
      </c>
      <c r="F1038" s="0" t="n">
        <f aca="false">F1037+H1037*$C$3</f>
        <v>-0.000323644884702452</v>
      </c>
      <c r="G1038" s="0" t="n">
        <f aca="false">-0.00029445/I1038^3*C1038</f>
        <v>-1.41360012249856E-008</v>
      </c>
      <c r="H1038" s="0" t="n">
        <f aca="false">-0.00029445/I1038^3*D1038</f>
        <v>-1.57109755156687E-007</v>
      </c>
      <c r="I1038" s="0" t="n">
        <f aca="false">SQRT(C1038^2+D1038^2)</f>
        <v>43.2044795632562</v>
      </c>
    </row>
    <row r="1039" customFormat="false" ht="12.75" hidden="false" customHeight="false" outlineLevel="0" collapsed="false">
      <c r="A1039" s="3" t="n">
        <f aca="false">A1038+$C$3</f>
        <v>58388</v>
      </c>
      <c r="B1039" s="0" t="n">
        <f aca="false">B1038+$C$3</f>
        <v>20680</v>
      </c>
      <c r="C1039" s="0" t="n">
        <f aca="false">C1038+E1038*$C$3</f>
        <v>3.82457534332451</v>
      </c>
      <c r="D1039" s="0" t="n">
        <f aca="false">D1038+F1038*$C$3</f>
        <v>43.0241791718117</v>
      </c>
      <c r="E1039" s="0" t="n">
        <f aca="false">E1038+G1038*$C$3</f>
        <v>-0.00235636003395909</v>
      </c>
      <c r="F1039" s="0" t="n">
        <f aca="false">F1038+H1038*$C$3</f>
        <v>-0.000326787079805586</v>
      </c>
      <c r="G1039" s="0" t="n">
        <f aca="false">-0.00029445/I1039^3*C1039</f>
        <v>-1.3974281543828E-008</v>
      </c>
      <c r="H1039" s="0" t="n">
        <f aca="false">-0.00029445/I1039^3*D1039</f>
        <v>-1.57202287565964E-007</v>
      </c>
      <c r="I1039" s="0" t="n">
        <f aca="false">SQRT(C1039^2+D1039^2)</f>
        <v>43.1938348606016</v>
      </c>
    </row>
    <row r="1040" customFormat="false" ht="12.75" hidden="false" customHeight="false" outlineLevel="0" collapsed="false">
      <c r="A1040" s="3" t="n">
        <f aca="false">A1039+$C$3</f>
        <v>58408</v>
      </c>
      <c r="B1040" s="0" t="n">
        <f aca="false">B1039+$C$3</f>
        <v>20700</v>
      </c>
      <c r="C1040" s="0" t="n">
        <f aca="false">C1039+E1039*$C$3</f>
        <v>3.77744814264532</v>
      </c>
      <c r="D1040" s="0" t="n">
        <f aca="false">D1039+F1039*$C$3</f>
        <v>43.0176434302156</v>
      </c>
      <c r="E1040" s="0" t="n">
        <f aca="false">E1039+G1039*$C$3</f>
        <v>-0.00235663951958997</v>
      </c>
      <c r="F1040" s="0" t="n">
        <f aca="false">F1039+H1039*$C$3</f>
        <v>-0.000329931125556905</v>
      </c>
      <c r="G1040" s="0" t="n">
        <f aca="false">-0.00029445/I1040^3*C1040</f>
        <v>-1.38123095820385E-008</v>
      </c>
      <c r="H1040" s="0" t="n">
        <f aca="false">-0.00029445/I1040^3*D1040</f>
        <v>-1.57294815470793E-007</v>
      </c>
      <c r="I1040" s="0" t="n">
        <f aca="false">SQRT(C1040^2+D1040^2)</f>
        <v>43.1831768256985</v>
      </c>
    </row>
    <row r="1041" customFormat="false" ht="12.75" hidden="false" customHeight="false" outlineLevel="0" collapsed="false">
      <c r="A1041" s="3" t="n">
        <f aca="false">A1040+$C$3</f>
        <v>58428</v>
      </c>
      <c r="B1041" s="0" t="n">
        <f aca="false">B1040+$C$3</f>
        <v>20720</v>
      </c>
      <c r="C1041" s="0" t="n">
        <f aca="false">C1040+E1040*$C$3</f>
        <v>3.73031535225352</v>
      </c>
      <c r="D1041" s="0" t="n">
        <f aca="false">D1040+F1040*$C$3</f>
        <v>43.0110448077044</v>
      </c>
      <c r="E1041" s="0" t="n">
        <f aca="false">E1040+G1040*$C$3</f>
        <v>-0.00235691576578161</v>
      </c>
      <c r="F1041" s="0" t="n">
        <f aca="false">F1040+H1040*$C$3</f>
        <v>-0.000333077021866321</v>
      </c>
      <c r="G1041" s="0" t="n">
        <f aca="false">-0.00029445/I1041^3*C1041</f>
        <v>-1.36500847192155E-008</v>
      </c>
      <c r="H1041" s="0" t="n">
        <f aca="false">-0.00029445/I1041^3*D1041</f>
        <v>-1.57387338615343E-007</v>
      </c>
      <c r="I1041" s="0" t="n">
        <f aca="false">SQRT(C1041^2+D1041^2)</f>
        <v>43.172505464446</v>
      </c>
    </row>
    <row r="1042" customFormat="false" ht="12.75" hidden="false" customHeight="false" outlineLevel="0" collapsed="false">
      <c r="A1042" s="3" t="n">
        <f aca="false">A1041+$C$3</f>
        <v>58448</v>
      </c>
      <c r="B1042" s="0" t="n">
        <f aca="false">B1041+$C$3</f>
        <v>20740</v>
      </c>
      <c r="C1042" s="0" t="n">
        <f aca="false">C1041+E1041*$C$3</f>
        <v>3.68317703693789</v>
      </c>
      <c r="D1042" s="0" t="n">
        <f aca="false">D1041+F1041*$C$3</f>
        <v>43.0043832672671</v>
      </c>
      <c r="E1042" s="0" t="n">
        <f aca="false">E1041+G1041*$C$3</f>
        <v>-0.002357188767476</v>
      </c>
      <c r="F1042" s="0" t="n">
        <f aca="false">F1041+H1041*$C$3</f>
        <v>-0.000336224768638628</v>
      </c>
      <c r="G1042" s="0" t="n">
        <f aca="false">-0.00029445/I1042^3*C1042</f>
        <v>-1.34876063337098E-008</v>
      </c>
      <c r="H1042" s="0" t="n">
        <f aca="false">-0.00029445/I1042^3*D1042</f>
        <v>-1.57479856742128E-007</v>
      </c>
      <c r="I1042" s="0" t="n">
        <f aca="false">SQRT(C1042^2+D1042^2)</f>
        <v>43.1618207827639</v>
      </c>
    </row>
    <row r="1043" customFormat="false" ht="12.75" hidden="false" customHeight="false" outlineLevel="0" collapsed="false">
      <c r="A1043" s="3" t="n">
        <f aca="false">A1042+$C$3</f>
        <v>58468</v>
      </c>
      <c r="B1043" s="0" t="n">
        <f aca="false">B1042+$C$3</f>
        <v>20760</v>
      </c>
      <c r="C1043" s="0" t="n">
        <f aca="false">C1042+E1042*$C$3</f>
        <v>3.63603326158837</v>
      </c>
      <c r="D1043" s="0" t="n">
        <f aca="false">D1042+F1042*$C$3</f>
        <v>42.9976587718943</v>
      </c>
      <c r="E1043" s="0" t="n">
        <f aca="false">E1042+G1042*$C$3</f>
        <v>-0.00235745851960267</v>
      </c>
      <c r="F1043" s="0" t="n">
        <f aca="false">F1042+H1042*$C$3</f>
        <v>-0.00033937436577347</v>
      </c>
      <c r="G1043" s="0" t="n">
        <f aca="false">-0.00029445/I1043^3*C1043</f>
        <v>-1.3324873802624E-008</v>
      </c>
      <c r="H1043" s="0" t="n">
        <f aca="false">-0.00029445/I1043^3*D1043</f>
        <v>-1.57572369591992E-007</v>
      </c>
      <c r="I1043" s="0" t="n">
        <f aca="false">SQRT(C1043^2+D1043^2)</f>
        <v>43.1511227865931</v>
      </c>
    </row>
    <row r="1044" customFormat="false" ht="12.75" hidden="false" customHeight="false" outlineLevel="0" collapsed="false">
      <c r="A1044" s="3" t="n">
        <f aca="false">A1043+$C$3</f>
        <v>58488</v>
      </c>
      <c r="B1044" s="0" t="n">
        <f aca="false">B1043+$C$3</f>
        <v>20780</v>
      </c>
      <c r="C1044" s="0" t="n">
        <f aca="false">C1043+E1043*$C$3</f>
        <v>3.58888409119632</v>
      </c>
      <c r="D1044" s="0" t="n">
        <f aca="false">D1043+F1043*$C$3</f>
        <v>42.9908712845789</v>
      </c>
      <c r="E1044" s="0" t="n">
        <f aca="false">E1043+G1043*$C$3</f>
        <v>-0.00235772501707872</v>
      </c>
      <c r="F1044" s="0" t="n">
        <f aca="false">F1043+H1043*$C$3</f>
        <v>-0.00034252581316531</v>
      </c>
      <c r="G1044" s="0" t="n">
        <f aca="false">-0.00029445/I1044^3*C1044</f>
        <v>-1.31618865018104E-008</v>
      </c>
      <c r="H1044" s="0" t="n">
        <f aca="false">-0.00029445/I1044^3*D1044</f>
        <v>-1.57664876904105E-007</v>
      </c>
      <c r="I1044" s="0" t="n">
        <f aca="false">SQRT(C1044^2+D1044^2)</f>
        <v>43.1404114818956</v>
      </c>
    </row>
    <row r="1045" customFormat="false" ht="12.75" hidden="false" customHeight="false" outlineLevel="0" collapsed="false">
      <c r="A1045" s="3" t="n">
        <f aca="false">A1044+$C$3</f>
        <v>58508</v>
      </c>
      <c r="B1045" s="0" t="n">
        <f aca="false">B1044+$C$3</f>
        <v>20800</v>
      </c>
      <c r="C1045" s="0" t="n">
        <f aca="false">C1044+E1044*$C$3</f>
        <v>3.54172959085474</v>
      </c>
      <c r="D1045" s="0" t="n">
        <f aca="false">D1044+F1044*$C$3</f>
        <v>42.9840207683156</v>
      </c>
      <c r="E1045" s="0" t="n">
        <f aca="false">E1044+G1044*$C$3</f>
        <v>-0.00235798825480876</v>
      </c>
      <c r="F1045" s="0" t="n">
        <f aca="false">F1044+H1044*$C$3</f>
        <v>-0.000345679110703392</v>
      </c>
      <c r="G1045" s="0" t="n">
        <f aca="false">-0.00029445/I1045^3*C1045</f>
        <v>-1.29986438058699E-008</v>
      </c>
      <c r="H1045" s="0" t="n">
        <f aca="false">-0.00029445/I1045^3*D1045</f>
        <v>-1.57757378415953E-007</v>
      </c>
      <c r="I1045" s="0" t="n">
        <f aca="false">SQRT(C1045^2+D1045^2)</f>
        <v>43.1296868746542</v>
      </c>
    </row>
    <row r="1046" customFormat="false" ht="12.75" hidden="false" customHeight="false" outlineLevel="0" collapsed="false">
      <c r="A1046" s="3" t="n">
        <f aca="false">A1045+$C$3</f>
        <v>58528</v>
      </c>
      <c r="B1046" s="0" t="n">
        <f aca="false">B1045+$C$3</f>
        <v>20820</v>
      </c>
      <c r="C1046" s="0" t="n">
        <f aca="false">C1045+E1045*$C$3</f>
        <v>3.49456982575857</v>
      </c>
      <c r="D1046" s="0" t="n">
        <f aca="false">D1045+F1045*$C$3</f>
        <v>42.9771071861015</v>
      </c>
      <c r="E1046" s="0" t="n">
        <f aca="false">E1045+G1045*$C$3</f>
        <v>-0.00235824822768488</v>
      </c>
      <c r="F1046" s="0" t="n">
        <f aca="false">F1045+H1045*$C$3</f>
        <v>-0.000348834258271711</v>
      </c>
      <c r="G1046" s="0" t="n">
        <f aca="false">-0.00029445/I1046^3*C1046</f>
        <v>-1.28351450881504E-008</v>
      </c>
      <c r="H1046" s="0" t="n">
        <f aca="false">-0.00029445/I1046^3*D1046</f>
        <v>-1.57849873863334E-007</v>
      </c>
      <c r="I1046" s="0" t="n">
        <f aca="false">SQRT(C1046^2+D1046^2)</f>
        <v>43.1189489708731</v>
      </c>
    </row>
    <row r="1047" customFormat="false" ht="12.75" hidden="false" customHeight="false" outlineLevel="0" collapsed="false">
      <c r="A1047" s="3" t="n">
        <f aca="false">A1046+$C$3</f>
        <v>58548</v>
      </c>
      <c r="B1047" s="0" t="n">
        <f aca="false">B1046+$C$3</f>
        <v>20840</v>
      </c>
      <c r="C1047" s="0" t="n">
        <f aca="false">C1046+E1046*$C$3</f>
        <v>3.44740486120487</v>
      </c>
      <c r="D1047" s="0" t="n">
        <f aca="false">D1046+F1046*$C$3</f>
        <v>42.9701305009361</v>
      </c>
      <c r="E1047" s="0" t="n">
        <f aca="false">E1046+G1046*$C$3</f>
        <v>-0.00235850493058664</v>
      </c>
      <c r="F1047" s="0" t="n">
        <f aca="false">F1046+H1046*$C$3</f>
        <v>-0.000351991255748978</v>
      </c>
      <c r="G1047" s="0" t="n">
        <f aca="false">-0.00029445/I1047^3*C1047</f>
        <v>-1.2671389720745E-008</v>
      </c>
      <c r="H1047" s="0" t="n">
        <f aca="false">-0.00029445/I1047^3*D1047</f>
        <v>-1.57942362980347E-007</v>
      </c>
      <c r="I1047" s="0" t="n">
        <f aca="false">SQRT(C1047^2+D1047^2)</f>
        <v>43.1081977765777</v>
      </c>
    </row>
    <row r="1048" customFormat="false" ht="12.75" hidden="false" customHeight="false" outlineLevel="0" collapsed="false">
      <c r="A1048" s="3" t="n">
        <f aca="false">A1047+$C$3</f>
        <v>58568</v>
      </c>
      <c r="B1048" s="0" t="n">
        <f aca="false">B1047+$C$3</f>
        <v>20860</v>
      </c>
      <c r="C1048" s="0" t="n">
        <f aca="false">C1047+E1047*$C$3</f>
        <v>3.40023476259314</v>
      </c>
      <c r="D1048" s="0" t="n">
        <f aca="false">D1047+F1047*$C$3</f>
        <v>42.9630906758211</v>
      </c>
      <c r="E1048" s="0" t="n">
        <f aca="false">E1047+G1047*$C$3</f>
        <v>-0.00235875835838105</v>
      </c>
      <c r="F1048" s="0" t="n">
        <f aca="false">F1047+H1047*$C$3</f>
        <v>-0.000355150103008585</v>
      </c>
      <c r="G1048" s="0" t="n">
        <f aca="false">-0.00029445/I1048^3*C1048</f>
        <v>-1.25073770744913E-008</v>
      </c>
      <c r="H1048" s="0" t="n">
        <f aca="false">-0.00029445/I1048^3*D1048</f>
        <v>-1.58034845499388E-007</v>
      </c>
      <c r="I1048" s="0" t="n">
        <f aca="false">SQRT(C1048^2+D1048^2)</f>
        <v>43.0974332978145</v>
      </c>
    </row>
    <row r="1049" customFormat="false" ht="12.75" hidden="false" customHeight="false" outlineLevel="0" collapsed="false">
      <c r="A1049" s="3" t="n">
        <f aca="false">A1048+$C$3</f>
        <v>58588</v>
      </c>
      <c r="B1049" s="0" t="n">
        <f aca="false">B1048+$C$3</f>
        <v>20880</v>
      </c>
      <c r="C1049" s="0" t="n">
        <f aca="false">C1048+E1048*$C$3</f>
        <v>3.35305959542552</v>
      </c>
      <c r="D1049" s="0" t="n">
        <f aca="false">D1048+F1048*$C$3</f>
        <v>42.9559876737609</v>
      </c>
      <c r="E1049" s="0" t="n">
        <f aca="false">E1048+G1048*$C$3</f>
        <v>-0.00235900850592254</v>
      </c>
      <c r="F1049" s="0" t="n">
        <f aca="false">F1048+H1048*$C$3</f>
        <v>-0.000358310799918573</v>
      </c>
      <c r="G1049" s="0" t="n">
        <f aca="false">-0.00029445/I1049^3*C1049</f>
        <v>-1.23431065189691E-008</v>
      </c>
      <c r="H1049" s="0" t="n">
        <f aca="false">-0.00029445/I1049^3*D1049</f>
        <v>-1.58127321151137E-007</v>
      </c>
      <c r="I1049" s="0" t="n">
        <f aca="false">SQRT(C1049^2+D1049^2)</f>
        <v>43.0866555406517</v>
      </c>
    </row>
    <row r="1050" customFormat="false" ht="12.75" hidden="false" customHeight="false" outlineLevel="0" collapsed="false">
      <c r="A1050" s="3" t="n">
        <f aca="false">A1049+$C$3</f>
        <v>58608</v>
      </c>
      <c r="B1050" s="0" t="n">
        <f aca="false">B1049+$C$3</f>
        <v>20900</v>
      </c>
      <c r="C1050" s="0" t="n">
        <f aca="false">C1049+E1049*$C$3</f>
        <v>3.30587942530707</v>
      </c>
      <c r="D1050" s="0" t="n">
        <f aca="false">D1049+F1049*$C$3</f>
        <v>42.9488214577625</v>
      </c>
      <c r="E1050" s="0" t="n">
        <f aca="false">E1049+G1049*$C$3</f>
        <v>-0.00235925536805292</v>
      </c>
      <c r="F1050" s="0" t="n">
        <f aca="false">F1049+H1049*$C$3</f>
        <v>-0.000361473346341596</v>
      </c>
      <c r="G1050" s="0" t="n">
        <f aca="false">-0.00029445/I1050^3*C1050</f>
        <v>-1.21785774224995E-008</v>
      </c>
      <c r="H1050" s="0" t="n">
        <f aca="false">-0.00029445/I1050^3*D1050</f>
        <v>-1.58219789664557E-007</v>
      </c>
      <c r="I1050" s="0" t="n">
        <f aca="false">SQRT(C1050^2+D1050^2)</f>
        <v>43.0758645111788</v>
      </c>
    </row>
    <row r="1051" customFormat="false" ht="12.75" hidden="false" customHeight="false" outlineLevel="0" collapsed="false">
      <c r="A1051" s="3" t="n">
        <f aca="false">A1050+$C$3</f>
        <v>58628</v>
      </c>
      <c r="B1051" s="0" t="n">
        <f aca="false">B1050+$C$3</f>
        <v>20920</v>
      </c>
      <c r="C1051" s="0" t="n">
        <f aca="false">C1050+E1050*$C$3</f>
        <v>3.25869431794601</v>
      </c>
      <c r="D1051" s="0" t="n">
        <f aca="false">D1050+F1050*$C$3</f>
        <v>42.9415919908357</v>
      </c>
      <c r="E1051" s="0" t="n">
        <f aca="false">E1050+G1050*$C$3</f>
        <v>-0.00235949893960137</v>
      </c>
      <c r="F1051" s="0" t="n">
        <f aca="false">F1050+H1050*$C$3</f>
        <v>-0.000364637742134887</v>
      </c>
      <c r="G1051" s="0" t="n">
        <f aca="false">-0.00029445/I1051^3*C1051</f>
        <v>-1.20137891521434E-008</v>
      </c>
      <c r="H1051" s="0" t="n">
        <f aca="false">-0.00029445/I1051^3*D1051</f>
        <v>-1.58312250766878E-007</v>
      </c>
      <c r="I1051" s="0" t="n">
        <f aca="false">SQRT(C1051^2+D1051^2)</f>
        <v>43.0650602155067</v>
      </c>
    </row>
    <row r="1052" customFormat="false" ht="12.75" hidden="false" customHeight="false" outlineLevel="0" collapsed="false">
      <c r="A1052" s="3" t="n">
        <f aca="false">A1051+$C$3</f>
        <v>58648</v>
      </c>
      <c r="B1052" s="0" t="n">
        <f aca="false">B1051+$C$3</f>
        <v>20940</v>
      </c>
      <c r="C1052" s="0" t="n">
        <f aca="false">C1051+E1051*$C$3</f>
        <v>3.21150433915398</v>
      </c>
      <c r="D1052" s="0" t="n">
        <f aca="false">D1051+F1051*$C$3</f>
        <v>42.934299235993</v>
      </c>
      <c r="E1052" s="0" t="n">
        <f aca="false">E1051+G1051*$C$3</f>
        <v>-0.00235973921538442</v>
      </c>
      <c r="F1052" s="0" t="n">
        <f aca="false">F1051+H1051*$C$3</f>
        <v>-0.000367803987150224</v>
      </c>
      <c r="G1052" s="0" t="n">
        <f aca="false">-0.00029445/I1052^3*C1052</f>
        <v>-1.18487410736998E-008</v>
      </c>
      <c r="H1052" s="0" t="n">
        <f aca="false">-0.00029445/I1052^3*D1052</f>
        <v>-1.58404704183598E-007</v>
      </c>
      <c r="I1052" s="0" t="n">
        <f aca="false">SQRT(C1052^2+D1052^2)</f>
        <v>43.0542426597681</v>
      </c>
    </row>
    <row r="1053" customFormat="false" ht="12.75" hidden="false" customHeight="false" outlineLevel="0" collapsed="false">
      <c r="A1053" s="3" t="n">
        <f aca="false">A1052+$C$3</f>
        <v>58668</v>
      </c>
      <c r="B1053" s="0" t="n">
        <f aca="false">B1052+$C$3</f>
        <v>20960</v>
      </c>
      <c r="C1053" s="0" t="n">
        <f aca="false">C1052+E1052*$C$3</f>
        <v>3.16430955484629</v>
      </c>
      <c r="D1053" s="0" t="n">
        <f aca="false">D1052+F1052*$C$3</f>
        <v>42.92694315625</v>
      </c>
      <c r="E1053" s="0" t="n">
        <f aca="false">E1052+G1052*$C$3</f>
        <v>-0.00235997619020589</v>
      </c>
      <c r="F1053" s="0" t="n">
        <f aca="false">F1052+H1052*$C$3</f>
        <v>-0.000370972081233896</v>
      </c>
      <c r="G1053" s="0" t="n">
        <f aca="false">-0.00029445/I1053^3*C1053</f>
        <v>-1.16834325517048E-008</v>
      </c>
      <c r="H1053" s="0" t="n">
        <f aca="false">-0.00029445/I1053^3*D1053</f>
        <v>-1.58497149638469E-007</v>
      </c>
      <c r="I1053" s="0" t="n">
        <f aca="false">SQRT(C1053^2+D1053^2)</f>
        <v>43.0434118501172</v>
      </c>
    </row>
    <row r="1054" customFormat="false" ht="12.75" hidden="false" customHeight="false" outlineLevel="0" collapsed="false">
      <c r="A1054" s="3" t="n">
        <f aca="false">A1053+$C$3</f>
        <v>58688</v>
      </c>
      <c r="B1054" s="0" t="n">
        <f aca="false">B1053+$C$3</f>
        <v>20980</v>
      </c>
      <c r="C1054" s="0" t="n">
        <f aca="false">C1053+E1053*$C$3</f>
        <v>3.11711003104218</v>
      </c>
      <c r="D1054" s="0" t="n">
        <f aca="false">D1053+F1053*$C$3</f>
        <v>42.9195237146253</v>
      </c>
      <c r="E1054" s="0" t="n">
        <f aca="false">E1053+G1053*$C$3</f>
        <v>-0.00236020985885692</v>
      </c>
      <c r="F1054" s="0" t="n">
        <f aca="false">F1053+H1053*$C$3</f>
        <v>-0.000374142024226666</v>
      </c>
      <c r="G1054" s="0" t="n">
        <f aca="false">-0.00029445/I1054^3*C1054</f>
        <v>-1.15178629494298E-008</v>
      </c>
      <c r="H1054" s="0" t="n">
        <f aca="false">-0.00029445/I1054^3*D1054</f>
        <v>-1.58589586853493E-007</v>
      </c>
      <c r="I1054" s="0" t="n">
        <f aca="false">SQRT(C1054^2+D1054^2)</f>
        <v>43.0325677927301</v>
      </c>
    </row>
    <row r="1055" customFormat="false" ht="12.75" hidden="false" customHeight="false" outlineLevel="0" collapsed="false">
      <c r="A1055" s="3" t="n">
        <f aca="false">A1054+$C$3</f>
        <v>58708</v>
      </c>
      <c r="B1055" s="0" t="n">
        <f aca="false">B1054+$C$3</f>
        <v>21000</v>
      </c>
      <c r="C1055" s="0" t="n">
        <f aca="false">C1054+E1054*$C$3</f>
        <v>3.06990583386504</v>
      </c>
      <c r="D1055" s="0" t="n">
        <f aca="false">D1054+F1054*$C$3</f>
        <v>42.9120408741408</v>
      </c>
      <c r="E1055" s="0" t="n">
        <f aca="false">E1054+G1054*$C$3</f>
        <v>-0.00236044021611591</v>
      </c>
      <c r="F1055" s="0" t="n">
        <f aca="false">F1054+H1054*$C$3</f>
        <v>-0.000377313815963736</v>
      </c>
      <c r="G1055" s="0" t="n">
        <f aca="false">-0.00029445/I1055^3*C1055</f>
        <v>-1.13520316288805E-008</v>
      </c>
      <c r="H1055" s="0" t="n">
        <f aca="false">-0.00029445/I1055^3*D1055</f>
        <v>-1.58682015548909E-007</v>
      </c>
      <c r="I1055" s="0" t="n">
        <f aca="false">SQRT(C1055^2+D1055^2)</f>
        <v>43.0217104938045</v>
      </c>
    </row>
    <row r="1056" customFormat="false" ht="12.75" hidden="false" customHeight="false" outlineLevel="0" collapsed="false">
      <c r="A1056" s="3" t="n">
        <f aca="false">A1055+$C$3</f>
        <v>58728</v>
      </c>
      <c r="B1056" s="0" t="n">
        <f aca="false">B1055+$C$3</f>
        <v>21020</v>
      </c>
      <c r="C1056" s="0" t="n">
        <f aca="false">C1055+E1055*$C$3</f>
        <v>3.02269702954272</v>
      </c>
      <c r="D1056" s="0" t="n">
        <f aca="false">D1055+F1055*$C$3</f>
        <v>42.9044945978215</v>
      </c>
      <c r="E1056" s="0" t="n">
        <f aca="false">E1055+G1055*$C$3</f>
        <v>-0.00236066725674849</v>
      </c>
      <c r="F1056" s="0" t="n">
        <f aca="false">F1055+H1055*$C$3</f>
        <v>-0.000380487456274714</v>
      </c>
      <c r="G1056" s="0" t="n">
        <f aca="false">-0.00029445/I1056^3*C1056</f>
        <v>-1.11859379507951E-008</v>
      </c>
      <c r="H1056" s="0" t="n">
        <f aca="false">-0.00029445/I1056^3*D1056</f>
        <v>-1.58774435443191E-007</v>
      </c>
      <c r="I1056" s="0" t="n">
        <f aca="false">SQRT(C1056^2+D1056^2)</f>
        <v>43.0108399595602</v>
      </c>
    </row>
    <row r="1057" customFormat="false" ht="12.75" hidden="false" customHeight="false" outlineLevel="0" collapsed="false">
      <c r="A1057" s="3" t="n">
        <f aca="false">A1056+$C$3</f>
        <v>58748</v>
      </c>
      <c r="B1057" s="0" t="n">
        <f aca="false">B1056+$C$3</f>
        <v>21040</v>
      </c>
      <c r="C1057" s="0" t="n">
        <f aca="false">C1056+E1056*$C$3</f>
        <v>2.97548368440775</v>
      </c>
      <c r="D1057" s="0" t="n">
        <f aca="false">D1056+F1056*$C$3</f>
        <v>42.896884848696</v>
      </c>
      <c r="E1057" s="0" t="n">
        <f aca="false">E1056+G1056*$C$3</f>
        <v>-0.00236089097550751</v>
      </c>
      <c r="F1057" s="0" t="n">
        <f aca="false">F1056+H1056*$C$3</f>
        <v>-0.000383662944983577</v>
      </c>
      <c r="G1057" s="0" t="n">
        <f aca="false">-0.00029445/I1057^3*C1057</f>
        <v>-1.10195812746434E-008</v>
      </c>
      <c r="H1057" s="0" t="n">
        <f aca="false">-0.00029445/I1057^3*D1057</f>
        <v>-1.58866846253037E-007</v>
      </c>
      <c r="I1057" s="0" t="n">
        <f aca="false">SQRT(C1057^2+D1057^2)</f>
        <v>42.9999561962389</v>
      </c>
    </row>
    <row r="1058" customFormat="false" ht="12.75" hidden="false" customHeight="false" outlineLevel="0" collapsed="false">
      <c r="A1058" s="3" t="n">
        <f aca="false">A1057+$C$3</f>
        <v>58768</v>
      </c>
      <c r="B1058" s="0" t="n">
        <f aca="false">B1057+$C$3</f>
        <v>21060</v>
      </c>
      <c r="C1058" s="0" t="n">
        <f aca="false">C1057+E1057*$C$3</f>
        <v>2.9282658648976</v>
      </c>
      <c r="D1058" s="0" t="n">
        <f aca="false">D1057+F1057*$C$3</f>
        <v>42.8892115897963</v>
      </c>
      <c r="E1058" s="0" t="n">
        <f aca="false">E1057+G1057*$C$3</f>
        <v>-0.002361111367133</v>
      </c>
      <c r="F1058" s="0" t="n">
        <f aca="false">F1057+H1057*$C$3</f>
        <v>-0.000386840281908638</v>
      </c>
      <c r="G1058" s="0" t="n">
        <f aca="false">-0.00029445/I1058^3*C1058</f>
        <v>-1.08529609586251E-008</v>
      </c>
      <c r="H1058" s="0" t="n">
        <f aca="false">-0.00029445/I1058^3*D1058</f>
        <v>-1.58959247693361E-007</v>
      </c>
      <c r="I1058" s="0" t="n">
        <f aca="false">SQRT(C1058^2+D1058^2)</f>
        <v>42.9890592101042</v>
      </c>
    </row>
    <row r="1059" customFormat="false" ht="12.75" hidden="false" customHeight="false" outlineLevel="0" collapsed="false">
      <c r="A1059" s="3" t="n">
        <f aca="false">A1058+$C$3</f>
        <v>58788</v>
      </c>
      <c r="B1059" s="0" t="n">
        <f aca="false">B1058+$C$3</f>
        <v>21080</v>
      </c>
      <c r="C1059" s="0" t="n">
        <f aca="false">C1058+E1058*$C$3</f>
        <v>2.88104363755494</v>
      </c>
      <c r="D1059" s="0" t="n">
        <f aca="false">D1058+F1058*$C$3</f>
        <v>42.8814747841582</v>
      </c>
      <c r="E1059" s="0" t="n">
        <f aca="false">E1058+G1058*$C$3</f>
        <v>-0.00236132842635217</v>
      </c>
      <c r="F1059" s="0" t="n">
        <f aca="false">F1058+H1058*$C$3</f>
        <v>-0.000390019466862505</v>
      </c>
      <c r="G1059" s="0" t="n">
        <f aca="false">-0.00029445/I1059^3*C1059</f>
        <v>-1.06860763596686E-008</v>
      </c>
      <c r="H1059" s="0" t="n">
        <f aca="false">-0.00029445/I1059^3*D1059</f>
        <v>-1.59051639477286E-007</v>
      </c>
      <c r="I1059" s="0" t="n">
        <f aca="false">SQRT(C1059^2+D1059^2)</f>
        <v>42.978149007442</v>
      </c>
    </row>
    <row r="1060" customFormat="false" ht="12.75" hidden="false" customHeight="false" outlineLevel="0" collapsed="false">
      <c r="A1060" s="3" t="n">
        <f aca="false">A1059+$C$3</f>
        <v>58808</v>
      </c>
      <c r="B1060" s="0" t="n">
        <f aca="false">B1059+$C$3</f>
        <v>21100</v>
      </c>
      <c r="C1060" s="0" t="n">
        <f aca="false">C1059+E1059*$C$3</f>
        <v>2.83381706902789</v>
      </c>
      <c r="D1060" s="0" t="n">
        <f aca="false">D1059+F1059*$C$3</f>
        <v>42.8736743948209</v>
      </c>
      <c r="E1060" s="0" t="n">
        <f aca="false">E1059+G1059*$C$3</f>
        <v>-0.00236154214787936</v>
      </c>
      <c r="F1060" s="0" t="n">
        <f aca="false">F1059+H1059*$C$3</f>
        <v>-0.000393200499652051</v>
      </c>
      <c r="G1060" s="0" t="n">
        <f aca="false">-0.00029445/I1060^3*C1060</f>
        <v>-1.05189268334295E-008</v>
      </c>
      <c r="H1060" s="0" t="n">
        <f aca="false">-0.00029445/I1060^3*D1060</f>
        <v>-1.59144021316134E-007</v>
      </c>
      <c r="I1060" s="0" t="n">
        <f aca="false">SQRT(C1060^2+D1060^2)</f>
        <v>42.9672255945603</v>
      </c>
    </row>
    <row r="1061" customFormat="false" ht="12.75" hidden="false" customHeight="false" outlineLevel="0" collapsed="false">
      <c r="A1061" s="3" t="n">
        <f aca="false">A1060+$C$3</f>
        <v>58828</v>
      </c>
      <c r="B1061" s="0" t="n">
        <f aca="false">B1060+$C$3</f>
        <v>21120</v>
      </c>
      <c r="C1061" s="0" t="n">
        <f aca="false">C1060+E1060*$C$3</f>
        <v>2.78658622607031</v>
      </c>
      <c r="D1061" s="0" t="n">
        <f aca="false">D1060+F1060*$C$3</f>
        <v>42.8658103848279</v>
      </c>
      <c r="E1061" s="0" t="n">
        <f aca="false">E1060+G1060*$C$3</f>
        <v>-0.00236175252641603</v>
      </c>
      <c r="F1061" s="0" t="n">
        <f aca="false">F1060+H1060*$C$3</f>
        <v>-0.000396383380078374</v>
      </c>
      <c r="G1061" s="0" t="n">
        <f aca="false">-0.00029445/I1061^3*C1061</f>
        <v>-1.03515117342896E-008</v>
      </c>
      <c r="H1061" s="0" t="n">
        <f aca="false">-0.00029445/I1061^3*D1061</f>
        <v>-1.59236392919422E-007</v>
      </c>
      <c r="I1061" s="0" t="n">
        <f aca="false">SQRT(C1061^2+D1061^2)</f>
        <v>42.9562889777893</v>
      </c>
    </row>
    <row r="1062" customFormat="false" ht="12.75" hidden="false" customHeight="false" outlineLevel="0" collapsed="false">
      <c r="A1062" s="3" t="n">
        <f aca="false">A1061+$C$3</f>
        <v>58848</v>
      </c>
      <c r="B1062" s="0" t="n">
        <f aca="false">B1061+$C$3</f>
        <v>21140</v>
      </c>
      <c r="C1062" s="0" t="n">
        <f aca="false">C1061+E1061*$C$3</f>
        <v>2.73935117554199</v>
      </c>
      <c r="D1062" s="0" t="n">
        <f aca="false">D1061+F1061*$C$3</f>
        <v>42.8578827172263</v>
      </c>
      <c r="E1062" s="0" t="n">
        <f aca="false">E1061+G1061*$C$3</f>
        <v>-0.00236195955665072</v>
      </c>
      <c r="F1062" s="0" t="n">
        <f aca="false">F1061+H1061*$C$3</f>
        <v>-0.000399568107936762</v>
      </c>
      <c r="G1062" s="0" t="n">
        <f aca="false">-0.00029445/I1062^3*C1062</f>
        <v>-1.01838304153554E-008</v>
      </c>
      <c r="H1062" s="0" t="n">
        <f aca="false">-0.00029445/I1062^3*D1062</f>
        <v>-1.59328753994847E-007</v>
      </c>
      <c r="I1062" s="0" t="n">
        <f aca="false">SQRT(C1062^2+D1062^2)</f>
        <v>42.9453391634816</v>
      </c>
    </row>
    <row r="1063" customFormat="false" ht="12.75" hidden="false" customHeight="false" outlineLevel="0" collapsed="false">
      <c r="A1063" s="3" t="n">
        <f aca="false">A1062+$C$3</f>
        <v>58868</v>
      </c>
      <c r="B1063" s="0" t="n">
        <f aca="false">B1062+$C$3</f>
        <v>21160</v>
      </c>
      <c r="C1063" s="0" t="n">
        <f aca="false">C1062+E1062*$C$3</f>
        <v>2.69211198440897</v>
      </c>
      <c r="D1063" s="0" t="n">
        <f aca="false">D1062+F1062*$C$3</f>
        <v>42.8498913550676</v>
      </c>
      <c r="E1063" s="0" t="n">
        <f aca="false">E1062+G1062*$C$3</f>
        <v>-0.00236216323325903</v>
      </c>
      <c r="F1063" s="0" t="n">
        <f aca="false">F1062+H1062*$C$3</f>
        <v>-0.000402754683016659</v>
      </c>
      <c r="G1063" s="0" t="n">
        <f aca="false">-0.00029445/I1063^3*C1063</f>
        <v>-1.00158822284567E-008</v>
      </c>
      <c r="H1063" s="0" t="n">
        <f aca="false">-0.00029445/I1063^3*D1063</f>
        <v>-1.59421104248286E-007</v>
      </c>
      <c r="I1063" s="0" t="n">
        <f aca="false">SQRT(C1063^2+D1063^2)</f>
        <v>42.9343761580123</v>
      </c>
    </row>
    <row r="1064" customFormat="false" ht="12.75" hidden="false" customHeight="false" outlineLevel="0" collapsed="false">
      <c r="A1064" s="3" t="n">
        <f aca="false">A1063+$C$3</f>
        <v>58888</v>
      </c>
      <c r="B1064" s="0" t="n">
        <f aca="false">B1063+$C$3</f>
        <v>21180</v>
      </c>
      <c r="C1064" s="0" t="n">
        <f aca="false">C1063+E1063*$C$3</f>
        <v>2.64486871974379</v>
      </c>
      <c r="D1064" s="0" t="n">
        <f aca="false">D1063+F1063*$C$3</f>
        <v>42.8418362614072</v>
      </c>
      <c r="E1064" s="0" t="n">
        <f aca="false">E1063+G1063*$C$3</f>
        <v>-0.00236236355090359</v>
      </c>
      <c r="F1064" s="0" t="n">
        <f aca="false">F1063+H1063*$C$3</f>
        <v>-0.000405943105101625</v>
      </c>
      <c r="G1064" s="0" t="n">
        <f aca="false">-0.00029445/I1064^3*C1064</f>
        <v>-9.84766652414551E-009</v>
      </c>
      <c r="H1064" s="0" t="n">
        <f aca="false">-0.00029445/I1064^3*D1064</f>
        <v>-1.5951344338378E-007</v>
      </c>
      <c r="I1064" s="0" t="n">
        <f aca="false">SQRT(C1064^2+D1064^2)</f>
        <v>42.9233999677787</v>
      </c>
    </row>
    <row r="1065" customFormat="false" ht="12.75" hidden="false" customHeight="false" outlineLevel="0" collapsed="false">
      <c r="A1065" s="3" t="n">
        <f aca="false">A1064+$C$3</f>
        <v>58908</v>
      </c>
      <c r="B1065" s="0" t="n">
        <f aca="false">B1064+$C$3</f>
        <v>21200</v>
      </c>
      <c r="C1065" s="0" t="n">
        <f aca="false">C1064+E1064*$C$3</f>
        <v>2.59762144872572</v>
      </c>
      <c r="D1065" s="0" t="n">
        <f aca="false">D1064+F1064*$C$3</f>
        <v>42.8337173993052</v>
      </c>
      <c r="E1065" s="0" t="n">
        <f aca="false">E1064+G1064*$C$3</f>
        <v>-0.00236256050423408</v>
      </c>
      <c r="F1065" s="0" t="n">
        <f aca="false">F1064+H1064*$C$3</f>
        <v>-0.000409133373969301</v>
      </c>
      <c r="G1065" s="0" t="n">
        <f aca="false">-0.00029445/I1065^3*C1065</f>
        <v>-9.67918265169468E-009</v>
      </c>
      <c r="H1065" s="0" t="n">
        <f aca="false">-0.00029445/I1065^3*D1065</f>
        <v>-1.59605771103534E-007</v>
      </c>
      <c r="I1065" s="0" t="n">
        <f aca="false">SQRT(C1065^2+D1065^2)</f>
        <v>42.912410599201</v>
      </c>
    </row>
    <row r="1066" customFormat="false" ht="12.75" hidden="false" customHeight="false" outlineLevel="0" collapsed="false">
      <c r="A1066" s="3" t="n">
        <f aca="false">A1065+$C$3</f>
        <v>58928</v>
      </c>
      <c r="B1066" s="0" t="n">
        <f aca="false">B1065+$C$3</f>
        <v>21220</v>
      </c>
      <c r="C1066" s="0" t="n">
        <f aca="false">C1065+E1065*$C$3</f>
        <v>2.55037023864104</v>
      </c>
      <c r="D1066" s="0" t="n">
        <f aca="false">D1065+F1065*$C$3</f>
        <v>42.8255347318258</v>
      </c>
      <c r="E1066" s="0" t="n">
        <f aca="false">E1065+G1065*$C$3</f>
        <v>-0.00236275408788711</v>
      </c>
      <c r="F1066" s="0" t="n">
        <f aca="false">F1065+H1065*$C$3</f>
        <v>-0.000412325489391371</v>
      </c>
      <c r="G1066" s="0" t="n">
        <f aca="false">-0.00029445/I1066^3*C1066</f>
        <v>-9.5104299590967E-009</v>
      </c>
      <c r="H1066" s="0" t="n">
        <f aca="false">-0.00029445/I1066^3*D1066</f>
        <v>-1.596980871079E-007</v>
      </c>
      <c r="I1066" s="0" t="n">
        <f aca="false">SQRT(C1066^2+D1066^2)</f>
        <v>42.9014080587219</v>
      </c>
    </row>
    <row r="1067" customFormat="false" ht="12.75" hidden="false" customHeight="false" outlineLevel="0" collapsed="false">
      <c r="A1067" s="3" t="n">
        <f aca="false">A1066+$C$3</f>
        <v>58948</v>
      </c>
      <c r="B1067" s="0" t="n">
        <f aca="false">B1066+$C$3</f>
        <v>21240</v>
      </c>
      <c r="C1067" s="0" t="n">
        <f aca="false">C1066+E1066*$C$3</f>
        <v>2.5031151568833</v>
      </c>
      <c r="D1067" s="0" t="n">
        <f aca="false">D1066+F1066*$C$3</f>
        <v>42.817288222038</v>
      </c>
      <c r="E1067" s="0" t="n">
        <f aca="false">E1066+G1066*$C$3</f>
        <v>-0.00236294429648629</v>
      </c>
      <c r="F1067" s="0" t="n">
        <f aca="false">F1066+H1066*$C$3</f>
        <v>-0.000415519451133529</v>
      </c>
      <c r="G1067" s="0" t="n">
        <f aca="false">-0.00029445/I1067^3*C1067</f>
        <v>-9.34140779306236E-009</v>
      </c>
      <c r="H1067" s="0" t="n">
        <f aca="false">-0.00029445/I1067^3*D1067</f>
        <v>-1.59790391095375E-007</v>
      </c>
      <c r="I1067" s="0" t="n">
        <f aca="false">SQRT(C1067^2+D1067^2)</f>
        <v>42.8903923528066</v>
      </c>
    </row>
    <row r="1068" customFormat="false" ht="12.75" hidden="false" customHeight="false" outlineLevel="0" collapsed="false">
      <c r="A1068" s="3" t="n">
        <f aca="false">A1067+$C$3</f>
        <v>58968</v>
      </c>
      <c r="B1068" s="0" t="n">
        <f aca="false">B1067+$C$3</f>
        <v>21260</v>
      </c>
      <c r="C1068" s="0" t="n">
        <f aca="false">C1067+E1067*$C$3</f>
        <v>2.45585627095357</v>
      </c>
      <c r="D1068" s="0" t="n">
        <f aca="false">D1067+F1067*$C$3</f>
        <v>42.8089778330153</v>
      </c>
      <c r="E1068" s="0" t="n">
        <f aca="false">E1067+G1067*$C$3</f>
        <v>-0.00236313112464215</v>
      </c>
      <c r="F1068" s="0" t="n">
        <f aca="false">F1067+H1067*$C$3</f>
        <v>-0.000418715258955437</v>
      </c>
      <c r="G1068" s="0" t="n">
        <f aca="false">-0.00029445/I1068^3*C1068</f>
        <v>-9.17211549901961E-009</v>
      </c>
      <c r="H1068" s="0" t="n">
        <f aca="false">-0.00029445/I1068^3*D1068</f>
        <v>-1.5988268276259E-007</v>
      </c>
      <c r="I1068" s="0" t="n">
        <f aca="false">SQRT(C1068^2+D1068^2)</f>
        <v>42.8793634879435</v>
      </c>
    </row>
    <row r="1069" customFormat="false" ht="12.75" hidden="false" customHeight="false" outlineLevel="0" collapsed="false">
      <c r="A1069" s="3" t="n">
        <f aca="false">A1068+$C$3</f>
        <v>58988</v>
      </c>
      <c r="B1069" s="0" t="n">
        <f aca="false">B1068+$C$3</f>
        <v>21280</v>
      </c>
      <c r="C1069" s="0" t="n">
        <f aca="false">C1068+E1068*$C$3</f>
        <v>2.40859364846073</v>
      </c>
      <c r="D1069" s="0" t="n">
        <f aca="false">D1068+F1068*$C$3</f>
        <v>42.8006035278362</v>
      </c>
      <c r="E1069" s="0" t="n">
        <f aca="false">E1068+G1068*$C$3</f>
        <v>-0.00236331456695213</v>
      </c>
      <c r="F1069" s="0" t="n">
        <f aca="false">F1068+H1068*$C$3</f>
        <v>-0.000421912912610689</v>
      </c>
      <c r="G1069" s="0" t="n">
        <f aca="false">-0.00029445/I1069^3*C1069</f>
        <v>-9.0025524211123E-009</v>
      </c>
      <c r="H1069" s="0" t="n">
        <f aca="false">-0.00029445/I1069^3*D1069</f>
        <v>-1.59974961804302E-007</v>
      </c>
      <c r="I1069" s="0" t="n">
        <f aca="false">SQRT(C1069^2+D1069^2)</f>
        <v>42.8683214706435</v>
      </c>
    </row>
    <row r="1070" customFormat="false" ht="12.75" hidden="false" customHeight="false" outlineLevel="0" collapsed="false">
      <c r="A1070" s="3" t="n">
        <f aca="false">A1069+$C$3</f>
        <v>59008</v>
      </c>
      <c r="B1070" s="0" t="n">
        <f aca="false">B1069+$C$3</f>
        <v>21300</v>
      </c>
      <c r="C1070" s="0" t="n">
        <f aca="false">C1069+E1069*$C$3</f>
        <v>2.36132735712169</v>
      </c>
      <c r="D1070" s="0" t="n">
        <f aca="false">D1069+F1069*$C$3</f>
        <v>42.792165269584</v>
      </c>
      <c r="E1070" s="0" t="n">
        <f aca="false">E1069+G1069*$C$3</f>
        <v>-0.00236349461800056</v>
      </c>
      <c r="F1070" s="0" t="n">
        <f aca="false">F1069+H1069*$C$3</f>
        <v>-0.000425112411846775</v>
      </c>
      <c r="G1070" s="0" t="n">
        <f aca="false">-0.00029445/I1070^3*C1070</f>
        <v>-8.83271790219898E-009</v>
      </c>
      <c r="H1070" s="0" t="n">
        <f aca="false">-0.00029445/I1070^3*D1070</f>
        <v>-1.60067227913387E-007</v>
      </c>
      <c r="I1070" s="0" t="n">
        <f aca="false">SQRT(C1070^2+D1070^2)</f>
        <v>42.8572663074406</v>
      </c>
    </row>
    <row r="1071" customFormat="false" ht="12.75" hidden="false" customHeight="false" outlineLevel="0" collapsed="false">
      <c r="A1071" s="3" t="n">
        <f aca="false">A1070+$C$3</f>
        <v>59028</v>
      </c>
      <c r="B1071" s="0" t="n">
        <f aca="false">B1070+$C$3</f>
        <v>21320</v>
      </c>
      <c r="C1071" s="0" t="n">
        <f aca="false">C1070+E1070*$C$3</f>
        <v>2.31405746476167</v>
      </c>
      <c r="D1071" s="0" t="n">
        <f aca="false">D1070+F1070*$C$3</f>
        <v>42.7836630213471</v>
      </c>
      <c r="E1071" s="0" t="n">
        <f aca="false">E1070+G1070*$C$3</f>
        <v>-0.0023636712723586</v>
      </c>
      <c r="F1071" s="0" t="n">
        <f aca="false">F1070+H1070*$C$3</f>
        <v>-0.000428313756405042</v>
      </c>
      <c r="G1071" s="0" t="n">
        <f aca="false">-0.00029445/I1071^3*C1071</f>
        <v>-8.66261128385169E-009</v>
      </c>
      <c r="H1071" s="0" t="n">
        <f aca="false">-0.00029445/I1071^3*D1071</f>
        <v>-1.60159480780828E-007</v>
      </c>
      <c r="I1071" s="0" t="n">
        <f aca="false">SQRT(C1071^2+D1071^2)</f>
        <v>42.8461980048919</v>
      </c>
    </row>
    <row r="1072" customFormat="false" ht="12.75" hidden="false" customHeight="false" outlineLevel="0" collapsed="false">
      <c r="A1072" s="3" t="n">
        <f aca="false">A1071+$C$3</f>
        <v>59048</v>
      </c>
      <c r="B1072" s="0" t="n">
        <f aca="false">B1071+$C$3</f>
        <v>21340</v>
      </c>
      <c r="C1072" s="0" t="n">
        <f aca="false">C1071+E1071*$C$3</f>
        <v>2.2667840393145</v>
      </c>
      <c r="D1072" s="0" t="n">
        <f aca="false">D1071+F1071*$C$3</f>
        <v>42.775096746219</v>
      </c>
      <c r="E1072" s="0" t="n">
        <f aca="false">E1071+G1071*$C$3</f>
        <v>-0.00236384452458428</v>
      </c>
      <c r="F1072" s="0" t="n">
        <f aca="false">F1071+H1071*$C$3</f>
        <v>-0.000431516946020659</v>
      </c>
      <c r="G1072" s="0" t="n">
        <f aca="false">-0.00029445/I1072^3*C1072</f>
        <v>-8.49223190635478E-009</v>
      </c>
      <c r="H1072" s="0" t="n">
        <f aca="false">-0.00029445/I1072^3*D1072</f>
        <v>-1.60251720095711E-007</v>
      </c>
      <c r="I1072" s="0" t="n">
        <f aca="false">SQRT(C1072^2+D1072^2)</f>
        <v>42.8351165695774</v>
      </c>
    </row>
    <row r="1073" customFormat="false" ht="12.75" hidden="false" customHeight="false" outlineLevel="0" collapsed="false">
      <c r="A1073" s="3" t="n">
        <f aca="false">A1072+$C$3</f>
        <v>59068</v>
      </c>
      <c r="B1073" s="0" t="n">
        <f aca="false">B1072+$C$3</f>
        <v>21360</v>
      </c>
      <c r="C1073" s="0" t="n">
        <f aca="false">C1072+E1072*$C$3</f>
        <v>2.21950714882282</v>
      </c>
      <c r="D1073" s="0" t="n">
        <f aca="false">D1072+F1072*$C$3</f>
        <v>42.7664664072986</v>
      </c>
      <c r="E1073" s="0" t="n">
        <f aca="false">E1072+G1072*$C$3</f>
        <v>-0.00236401436922241</v>
      </c>
      <c r="F1073" s="0" t="n">
        <f aca="false">F1072+H1072*$C$3</f>
        <v>-0.000434721980422573</v>
      </c>
      <c r="G1073" s="0" t="n">
        <f aca="false">-0.00029445/I1073^3*C1073</f>
        <v>-8.32157910870378E-009</v>
      </c>
      <c r="H1073" s="0" t="n">
        <f aca="false">-0.00029445/I1073^3*D1073</f>
        <v>-1.60343945545213E-007</v>
      </c>
      <c r="I1073" s="0" t="n">
        <f aca="false">SQRT(C1073^2+D1073^2)</f>
        <v>42.8240220081005</v>
      </c>
    </row>
    <row r="1074" customFormat="false" ht="12.75" hidden="false" customHeight="false" outlineLevel="0" collapsed="false">
      <c r="A1074" s="3" t="n">
        <f aca="false">A1073+$C$3</f>
        <v>59088</v>
      </c>
      <c r="B1074" s="0" t="n">
        <f aca="false">B1073+$C$3</f>
        <v>21380</v>
      </c>
      <c r="C1074" s="0" t="n">
        <f aca="false">C1073+E1073*$C$3</f>
        <v>2.17222686143837</v>
      </c>
      <c r="D1074" s="0" t="n">
        <f aca="false">D1073+F1073*$C$3</f>
        <v>42.7577719676901</v>
      </c>
      <c r="E1074" s="0" t="n">
        <f aca="false">E1073+G1073*$C$3</f>
        <v>-0.00236418080080458</v>
      </c>
      <c r="F1074" s="0" t="n">
        <f aca="false">F1073+H1073*$C$3</f>
        <v>-0.000437928859333477</v>
      </c>
      <c r="G1074" s="0" t="n">
        <f aca="false">-0.00029445/I1074^3*C1074</f>
        <v>-8.15065222860418E-009</v>
      </c>
      <c r="H1074" s="0" t="n">
        <f aca="false">-0.00029445/I1074^3*D1074</f>
        <v>-1.60436156814595E-007</v>
      </c>
      <c r="I1074" s="0" t="n">
        <f aca="false">SQRT(C1074^2+D1074^2)</f>
        <v>42.8129143270876</v>
      </c>
    </row>
    <row r="1075" customFormat="false" ht="12.75" hidden="false" customHeight="false" outlineLevel="0" collapsed="false">
      <c r="A1075" s="3" t="n">
        <f aca="false">A1074+$C$3</f>
        <v>59108</v>
      </c>
      <c r="B1075" s="0" t="n">
        <f aca="false">B1074+$C$3</f>
        <v>21400</v>
      </c>
      <c r="C1075" s="0" t="n">
        <f aca="false">C1074+E1074*$C$3</f>
        <v>2.12494324542228</v>
      </c>
      <c r="D1075" s="0" t="n">
        <f aca="false">D1074+F1074*$C$3</f>
        <v>42.7490133905034</v>
      </c>
      <c r="E1075" s="0" t="n">
        <f aca="false">E1074+G1074*$C$3</f>
        <v>-0.00236434381384915</v>
      </c>
      <c r="F1075" s="0" t="n">
        <f aca="false">F1074+H1074*$C$3</f>
        <v>-0.000441137582469769</v>
      </c>
      <c r="G1075" s="0" t="n">
        <f aca="false">-0.00029445/I1075^3*C1075</f>
        <v>-7.97945060247036E-009</v>
      </c>
      <c r="H1075" s="0" t="n">
        <f aca="false">-0.00029445/I1075^3*D1075</f>
        <v>-1.60528353587194E-007</v>
      </c>
      <c r="I1075" s="0" t="n">
        <f aca="false">SQRT(C1075^2+D1075^2)</f>
        <v>42.8017935331886</v>
      </c>
    </row>
    <row r="1076" customFormat="false" ht="12.75" hidden="false" customHeight="false" outlineLevel="0" collapsed="false">
      <c r="A1076" s="3" t="n">
        <f aca="false">A1075+$C$3</f>
        <v>59128</v>
      </c>
      <c r="B1076" s="0" t="n">
        <f aca="false">B1075+$C$3</f>
        <v>21420</v>
      </c>
      <c r="C1076" s="0" t="n">
        <f aca="false">C1075+E1075*$C$3</f>
        <v>2.07765636914529</v>
      </c>
      <c r="D1076" s="0" t="n">
        <f aca="false">D1075+F1075*$C$3</f>
        <v>42.740190638854</v>
      </c>
      <c r="E1076" s="0" t="n">
        <f aca="false">E1075+G1075*$C$3</f>
        <v>-0.0023645034028612</v>
      </c>
      <c r="F1076" s="0" t="n">
        <f aca="false">F1075+H1075*$C$3</f>
        <v>-0.000444348149541513</v>
      </c>
      <c r="G1076" s="0" t="n">
        <f aca="false">-0.00029445/I1076^3*C1076</f>
        <v>-7.80797356542441E-009</v>
      </c>
      <c r="H1076" s="0" t="n">
        <f aca="false">-0.00029445/I1076^3*D1076</f>
        <v>-1.6062053554441E-007</v>
      </c>
      <c r="I1076" s="0" t="n">
        <f aca="false">SQRT(C1076^2+D1076^2)</f>
        <v>42.7906596330769</v>
      </c>
    </row>
    <row r="1077" customFormat="false" ht="12.75" hidden="false" customHeight="false" outlineLevel="0" collapsed="false">
      <c r="A1077" s="3" t="n">
        <f aca="false">A1076+$C$3</f>
        <v>59148</v>
      </c>
      <c r="B1077" s="0" t="n">
        <f aca="false">B1076+$C$3</f>
        <v>21440</v>
      </c>
      <c r="C1077" s="0" t="n">
        <f aca="false">C1076+E1076*$C$3</f>
        <v>2.03036630108807</v>
      </c>
      <c r="D1077" s="0" t="n">
        <f aca="false">D1076+F1076*$C$3</f>
        <v>42.7313036758632</v>
      </c>
      <c r="E1077" s="0" t="n">
        <f aca="false">E1076+G1076*$C$3</f>
        <v>-0.00236465956233251</v>
      </c>
      <c r="F1077" s="0" t="n">
        <f aca="false">F1076+H1076*$C$3</f>
        <v>-0.000447560560252401</v>
      </c>
      <c r="G1077" s="0" t="n">
        <f aca="false">-0.00029445/I1077^3*C1077</f>
        <v>-7.63622045129505E-009</v>
      </c>
      <c r="H1077" s="0" t="n">
        <f aca="false">-0.00029445/I1077^3*D1077</f>
        <v>-1.60712702365706E-007</v>
      </c>
      <c r="I1077" s="0" t="n">
        <f aca="false">SQRT(C1077^2+D1077^2)</f>
        <v>42.7795126334491</v>
      </c>
    </row>
    <row r="1078" customFormat="false" ht="12.75" hidden="false" customHeight="false" outlineLevel="0" collapsed="false">
      <c r="A1078" s="3" t="n">
        <f aca="false">A1077+$C$3</f>
        <v>59168</v>
      </c>
      <c r="B1078" s="0" t="n">
        <f aca="false">B1077+$C$3</f>
        <v>21460</v>
      </c>
      <c r="C1078" s="0" t="n">
        <f aca="false">C1077+E1077*$C$3</f>
        <v>1.98307310984142</v>
      </c>
      <c r="D1078" s="0" t="n">
        <f aca="false">D1077+F1077*$C$3</f>
        <v>42.7223524646582</v>
      </c>
      <c r="E1078" s="0" t="n">
        <f aca="false">E1077+G1077*$C$3</f>
        <v>-0.00236481228674153</v>
      </c>
      <c r="F1078" s="0" t="n">
        <f aca="false">F1077+H1077*$C$3</f>
        <v>-0.000450774814299715</v>
      </c>
      <c r="G1078" s="0" t="n">
        <f aca="false">-0.00029445/I1078^3*C1078</f>
        <v>-7.46419059261651E-009</v>
      </c>
      <c r="H1078" s="0" t="n">
        <f aca="false">-0.00029445/I1078^3*D1078</f>
        <v>-1.60804853728589E-007</v>
      </c>
      <c r="I1078" s="0" t="n">
        <f aca="false">SQRT(C1078^2+D1078^2)</f>
        <v>42.7683525410257</v>
      </c>
    </row>
    <row r="1079" customFormat="false" ht="12.75" hidden="false" customHeight="false" outlineLevel="0" collapsed="false">
      <c r="A1079" s="3" t="n">
        <f aca="false">A1078+$C$3</f>
        <v>59188</v>
      </c>
      <c r="B1079" s="0" t="n">
        <f aca="false">B1078+$C$3</f>
        <v>21480</v>
      </c>
      <c r="C1079" s="0" t="n">
        <f aca="false">C1078+E1078*$C$3</f>
        <v>1.93577686410659</v>
      </c>
      <c r="D1079" s="0" t="n">
        <f aca="false">D1078+F1078*$C$3</f>
        <v>42.7133369683722</v>
      </c>
      <c r="E1079" s="0" t="n">
        <f aca="false">E1078+G1078*$C$3</f>
        <v>-0.00236496157055339</v>
      </c>
      <c r="F1079" s="0" t="n">
        <f aca="false">F1078+H1078*$C$3</f>
        <v>-0.000453990911374287</v>
      </c>
      <c r="G1079" s="0" t="n">
        <f aca="false">-0.00029445/I1079^3*C1079</f>
        <v>-7.29188332062744E-009</v>
      </c>
      <c r="H1079" s="0" t="n">
        <f aca="false">-0.00029445/I1079^3*D1079</f>
        <v>-1.6089698930861E-007</v>
      </c>
      <c r="I1079" s="0" t="n">
        <f aca="false">SQRT(C1079^2+D1079^2)</f>
        <v>42.7571793625505</v>
      </c>
    </row>
    <row r="1080" customFormat="false" ht="12.75" hidden="false" customHeight="false" outlineLevel="0" collapsed="false">
      <c r="A1080" s="3" t="n">
        <f aca="false">A1079+$C$3</f>
        <v>59208</v>
      </c>
      <c r="B1080" s="0" t="n">
        <f aca="false">B1079+$C$3</f>
        <v>21500</v>
      </c>
      <c r="C1080" s="0" t="n">
        <f aca="false">C1079+E1079*$C$3</f>
        <v>1.88847763269552</v>
      </c>
      <c r="D1080" s="0" t="n">
        <f aca="false">D1079+F1079*$C$3</f>
        <v>42.7042571501447</v>
      </c>
      <c r="E1080" s="0" t="n">
        <f aca="false">E1079+G1079*$C$3</f>
        <v>-0.0023651074082198</v>
      </c>
      <c r="F1080" s="0" t="n">
        <f aca="false">F1079+H1079*$C$3</f>
        <v>-0.000457208851160459</v>
      </c>
      <c r="G1080" s="0" t="n">
        <f aca="false">-0.00029445/I1080^3*C1080</f>
        <v>-7.11929796526988E-009</v>
      </c>
      <c r="H1080" s="0" t="n">
        <f aca="false">-0.00029445/I1080^3*D1080</f>
        <v>-1.60989108779349E-007</v>
      </c>
      <c r="I1080" s="0" t="n">
        <f aca="false">SQRT(C1080^2+D1080^2)</f>
        <v>42.7459931047914</v>
      </c>
    </row>
    <row r="1081" customFormat="false" ht="12.75" hidden="false" customHeight="false" outlineLevel="0" collapsed="false">
      <c r="A1081" s="3" t="n">
        <f aca="false">A1080+$C$3</f>
        <v>59228</v>
      </c>
      <c r="B1081" s="0" t="n">
        <f aca="false">B1080+$C$3</f>
        <v>21520</v>
      </c>
      <c r="C1081" s="0" t="n">
        <f aca="false">C1080+E1080*$C$3</f>
        <v>1.84117548453112</v>
      </c>
      <c r="D1081" s="0" t="n">
        <f aca="false">D1080+F1080*$C$3</f>
        <v>42.6951129731215</v>
      </c>
      <c r="E1081" s="0" t="n">
        <f aca="false">E1080+G1080*$C$3</f>
        <v>-0.0023652497941791</v>
      </c>
      <c r="F1081" s="0" t="n">
        <f aca="false">F1080+H1080*$C$3</f>
        <v>-0.000460428633336046</v>
      </c>
      <c r="G1081" s="0" t="n">
        <f aca="false">-0.00029445/I1081^3*C1081</f>
        <v>-6.94643385518816E-009</v>
      </c>
      <c r="H1081" s="0" t="n">
        <f aca="false">-0.00029445/I1081^3*D1081</f>
        <v>-1.6108121181241E-007</v>
      </c>
      <c r="I1081" s="0" t="n">
        <f aca="false">SQRT(C1081^2+D1081^2)</f>
        <v>42.7347937745398</v>
      </c>
    </row>
    <row r="1082" customFormat="false" ht="12.75" hidden="false" customHeight="false" outlineLevel="0" collapsed="false">
      <c r="A1082" s="3" t="n">
        <f aca="false">A1081+$C$3</f>
        <v>59248</v>
      </c>
      <c r="B1082" s="0" t="n">
        <f aca="false">B1081+$C$3</f>
        <v>21540</v>
      </c>
      <c r="C1082" s="0" t="n">
        <f aca="false">C1081+E1081*$C$3</f>
        <v>1.79387048864754</v>
      </c>
      <c r="D1082" s="0" t="n">
        <f aca="false">D1081+F1081*$C$3</f>
        <v>42.6859044004547</v>
      </c>
      <c r="E1082" s="0" t="n">
        <f aca="false">E1081+G1081*$C$3</f>
        <v>-0.00236538872285621</v>
      </c>
      <c r="F1082" s="0" t="n">
        <f aca="false">F1081+H1081*$C$3</f>
        <v>-0.000463650257572295</v>
      </c>
      <c r="G1082" s="0" t="n">
        <f aca="false">-0.00029445/I1082^3*C1082</f>
        <v>-6.77329031772788E-009</v>
      </c>
      <c r="H1082" s="0" t="n">
        <f aca="false">-0.00029445/I1082^3*D1082</f>
        <v>-1.61173298077409E-007</v>
      </c>
      <c r="I1082" s="0" t="n">
        <f aca="false">SQRT(C1082^2+D1082^2)</f>
        <v>42.7235813786111</v>
      </c>
    </row>
    <row r="1083" customFormat="false" ht="12.75" hidden="false" customHeight="false" outlineLevel="0" collapsed="false">
      <c r="A1083" s="3" t="n">
        <f aca="false">A1082+$C$3</f>
        <v>59268</v>
      </c>
      <c r="B1083" s="0" t="n">
        <f aca="false">B1082+$C$3</f>
        <v>21560</v>
      </c>
      <c r="C1083" s="0" t="n">
        <f aca="false">C1082+E1082*$C$3</f>
        <v>1.74656271419042</v>
      </c>
      <c r="D1083" s="0" t="n">
        <f aca="false">D1082+F1082*$C$3</f>
        <v>42.6766313953033</v>
      </c>
      <c r="E1083" s="0" t="n">
        <f aca="false">E1082+G1082*$C$3</f>
        <v>-0.00236552418866256</v>
      </c>
      <c r="F1083" s="0" t="n">
        <f aca="false">F1082+H1082*$C$3</f>
        <v>-0.000466873723533843</v>
      </c>
      <c r="G1083" s="0" t="n">
        <f aca="false">-0.00029445/I1083^3*C1083</f>
        <v>-6.5998666789349E-009</v>
      </c>
      <c r="H1083" s="0" t="n">
        <f aca="false">-0.00029445/I1083^3*D1083</f>
        <v>-1.6126536724197E-007</v>
      </c>
      <c r="I1083" s="0" t="n">
        <f aca="false">SQRT(C1083^2+D1083^2)</f>
        <v>42.7123559238447</v>
      </c>
    </row>
    <row r="1084" customFormat="false" ht="12.75" hidden="false" customHeight="false" outlineLevel="0" collapsed="false">
      <c r="A1084" s="3" t="n">
        <f aca="false">A1083+$C$3</f>
        <v>59288</v>
      </c>
      <c r="B1084" s="0" t="n">
        <f aca="false">B1083+$C$3</f>
        <v>21580</v>
      </c>
      <c r="C1084" s="0" t="n">
        <f aca="false">C1083+E1083*$C$3</f>
        <v>1.69925223041717</v>
      </c>
      <c r="D1084" s="0" t="n">
        <f aca="false">D1083+F1083*$C$3</f>
        <v>42.6672939208326</v>
      </c>
      <c r="E1084" s="0" t="n">
        <f aca="false">E1083+G1083*$C$3</f>
        <v>-0.00236565618599614</v>
      </c>
      <c r="F1084" s="0" t="n">
        <f aca="false">F1083+H1083*$C$3</f>
        <v>-0.000470099030878682</v>
      </c>
      <c r="G1084" s="0" t="n">
        <f aca="false">-0.00029445/I1084^3*C1084</f>
        <v>-6.42616226355429E-009</v>
      </c>
      <c r="H1084" s="0" t="n">
        <f aca="false">-0.00029445/I1084^3*D1084</f>
        <v>-1.61357418971709E-007</v>
      </c>
      <c r="I1084" s="0" t="n">
        <f aca="false">SQRT(C1084^2+D1084^2)</f>
        <v>42.7011174171039</v>
      </c>
    </row>
    <row r="1085" customFormat="false" ht="12.75" hidden="false" customHeight="false" outlineLevel="0" collapsed="false">
      <c r="A1085" s="3" t="n">
        <f aca="false">A1084+$C$3</f>
        <v>59308</v>
      </c>
      <c r="B1085" s="0" t="n">
        <f aca="false">B1084+$C$3</f>
        <v>21600</v>
      </c>
      <c r="C1085" s="0" t="n">
        <f aca="false">C1084+E1084*$C$3</f>
        <v>1.65193910669724</v>
      </c>
      <c r="D1085" s="0" t="n">
        <f aca="false">D1084+F1084*$C$3</f>
        <v>42.657891940215</v>
      </c>
      <c r="E1085" s="0" t="n">
        <f aca="false">E1084+G1084*$C$3</f>
        <v>-0.00236578470924141</v>
      </c>
      <c r="F1085" s="0" t="n">
        <f aca="false">F1084+H1084*$C$3</f>
        <v>-0.000473326179258116</v>
      </c>
      <c r="G1085" s="0" t="n">
        <f aca="false">-0.00029445/I1085^3*C1085</f>
        <v>-6.25217639502937E-009</v>
      </c>
      <c r="H1085" s="0" t="n">
        <f aca="false">-0.00029445/I1085^3*D1085</f>
        <v>-1.61449452930232E-007</v>
      </c>
      <c r="I1085" s="0" t="n">
        <f aca="false">SQRT(C1085^2+D1085^2)</f>
        <v>42.6898658652765</v>
      </c>
    </row>
    <row r="1086" customFormat="false" ht="12.75" hidden="false" customHeight="false" outlineLevel="0" collapsed="false">
      <c r="A1086" s="3" t="n">
        <f aca="false">A1085+$C$3</f>
        <v>59328</v>
      </c>
      <c r="B1086" s="0" t="n">
        <f aca="false">B1085+$C$3</f>
        <v>21620</v>
      </c>
      <c r="C1086" s="0" t="n">
        <f aca="false">C1085+E1085*$C$3</f>
        <v>1.60462341251242</v>
      </c>
      <c r="D1086" s="0" t="n">
        <f aca="false">D1085+F1085*$C$3</f>
        <v>42.6484254166299</v>
      </c>
      <c r="E1086" s="0" t="n">
        <f aca="false">E1085+G1085*$C$3</f>
        <v>-0.00236590975276931</v>
      </c>
      <c r="F1086" s="0" t="n">
        <f aca="false">F1085+H1085*$C$3</f>
        <v>-0.000476555168316721</v>
      </c>
      <c r="G1086" s="0" t="n">
        <f aca="false">-0.00029445/I1086^3*C1086</f>
        <v>-6.07790839550071E-009</v>
      </c>
      <c r="H1086" s="0" t="n">
        <f aca="false">-0.00029445/I1086^3*D1086</f>
        <v>-1.61541468779121E-007</v>
      </c>
      <c r="I1086" s="0" t="n">
        <f aca="false">SQRT(C1086^2+D1086^2)</f>
        <v>42.6786012752741</v>
      </c>
    </row>
    <row r="1087" customFormat="false" ht="12.75" hidden="false" customHeight="false" outlineLevel="0" collapsed="false">
      <c r="A1087" s="3" t="n">
        <f aca="false">A1086+$C$3</f>
        <v>59348</v>
      </c>
      <c r="B1087" s="0" t="n">
        <f aca="false">B1086+$C$3</f>
        <v>21640</v>
      </c>
      <c r="C1087" s="0" t="n">
        <f aca="false">C1086+E1086*$C$3</f>
        <v>1.55730521745703</v>
      </c>
      <c r="D1087" s="0" t="n">
        <f aca="false">D1086+F1086*$C$3</f>
        <v>42.6388943132636</v>
      </c>
      <c r="E1087" s="0" t="n">
        <f aca="false">E1086+G1086*$C$3</f>
        <v>-0.00236603131093722</v>
      </c>
      <c r="F1087" s="0" t="n">
        <f aca="false">F1086+H1086*$C$3</f>
        <v>-0.000479785997692303</v>
      </c>
      <c r="G1087" s="0" t="n">
        <f aca="false">-0.00029445/I1087^3*C1087</f>
        <v>-5.90335758580518E-009</v>
      </c>
      <c r="H1087" s="0" t="n">
        <f aca="false">-0.00029445/I1087^3*D1087</f>
        <v>-1.61633466177927E-007</v>
      </c>
      <c r="I1087" s="0" t="n">
        <f aca="false">SQRT(C1087^2+D1087^2)</f>
        <v>42.6673236540327</v>
      </c>
    </row>
    <row r="1088" customFormat="false" ht="12.75" hidden="false" customHeight="false" outlineLevel="0" collapsed="false">
      <c r="A1088" s="3" t="n">
        <f aca="false">A1087+$C$3</f>
        <v>59368</v>
      </c>
      <c r="B1088" s="0" t="n">
        <f aca="false">B1087+$C$3</f>
        <v>21660</v>
      </c>
      <c r="C1088" s="0" t="n">
        <f aca="false">C1087+E1087*$C$3</f>
        <v>1.50998459123829</v>
      </c>
      <c r="D1088" s="0" t="n">
        <f aca="false">D1087+F1087*$C$3</f>
        <v>42.6292985933097</v>
      </c>
      <c r="E1088" s="0" t="n">
        <f aca="false">E1087+G1087*$C$3</f>
        <v>-0.00236614937808894</v>
      </c>
      <c r="F1088" s="0" t="n">
        <f aca="false">F1087+H1087*$C$3</f>
        <v>-0.000483018667015862</v>
      </c>
      <c r="G1088" s="0" t="n">
        <f aca="false">-0.00029445/I1088^3*C1088</f>
        <v>-5.728523285475E-009</v>
      </c>
      <c r="H1088" s="0" t="n">
        <f aca="false">-0.00029445/I1088^3*D1088</f>
        <v>-1.61725444784161E-007</v>
      </c>
      <c r="I1088" s="0" t="n">
        <f aca="false">SQRT(C1088^2+D1088^2)</f>
        <v>42.6560330085128</v>
      </c>
    </row>
    <row r="1089" customFormat="false" ht="12.75" hidden="false" customHeight="false" outlineLevel="0" collapsed="false">
      <c r="A1089" s="3" t="n">
        <f aca="false">A1088+$C$3</f>
        <v>59388</v>
      </c>
      <c r="B1089" s="0" t="n">
        <f aca="false">B1088+$C$3</f>
        <v>21680</v>
      </c>
      <c r="C1089" s="0" t="n">
        <f aca="false">C1088+E1088*$C$3</f>
        <v>1.46266160367651</v>
      </c>
      <c r="D1089" s="0" t="n">
        <f aca="false">D1088+F1088*$C$3</f>
        <v>42.6196382199694</v>
      </c>
      <c r="E1089" s="0" t="n">
        <f aca="false">E1088+G1088*$C$3</f>
        <v>-0.00236626394855465</v>
      </c>
      <c r="F1089" s="0" t="n">
        <f aca="false">F1088+H1088*$C$3</f>
        <v>-0.000486253175911545</v>
      </c>
      <c r="G1089" s="0" t="n">
        <f aca="false">-0.00029445/I1089^3*C1089</f>
        <v>-5.55340481273682E-009</v>
      </c>
      <c r="H1089" s="0" t="n">
        <f aca="false">-0.00029445/I1089^3*D1089</f>
        <v>-1.61817404253285E-007</v>
      </c>
      <c r="I1089" s="0" t="n">
        <f aca="false">SQRT(C1089^2+D1089^2)</f>
        <v>42.6447293456993</v>
      </c>
    </row>
    <row r="1090" customFormat="false" ht="12.75" hidden="false" customHeight="false" outlineLevel="0" collapsed="false">
      <c r="A1090" s="3" t="n">
        <f aca="false">A1089+$C$3</f>
        <v>59408</v>
      </c>
      <c r="B1090" s="0" t="n">
        <f aca="false">B1089+$C$3</f>
        <v>21700</v>
      </c>
      <c r="C1090" s="0" t="n">
        <f aca="false">C1089+E1089*$C$3</f>
        <v>1.41533632470541</v>
      </c>
      <c r="D1090" s="0" t="n">
        <f aca="false">D1089+F1089*$C$3</f>
        <v>42.6099131564512</v>
      </c>
      <c r="E1090" s="0" t="n">
        <f aca="false">E1089+G1089*$C$3</f>
        <v>-0.0023663750166509</v>
      </c>
      <c r="F1090" s="0" t="n">
        <f aca="false">F1089+H1089*$C$3</f>
        <v>-0.000489489523996611</v>
      </c>
      <c r="G1090" s="0" t="n">
        <f aca="false">-0.00029445/I1090^3*C1090</f>
        <v>-5.37800148451074E-009</v>
      </c>
      <c r="H1090" s="0" t="n">
        <f aca="false">-0.00029445/I1090^3*D1090</f>
        <v>-1.61909344238702E-007</v>
      </c>
      <c r="I1090" s="0" t="n">
        <f aca="false">SQRT(C1090^2+D1090^2)</f>
        <v>42.6334126726015</v>
      </c>
    </row>
    <row r="1091" customFormat="false" ht="12.75" hidden="false" customHeight="false" outlineLevel="0" collapsed="false">
      <c r="A1091" s="3" t="n">
        <f aca="false">A1090+$C$3</f>
        <v>59428</v>
      </c>
      <c r="B1091" s="0" t="n">
        <f aca="false">B1090+$C$3</f>
        <v>21720</v>
      </c>
      <c r="C1091" s="0" t="n">
        <f aca="false">C1090+E1090*$C$3</f>
        <v>1.3680088243724</v>
      </c>
      <c r="D1091" s="0" t="n">
        <f aca="false">D1090+F1090*$C$3</f>
        <v>42.6001233659712</v>
      </c>
      <c r="E1091" s="0" t="n">
        <f aca="false">E1090+G1090*$C$3</f>
        <v>-0.00236648257668059</v>
      </c>
      <c r="F1091" s="0" t="n">
        <f aca="false">F1090+H1090*$C$3</f>
        <v>-0.000492727710881385</v>
      </c>
      <c r="G1091" s="0" t="n">
        <f aca="false">-0.00029445/I1091^3*C1091</f>
        <v>-5.20231261640952E-009</v>
      </c>
      <c r="H1091" s="0" t="n">
        <f aca="false">-0.00029445/I1091^3*D1091</f>
        <v>-1.62001264391746E-007</v>
      </c>
      <c r="I1091" s="0" t="n">
        <f aca="false">SQRT(C1091^2+D1091^2)</f>
        <v>42.6220829962536</v>
      </c>
    </row>
    <row r="1092" customFormat="false" ht="12.75" hidden="false" customHeight="false" outlineLevel="0" collapsed="false">
      <c r="A1092" s="3" t="n">
        <f aca="false">A1091+$C$3</f>
        <v>59448</v>
      </c>
      <c r="B1092" s="0" t="n">
        <f aca="false">B1091+$C$3</f>
        <v>21740</v>
      </c>
      <c r="C1092" s="0" t="n">
        <f aca="false">C1091+E1091*$C$3</f>
        <v>1.32067917283878</v>
      </c>
      <c r="D1092" s="0" t="n">
        <f aca="false">D1091+F1091*$C$3</f>
        <v>42.5902688117536</v>
      </c>
      <c r="E1092" s="0" t="n">
        <f aca="false">E1091+G1091*$C$3</f>
        <v>-0.00236658662293292</v>
      </c>
      <c r="F1092" s="0" t="n">
        <f aca="false">F1091+H1091*$C$3</f>
        <v>-0.00049596773616922</v>
      </c>
      <c r="G1092" s="0" t="n">
        <f aca="false">-0.00029445/I1092^3*C1092</f>
        <v>-5.0263375227376E-009</v>
      </c>
      <c r="H1092" s="0" t="n">
        <f aca="false">-0.00029445/I1092^3*D1092</f>
        <v>-1.62093164361675E-007</v>
      </c>
      <c r="I1092" s="0" t="n">
        <f aca="false">SQRT(C1092^2+D1092^2)</f>
        <v>42.6107403237142</v>
      </c>
    </row>
    <row r="1093" customFormat="false" ht="12.75" hidden="false" customHeight="false" outlineLevel="0" collapsed="false">
      <c r="A1093" s="3" t="n">
        <f aca="false">A1092+$C$3</f>
        <v>59468</v>
      </c>
      <c r="B1093" s="0" t="n">
        <f aca="false">B1092+$C$3</f>
        <v>21760</v>
      </c>
      <c r="C1093" s="0" t="n">
        <f aca="false">C1092+E1092*$C$3</f>
        <v>1.27334744038013</v>
      </c>
      <c r="D1093" s="0" t="n">
        <f aca="false">D1092+F1092*$C$3</f>
        <v>42.5803494570302</v>
      </c>
      <c r="E1093" s="0" t="n">
        <f aca="false">E1092+G1092*$C$3</f>
        <v>-0.00236668714968338</v>
      </c>
      <c r="F1093" s="0" t="n">
        <f aca="false">F1092+H1092*$C$3</f>
        <v>-0.000499209599456453</v>
      </c>
      <c r="G1093" s="0" t="n">
        <f aca="false">-0.00029445/I1093^3*C1093</f>
        <v>-4.85007551649028E-009</v>
      </c>
      <c r="H1093" s="0" t="n">
        <f aca="false">-0.00029445/I1093^3*D1093</f>
        <v>-1.6218504379566E-007</v>
      </c>
      <c r="I1093" s="0" t="n">
        <f aca="false">SQRT(C1093^2+D1093^2)</f>
        <v>42.5993846620668</v>
      </c>
    </row>
    <row r="1094" customFormat="false" ht="12.75" hidden="false" customHeight="false" outlineLevel="0" collapsed="false">
      <c r="A1094" s="3" t="n">
        <f aca="false">A1093+$C$3</f>
        <v>59488</v>
      </c>
      <c r="B1094" s="0" t="n">
        <f aca="false">B1093+$C$3</f>
        <v>21780</v>
      </c>
      <c r="C1094" s="0" t="n">
        <f aca="false">C1093+E1093*$C$3</f>
        <v>1.22601369738646</v>
      </c>
      <c r="D1094" s="0" t="n">
        <f aca="false">D1093+F1093*$C$3</f>
        <v>42.5703652650411</v>
      </c>
      <c r="E1094" s="0" t="n">
        <f aca="false">E1093+G1093*$C$3</f>
        <v>-0.00236678415119371</v>
      </c>
      <c r="F1094" s="0" t="n">
        <f aca="false">F1093+H1093*$C$3</f>
        <v>-0.000502453300332367</v>
      </c>
      <c r="G1094" s="0" t="n">
        <f aca="false">-0.00029445/I1094^3*C1094</f>
        <v>-4.67352590935286E-009</v>
      </c>
      <c r="H1094" s="0" t="n">
        <f aca="false">-0.00029445/I1094^3*D1094</f>
        <v>-1.62276902338777E-007</v>
      </c>
      <c r="I1094" s="0" t="n">
        <f aca="false">SQRT(C1094^2+D1094^2)</f>
        <v>42.58801601842</v>
      </c>
    </row>
    <row r="1095" customFormat="false" ht="12.75" hidden="false" customHeight="false" outlineLevel="0" collapsed="false">
      <c r="A1095" s="3" t="n">
        <f aca="false">A1094+$C$3</f>
        <v>59508</v>
      </c>
      <c r="B1095" s="0" t="n">
        <f aca="false">B1094+$C$3</f>
        <v>21800</v>
      </c>
      <c r="C1095" s="0" t="n">
        <f aca="false">C1094+E1094*$C$3</f>
        <v>1.17867801436258</v>
      </c>
      <c r="D1095" s="0" t="n">
        <f aca="false">D1094+F1094*$C$3</f>
        <v>42.5603161990344</v>
      </c>
      <c r="E1095" s="0" t="n">
        <f aca="false">E1094+G1094*$C$3</f>
        <v>-0.00236687762171189</v>
      </c>
      <c r="F1095" s="0" t="n">
        <f aca="false">F1094+H1094*$C$3</f>
        <v>-0.000505698838379142</v>
      </c>
      <c r="G1095" s="0" t="n">
        <f aca="false">-0.00029445/I1095^3*C1095</f>
        <v>-4.49668801169982E-009</v>
      </c>
      <c r="H1095" s="0" t="n">
        <f aca="false">-0.00029445/I1095^3*D1095</f>
        <v>-1.62368739633994E-007</v>
      </c>
      <c r="I1095" s="0" t="n">
        <f aca="false">SQRT(C1095^2+D1095^2)</f>
        <v>42.5766343999069</v>
      </c>
    </row>
    <row r="1096" customFormat="false" ht="12.75" hidden="false" customHeight="false" outlineLevel="0" collapsed="false">
      <c r="A1096" s="3" t="n">
        <f aca="false">A1095+$C$3</f>
        <v>59528</v>
      </c>
      <c r="B1096" s="0" t="n">
        <f aca="false">B1095+$C$3</f>
        <v>21820</v>
      </c>
      <c r="C1096" s="0" t="n">
        <f aca="false">C1095+E1095*$C$3</f>
        <v>1.13134046192835</v>
      </c>
      <c r="D1096" s="0" t="n">
        <f aca="false">D1095+F1095*$C$3</f>
        <v>42.5502022222669</v>
      </c>
      <c r="E1096" s="0" t="n">
        <f aca="false">E1095+G1095*$C$3</f>
        <v>-0.00236696755547213</v>
      </c>
      <c r="F1096" s="0" t="n">
        <f aca="false">F1095+H1095*$C$3</f>
        <v>-0.000508946213171822</v>
      </c>
      <c r="G1096" s="0" t="n">
        <f aca="false">-0.00029445/I1096^3*C1096</f>
        <v>-4.31956113259399E-009</v>
      </c>
      <c r="H1096" s="0" t="n">
        <f aca="false">-0.00029445/I1096^3*D1096</f>
        <v>-1.62460555322169E-007</v>
      </c>
      <c r="I1096" s="0" t="n">
        <f aca="false">SQRT(C1096^2+D1096^2)</f>
        <v>42.565239813686</v>
      </c>
    </row>
    <row r="1097" customFormat="false" ht="12.75" hidden="false" customHeight="false" outlineLevel="0" collapsed="false">
      <c r="A1097" s="3" t="n">
        <f aca="false">A1096+$C$3</f>
        <v>59548</v>
      </c>
      <c r="B1097" s="0" t="n">
        <f aca="false">B1096+$C$3</f>
        <v>21840</v>
      </c>
      <c r="C1097" s="0" t="n">
        <f aca="false">C1096+E1096*$C$3</f>
        <v>1.0840011108189</v>
      </c>
      <c r="D1097" s="0" t="n">
        <f aca="false">D1096+F1096*$C$3</f>
        <v>42.5400232980034</v>
      </c>
      <c r="E1097" s="0" t="n">
        <f aca="false">E1096+G1096*$C$3</f>
        <v>-0.00236705394669478</v>
      </c>
      <c r="F1097" s="0" t="n">
        <f aca="false">F1096+H1096*$C$3</f>
        <v>-0.000512195424278265</v>
      </c>
      <c r="G1097" s="0" t="n">
        <f aca="false">-0.00029445/I1097^3*C1097</f>
        <v>-4.14214457978574E-009</v>
      </c>
      <c r="H1097" s="0" t="n">
        <f aca="false">-0.00029445/I1097^3*D1097</f>
        <v>-1.62552349042031E-007</v>
      </c>
      <c r="I1097" s="0" t="n">
        <f aca="false">SQRT(C1097^2+D1097^2)</f>
        <v>42.5538322669408</v>
      </c>
    </row>
    <row r="1098" customFormat="false" ht="12.75" hidden="false" customHeight="false" outlineLevel="0" collapsed="false">
      <c r="A1098" s="3" t="n">
        <f aca="false">A1097+$C$3</f>
        <v>59568</v>
      </c>
      <c r="B1098" s="0" t="n">
        <f aca="false">B1097+$C$3</f>
        <v>21860</v>
      </c>
      <c r="C1098" s="0" t="n">
        <f aca="false">C1097+E1097*$C$3</f>
        <v>1.03666003188501</v>
      </c>
      <c r="D1098" s="0" t="n">
        <f aca="false">D1097+F1097*$C$3</f>
        <v>42.5297793895179</v>
      </c>
      <c r="E1098" s="0" t="n">
        <f aca="false">E1097+G1097*$C$3</f>
        <v>-0.00236713678958638</v>
      </c>
      <c r="F1098" s="0" t="n">
        <f aca="false">F1097+H1097*$C$3</f>
        <v>-0.000515446471259106</v>
      </c>
      <c r="G1098" s="0" t="n">
        <f aca="false">-0.00029445/I1098^3*C1098</f>
        <v>-3.96443765971225E-009</v>
      </c>
      <c r="H1098" s="0" t="n">
        <f aca="false">-0.00029445/I1098^3*D1098</f>
        <v>-1.62644120430179E-007</v>
      </c>
      <c r="I1098" s="0" t="n">
        <f aca="false">SQRT(C1098^2+D1098^2)</f>
        <v>42.54241176688</v>
      </c>
    </row>
    <row r="1099" customFormat="false" ht="12.75" hidden="false" customHeight="false" outlineLevel="0" collapsed="false">
      <c r="A1099" s="3" t="n">
        <f aca="false">A1098+$C$3</f>
        <v>59588</v>
      </c>
      <c r="B1099" s="0" t="n">
        <f aca="false">B1098+$C$3</f>
        <v>21880</v>
      </c>
      <c r="C1099" s="0" t="n">
        <f aca="false">C1098+E1098*$C$3</f>
        <v>0.98931729609328</v>
      </c>
      <c r="D1099" s="0" t="n">
        <f aca="false">D1098+F1098*$C$3</f>
        <v>42.5194704600927</v>
      </c>
      <c r="E1099" s="0" t="n">
        <f aca="false">E1098+G1098*$C$3</f>
        <v>-0.00236721607833957</v>
      </c>
      <c r="F1099" s="0" t="n">
        <f aca="false">F1098+H1098*$C$3</f>
        <v>-0.00051869935366771</v>
      </c>
      <c r="G1099" s="0" t="n">
        <f aca="false">-0.00029445/I1099^3*C1099</f>
        <v>-3.7864396774967E-009</v>
      </c>
      <c r="H1099" s="0" t="n">
        <f aca="false">-0.00029445/I1099^3*D1099</f>
        <v>-1.62735869121067E-007</v>
      </c>
      <c r="I1099" s="0" t="n">
        <f aca="false">SQRT(C1099^2+D1099^2)</f>
        <v>42.5309783207375</v>
      </c>
    </row>
    <row r="1100" customFormat="false" ht="12.75" hidden="false" customHeight="false" outlineLevel="0" collapsed="false">
      <c r="A1100" s="3" t="n">
        <f aca="false">A1099+$C$3</f>
        <v>59608</v>
      </c>
      <c r="B1100" s="0" t="n">
        <f aca="false">B1099+$C$3</f>
        <v>21900</v>
      </c>
      <c r="C1100" s="0" t="n">
        <f aca="false">C1099+E1099*$C$3</f>
        <v>0.941972974526489</v>
      </c>
      <c r="D1100" s="0" t="n">
        <f aca="false">D1099+F1099*$C$3</f>
        <v>42.5090964730193</v>
      </c>
      <c r="E1100" s="0" t="n">
        <f aca="false">E1099+G1099*$C$3</f>
        <v>-0.00236729180713312</v>
      </c>
      <c r="F1100" s="0" t="n">
        <f aca="false">F1099+H1099*$C$3</f>
        <v>-0.000521954071050131</v>
      </c>
      <c r="G1100" s="0" t="n">
        <f aca="false">-0.00029445/I1100^3*C1100</f>
        <v>-3.60814993694753E-009</v>
      </c>
      <c r="H1100" s="0" t="n">
        <f aca="false">-0.00029445/I1100^3*D1100</f>
        <v>-1.62827594746996E-007</v>
      </c>
      <c r="I1100" s="0" t="n">
        <f aca="false">SQRT(C1100^2+D1100^2)</f>
        <v>42.5195319357728</v>
      </c>
    </row>
    <row r="1101" customFormat="false" ht="12.75" hidden="false" customHeight="false" outlineLevel="0" collapsed="false">
      <c r="A1101" s="3" t="n">
        <f aca="false">A1100+$C$3</f>
        <v>59628</v>
      </c>
      <c r="B1101" s="0" t="n">
        <f aca="false">B1100+$C$3</f>
        <v>21920</v>
      </c>
      <c r="C1101" s="0" t="n">
        <f aca="false">C1100+E1100*$C$3</f>
        <v>0.894627138383826</v>
      </c>
      <c r="D1101" s="0" t="n">
        <f aca="false">D1100+F1100*$C$3</f>
        <v>42.4986573915983</v>
      </c>
      <c r="E1101" s="0" t="n">
        <f aca="false">E1100+G1100*$C$3</f>
        <v>-0.00236736397013186</v>
      </c>
      <c r="F1101" s="0" t="n">
        <f aca="false">F1100+H1100*$C$3</f>
        <v>-0.000525210622945071</v>
      </c>
      <c r="G1101" s="0" t="n">
        <f aca="false">-0.00029445/I1101^3*C1101</f>
        <v>-3.42956774055774E-009</v>
      </c>
      <c r="H1101" s="0" t="n">
        <f aca="false">-0.00029445/I1101^3*D1101</f>
        <v>-1.62919296938105E-007</v>
      </c>
      <c r="I1101" s="0" t="n">
        <f aca="false">SQRT(C1101^2+D1101^2)</f>
        <v>42.5080726192707</v>
      </c>
    </row>
    <row r="1102" customFormat="false" ht="12.75" hidden="false" customHeight="false" outlineLevel="0" collapsed="false">
      <c r="A1102" s="3" t="n">
        <f aca="false">A1101+$C$3</f>
        <v>59648</v>
      </c>
      <c r="B1102" s="0" t="n">
        <f aca="false">B1101+$C$3</f>
        <v>21940</v>
      </c>
      <c r="C1102" s="0" t="n">
        <f aca="false">C1101+E1101*$C$3</f>
        <v>0.847279858981189</v>
      </c>
      <c r="D1102" s="0" t="n">
        <f aca="false">D1101+F1101*$C$3</f>
        <v>42.4881531791394</v>
      </c>
      <c r="E1102" s="0" t="n">
        <f aca="false">E1101+G1101*$C$3</f>
        <v>-0.00236743256148667</v>
      </c>
      <c r="F1102" s="0" t="n">
        <f aca="false">F1101+H1101*$C$3</f>
        <v>-0.000528469008883833</v>
      </c>
      <c r="G1102" s="0" t="n">
        <f aca="false">-0.00029445/I1102^3*C1102</f>
        <v>-3.25069238950417E-009</v>
      </c>
      <c r="H1102" s="0" t="n">
        <f aca="false">-0.00029445/I1102^3*D1102</f>
        <v>-1.63010975322361E-007</v>
      </c>
      <c r="I1102" s="0" t="n">
        <f aca="false">SQRT(C1102^2+D1102^2)</f>
        <v>42.4966003785415</v>
      </c>
    </row>
    <row r="1103" customFormat="false" ht="12.75" hidden="false" customHeight="false" outlineLevel="0" collapsed="false">
      <c r="A1103" s="3" t="n">
        <f aca="false">A1102+$C$3</f>
        <v>59668</v>
      </c>
      <c r="B1103" s="0" t="n">
        <f aca="false">B1102+$C$3</f>
        <v>21960</v>
      </c>
      <c r="C1103" s="0" t="n">
        <f aca="false">C1102+E1102*$C$3</f>
        <v>0.799931207751456</v>
      </c>
      <c r="D1103" s="0" t="n">
        <f aca="false">D1102+F1102*$C$3</f>
        <v>42.4775837989617</v>
      </c>
      <c r="E1103" s="0" t="n">
        <f aca="false">E1102+G1102*$C$3</f>
        <v>-0.00236749757533446</v>
      </c>
      <c r="F1103" s="0" t="n">
        <f aca="false">F1102+H1102*$C$3</f>
        <v>-0.00053172922839028</v>
      </c>
      <c r="G1103" s="0" t="n">
        <f aca="false">-0.00029445/I1103^3*C1103</f>
        <v>-3.0715231836468E-009</v>
      </c>
      <c r="H1103" s="0" t="n">
        <f aca="false">-0.00029445/I1103^3*D1103</f>
        <v>-1.63102629525549E-007</v>
      </c>
      <c r="I1103" s="0" t="n">
        <f aca="false">SQRT(C1103^2+D1103^2)</f>
        <v>42.4851152209212</v>
      </c>
    </row>
    <row r="1104" customFormat="false" ht="12.75" hidden="false" customHeight="false" outlineLevel="0" collapsed="false">
      <c r="A1104" s="3" t="n">
        <f aca="false">A1103+$C$3</f>
        <v>59688</v>
      </c>
      <c r="B1104" s="0" t="n">
        <f aca="false">B1103+$C$3</f>
        <v>21980</v>
      </c>
      <c r="C1104" s="0" t="n">
        <f aca="false">C1103+E1103*$C$3</f>
        <v>0.752581256244767</v>
      </c>
      <c r="D1104" s="0" t="n">
        <f aca="false">D1103+F1103*$C$3</f>
        <v>42.4669492143939</v>
      </c>
      <c r="E1104" s="0" t="n">
        <f aca="false">E1103+G1103*$C$3</f>
        <v>-0.00236755900579813</v>
      </c>
      <c r="F1104" s="0" t="n">
        <f aca="false">F1103+H1103*$C$3</f>
        <v>-0.000534991280980791</v>
      </c>
      <c r="G1104" s="0" t="n">
        <f aca="false">-0.00029445/I1104^3*C1104</f>
        <v>-2.8920594215281E-009</v>
      </c>
      <c r="H1104" s="0" t="n">
        <f aca="false">-0.00029445/I1104^3*D1104</f>
        <v>-1.63194259171263E-007</v>
      </c>
      <c r="I1104" s="0" t="n">
        <f aca="false">SQRT(C1104^2+D1104^2)</f>
        <v>42.4736171537716</v>
      </c>
    </row>
    <row r="1105" customFormat="false" ht="12.75" hidden="false" customHeight="false" outlineLevel="0" collapsed="false">
      <c r="A1105" s="3" t="n">
        <f aca="false">A1104+$C$3</f>
        <v>59708</v>
      </c>
      <c r="B1105" s="0" t="n">
        <f aca="false">B1104+$C$3</f>
        <v>22000</v>
      </c>
      <c r="C1105" s="0" t="n">
        <f aca="false">C1104+E1104*$C$3</f>
        <v>0.705230076128804</v>
      </c>
      <c r="D1105" s="0" t="n">
        <f aca="false">D1104+F1104*$C$3</f>
        <v>42.4562493887743</v>
      </c>
      <c r="E1105" s="0" t="n">
        <f aca="false">E1104+G1104*$C$3</f>
        <v>-0.00236761684698656</v>
      </c>
      <c r="F1105" s="0" t="n">
        <f aca="false">F1104+H1104*$C$3</f>
        <v>-0.000538255166164217</v>
      </c>
      <c r="G1105" s="0" t="n">
        <f aca="false">-0.00029445/I1105^3*C1105</f>
        <v>-2.71230040037236E-009</v>
      </c>
      <c r="H1105" s="0" t="n">
        <f aca="false">-0.00029445/I1105^3*D1105</f>
        <v>-1.63285863880895E-007</v>
      </c>
      <c r="I1105" s="0" t="n">
        <f aca="false">SQRT(C1105^2+D1105^2)</f>
        <v>42.4621061844803</v>
      </c>
    </row>
    <row r="1106" customFormat="false" ht="12.75" hidden="false" customHeight="false" outlineLevel="0" collapsed="false">
      <c r="A1106" s="3" t="n">
        <f aca="false">A1105+$C$3</f>
        <v>59728</v>
      </c>
      <c r="B1106" s="0" t="n">
        <f aca="false">B1105+$C$3</f>
        <v>22020</v>
      </c>
      <c r="C1106" s="0" t="n">
        <f aca="false">C1105+E1105*$C$3</f>
        <v>0.657877739189073</v>
      </c>
      <c r="D1106" s="0" t="n">
        <f aca="false">D1105+F1105*$C$3</f>
        <v>42.445484285451</v>
      </c>
      <c r="E1106" s="0" t="n">
        <f aca="false">E1105+G1105*$C$3</f>
        <v>-0.00236767109299457</v>
      </c>
      <c r="F1106" s="0" t="n">
        <f aca="false">F1105+H1105*$C$3</f>
        <v>-0.000541520883441834</v>
      </c>
      <c r="G1106" s="0" t="n">
        <f aca="false">-0.00029445/I1106^3*C1106</f>
        <v>-2.53224541608506E-009</v>
      </c>
      <c r="H1106" s="0" t="n">
        <f aca="false">-0.00029445/I1106^3*D1106</f>
        <v>-1.63377443273626E-007</v>
      </c>
      <c r="I1106" s="0" t="n">
        <f aca="false">SQRT(C1106^2+D1106^2)</f>
        <v>42.4505823204605</v>
      </c>
    </row>
    <row r="1107" customFormat="false" ht="12.75" hidden="false" customHeight="false" outlineLevel="0" collapsed="false">
      <c r="A1107" s="3" t="n">
        <f aca="false">A1106+$C$3</f>
        <v>59748</v>
      </c>
      <c r="B1107" s="0" t="n">
        <f aca="false">B1106+$C$3</f>
        <v>22040</v>
      </c>
      <c r="C1107" s="0" t="n">
        <f aca="false">C1106+E1106*$C$3</f>
        <v>0.610524317329181</v>
      </c>
      <c r="D1107" s="0" t="n">
        <f aca="false">D1106+F1106*$C$3</f>
        <v>42.4346538677822</v>
      </c>
      <c r="E1107" s="0" t="n">
        <f aca="false">E1106+G1106*$C$3</f>
        <v>-0.00236772173790289</v>
      </c>
      <c r="F1107" s="0" t="n">
        <f aca="false">F1106+H1106*$C$3</f>
        <v>-0.000544788432307307</v>
      </c>
      <c r="G1107" s="0" t="n">
        <f aca="false">-0.00029445/I1107^3*C1107</f>
        <v>-2.35189376325228E-009</v>
      </c>
      <c r="H1107" s="0" t="n">
        <f aca="false">-0.00029445/I1107^3*D1107</f>
        <v>-1.63468996966414E-007</v>
      </c>
      <c r="I1107" s="0" t="n">
        <f aca="false">SQRT(C1107^2+D1107^2)</f>
        <v>42.4390455691517</v>
      </c>
    </row>
    <row r="1108" customFormat="false" ht="12.75" hidden="false" customHeight="false" outlineLevel="0" collapsed="false">
      <c r="A1108" s="3" t="n">
        <f aca="false">A1107+$C$3</f>
        <v>59768</v>
      </c>
      <c r="B1108" s="0" t="n">
        <f aca="false">B1107+$C$3</f>
        <v>22060</v>
      </c>
      <c r="C1108" s="0" t="n">
        <f aca="false">C1107+E1107*$C$3</f>
        <v>0.563169882571123</v>
      </c>
      <c r="D1108" s="0" t="n">
        <f aca="false">D1107+F1107*$C$3</f>
        <v>42.423758099136</v>
      </c>
      <c r="E1108" s="0" t="n">
        <f aca="false">E1107+G1107*$C$3</f>
        <v>-0.00236776877577816</v>
      </c>
      <c r="F1108" s="0" t="n">
        <f aca="false">F1107+H1107*$C$3</f>
        <v>-0.000548057812246635</v>
      </c>
      <c r="G1108" s="0" t="n">
        <f aca="false">-0.00029445/I1108^3*C1108</f>
        <v>-2.17124473514007E-009</v>
      </c>
      <c r="H1108" s="0" t="n">
        <f aca="false">-0.00029445/I1108^3*D1108</f>
        <v>-1.6356052457399E-007</v>
      </c>
      <c r="I1108" s="0" t="n">
        <f aca="false">SQRT(C1108^2+D1108^2)</f>
        <v>42.4274959380193</v>
      </c>
    </row>
    <row r="1109" customFormat="false" ht="12.75" hidden="false" customHeight="false" outlineLevel="0" collapsed="false">
      <c r="A1109" s="3" t="n">
        <f aca="false">A1108+$C$3</f>
        <v>59788</v>
      </c>
      <c r="B1109" s="0" t="n">
        <f aca="false">B1108+$C$3</f>
        <v>22080</v>
      </c>
      <c r="C1109" s="0" t="n">
        <f aca="false">C1108+E1108*$C$3</f>
        <v>0.51581450705556</v>
      </c>
      <c r="D1109" s="0" t="n">
        <f aca="false">D1108+F1108*$C$3</f>
        <v>42.4127969428911</v>
      </c>
      <c r="E1109" s="0" t="n">
        <f aca="false">E1108+G1108*$C$3</f>
        <v>-0.00236781220067286</v>
      </c>
      <c r="F1109" s="0" t="n">
        <f aca="false">F1108+H1108*$C$3</f>
        <v>-0.000551329022738115</v>
      </c>
      <c r="G1109" s="0" t="n">
        <f aca="false">-0.00029445/I1109^3*C1109</f>
        <v>-1.99029762369392E-009</v>
      </c>
      <c r="H1109" s="0" t="n">
        <f aca="false">-0.00029445/I1109^3*D1109</f>
        <v>-1.6365202570884E-007</v>
      </c>
      <c r="I1109" s="0" t="n">
        <f aca="false">SQRT(C1109^2+D1109^2)</f>
        <v>42.415933434555</v>
      </c>
    </row>
    <row r="1110" customFormat="false" ht="12.75" hidden="false" customHeight="false" outlineLevel="0" collapsed="false">
      <c r="A1110" s="3" t="n">
        <f aca="false">A1109+$C$3</f>
        <v>59808</v>
      </c>
      <c r="B1110" s="0" t="n">
        <f aca="false">B1109+$C$3</f>
        <v>22100</v>
      </c>
      <c r="C1110" s="0" t="n">
        <f aca="false">C1109+E1109*$C$3</f>
        <v>0.468458263042103</v>
      </c>
      <c r="D1110" s="0" t="n">
        <f aca="false">D1109+F1109*$C$3</f>
        <v>42.4017703624364</v>
      </c>
      <c r="E1110" s="0" t="n">
        <f aca="false">E1109+G1109*$C$3</f>
        <v>-0.00236785200662533</v>
      </c>
      <c r="F1110" s="0" t="n">
        <f aca="false">F1109+H1109*$C$3</f>
        <v>-0.000554602063252292</v>
      </c>
      <c r="G1110" s="0" t="n">
        <f aca="false">-0.00029445/I1110^3*C1110</f>
        <v>-1.80905171953816E-009</v>
      </c>
      <c r="H1110" s="0" t="n">
        <f aca="false">-0.00029445/I1110^3*D1110</f>
        <v>-1.637434999812E-007</v>
      </c>
      <c r="I1110" s="0" t="n">
        <f aca="false">SQRT(C1110^2+D1110^2)</f>
        <v>42.4043580662766</v>
      </c>
    </row>
    <row r="1111" customFormat="false" ht="12.75" hidden="false" customHeight="false" outlineLevel="0" collapsed="false">
      <c r="A1111" s="3" t="n">
        <f aca="false">A1110+$C$3</f>
        <v>59828</v>
      </c>
      <c r="B1111" s="0" t="n">
        <f aca="false">B1110+$C$3</f>
        <v>22120</v>
      </c>
      <c r="C1111" s="0" t="n">
        <f aca="false">C1110+E1110*$C$3</f>
        <v>0.421101222909596</v>
      </c>
      <c r="D1111" s="0" t="n">
        <f aca="false">D1110+F1110*$C$3</f>
        <v>42.3906783211713</v>
      </c>
      <c r="E1111" s="0" t="n">
        <f aca="false">E1110+G1110*$C$3</f>
        <v>-0.00236788818765972</v>
      </c>
      <c r="F1111" s="0" t="n">
        <f aca="false">F1110+H1110*$C$3</f>
        <v>-0.000557876933251916</v>
      </c>
      <c r="G1111" s="0" t="n">
        <f aca="false">-0.00029445/I1111^3*C1111</f>
        <v>-1.62750631197545E-009</v>
      </c>
      <c r="H1111" s="0" t="n">
        <f aca="false">-0.00029445/I1111^3*D1111</f>
        <v>-1.63834946999046E-007</v>
      </c>
      <c r="I1111" s="0" t="n">
        <f aca="false">SQRT(C1111^2+D1111^2)</f>
        <v>42.3927698407283</v>
      </c>
    </row>
    <row r="1112" customFormat="false" ht="12.75" hidden="false" customHeight="false" outlineLevel="0" collapsed="false">
      <c r="A1112" s="3" t="n">
        <f aca="false">A1111+$C$3</f>
        <v>59848</v>
      </c>
      <c r="B1112" s="0" t="n">
        <f aca="false">B1111+$C$3</f>
        <v>22140</v>
      </c>
      <c r="C1112" s="0" t="n">
        <f aca="false">C1111+E1111*$C$3</f>
        <v>0.373743459156402</v>
      </c>
      <c r="D1112" s="0" t="n">
        <f aca="false">D1111+F1111*$C$3</f>
        <v>42.3795207825063</v>
      </c>
      <c r="E1112" s="0" t="n">
        <f aca="false">E1111+G1111*$C$3</f>
        <v>-0.00236792073778596</v>
      </c>
      <c r="F1112" s="0" t="n">
        <f aca="false">F1111+H1111*$C$3</f>
        <v>-0.000561153632191897</v>
      </c>
      <c r="G1112" s="0" t="n">
        <f aca="false">-0.00029445/I1112^3*C1112</f>
        <v>-1.4456606889863E-009</v>
      </c>
      <c r="H1112" s="0" t="n">
        <f aca="false">-0.00029445/I1112^3*D1112</f>
        <v>-1.63926366368083E-007</v>
      </c>
      <c r="I1112" s="0" t="n">
        <f aca="false">SQRT(C1112^2+D1112^2)</f>
        <v>42.3811687654805</v>
      </c>
    </row>
    <row r="1113" customFormat="false" ht="12.75" hidden="false" customHeight="false" outlineLevel="0" collapsed="false">
      <c r="A1113" s="3" t="n">
        <f aca="false">A1112+$C$3</f>
        <v>59868</v>
      </c>
      <c r="B1113" s="0" t="n">
        <f aca="false">B1112+$C$3</f>
        <v>22160</v>
      </c>
      <c r="C1113" s="0" t="n">
        <f aca="false">C1112+E1112*$C$3</f>
        <v>0.326385044400683</v>
      </c>
      <c r="D1113" s="0" t="n">
        <f aca="false">D1112+F1112*$C$3</f>
        <v>42.3682977098624</v>
      </c>
      <c r="E1113" s="0" t="n">
        <f aca="false">E1112+G1112*$C$3</f>
        <v>-0.00236794965099974</v>
      </c>
      <c r="F1113" s="0" t="n">
        <f aca="false">F1112+H1112*$C$3</f>
        <v>-0.000564432159519258</v>
      </c>
      <c r="G1113" s="0" t="n">
        <f aca="false">-0.00029445/I1113^3*C1113</f>
        <v>-1.26351413722849E-009</v>
      </c>
      <c r="H1113" s="0" t="n">
        <f aca="false">-0.00029445/I1113^3*D1113</f>
        <v>-1.64017757691733E-007</v>
      </c>
      <c r="I1113" s="0" t="n">
        <f aca="false">SQRT(C1113^2+D1113^2)</f>
        <v>42.3695548481306</v>
      </c>
    </row>
    <row r="1114" customFormat="false" ht="12.75" hidden="false" customHeight="false" outlineLevel="0" collapsed="false">
      <c r="A1114" s="3" t="n">
        <f aca="false">A1113+$C$3</f>
        <v>59888</v>
      </c>
      <c r="B1114" s="0" t="n">
        <f aca="false">B1113+$C$3</f>
        <v>22180</v>
      </c>
      <c r="C1114" s="0" t="n">
        <f aca="false">C1113+E1113*$C$3</f>
        <v>0.279026051380688</v>
      </c>
      <c r="D1114" s="0" t="n">
        <f aca="false">D1113+F1113*$C$3</f>
        <v>42.3570090666721</v>
      </c>
      <c r="E1114" s="0" t="n">
        <f aca="false">E1113+G1113*$C$3</f>
        <v>-0.00236797492128249</v>
      </c>
      <c r="F1114" s="0" t="n">
        <f aca="false">F1113+H1113*$C$3</f>
        <v>-0.000567712514673093</v>
      </c>
      <c r="G1114" s="0" t="n">
        <f aca="false">-0.00029445/I1114^3*C1114</f>
        <v>-1.0810659420367E-009</v>
      </c>
      <c r="H1114" s="0" t="n">
        <f aca="false">-0.00029445/I1114^3*D1114</f>
        <v>-1.64109120571127E-007</v>
      </c>
      <c r="I1114" s="0" t="n">
        <f aca="false">SQRT(C1114^2+D1114^2)</f>
        <v>42.357928096302</v>
      </c>
    </row>
    <row r="1115" customFormat="false" ht="12.75" hidden="false" customHeight="false" outlineLevel="0" collapsed="false">
      <c r="A1115" s="3" t="n">
        <f aca="false">A1114+$C$3</f>
        <v>59908</v>
      </c>
      <c r="B1115" s="0" t="n">
        <f aca="false">B1114+$C$3</f>
        <v>22200</v>
      </c>
      <c r="C1115" s="0" t="n">
        <f aca="false">C1114+E1114*$C$3</f>
        <v>0.231666552955038</v>
      </c>
      <c r="D1115" s="0" t="n">
        <f aca="false">D1114+F1114*$C$3</f>
        <v>42.3456548163786</v>
      </c>
      <c r="E1115" s="0" t="n">
        <f aca="false">E1114+G1114*$C$3</f>
        <v>-0.00236799654260133</v>
      </c>
      <c r="F1115" s="0" t="n">
        <f aca="false">F1114+H1114*$C$3</f>
        <v>-0.000570994697084516</v>
      </c>
      <c r="G1115" s="0" t="n">
        <f aca="false">-0.00029445/I1115^3*C1115</f>
        <v>-8.9831538742198E-010</v>
      </c>
      <c r="H1115" s="0" t="n">
        <f aca="false">-0.00029445/I1115^3*D1115</f>
        <v>-1.64200454605095E-007</v>
      </c>
      <c r="I1115" s="0" t="n">
        <f aca="false">SQRT(C1115^2+D1115^2)</f>
        <v>42.3462885176451</v>
      </c>
    </row>
    <row r="1116" customFormat="false" ht="12.75" hidden="false" customHeight="false" outlineLevel="0" collapsed="false">
      <c r="A1116" s="3" t="n">
        <f aca="false">A1115+$C$3</f>
        <v>59928</v>
      </c>
      <c r="B1116" s="0" t="n">
        <f aca="false">B1115+$C$3</f>
        <v>22220</v>
      </c>
      <c r="C1116" s="0" t="n">
        <f aca="false">C1115+E1115*$C$3</f>
        <v>0.184306622103011</v>
      </c>
      <c r="D1116" s="0" t="n">
        <f aca="false">D1115+F1115*$C$3</f>
        <v>42.3342349224369</v>
      </c>
      <c r="E1116" s="0" t="n">
        <f aca="false">E1115+G1115*$C$3</f>
        <v>-0.00236801450890908</v>
      </c>
      <c r="F1116" s="0" t="n">
        <f aca="false">F1115+H1115*$C$3</f>
        <v>-0.000574278706176618</v>
      </c>
      <c r="G1116" s="0" t="n">
        <f aca="false">-0.00029445/I1116^3*C1116</f>
        <v>-7.15261756071366E-010</v>
      </c>
      <c r="H1116" s="0" t="n">
        <f aca="false">-0.00029445/I1116^3*D1116</f>
        <v>-1.64291759390154E-007</v>
      </c>
      <c r="I1116" s="0" t="n">
        <f aca="false">SQRT(C1116^2+D1116^2)</f>
        <v>42.3346361198372</v>
      </c>
    </row>
    <row r="1117" customFormat="false" ht="12.75" hidden="false" customHeight="false" outlineLevel="0" collapsed="false">
      <c r="A1117" s="3" t="n">
        <f aca="false">A1116+$C$3</f>
        <v>59948</v>
      </c>
      <c r="B1117" s="0" t="n">
        <f aca="false">B1116+$C$3</f>
        <v>22240</v>
      </c>
      <c r="C1117" s="0" t="n">
        <f aca="false">C1116+E1116*$C$3</f>
        <v>0.13694633192483</v>
      </c>
      <c r="D1117" s="0" t="n">
        <f aca="false">D1116+F1116*$C$3</f>
        <v>42.3227493483134</v>
      </c>
      <c r="E1117" s="0" t="n">
        <f aca="false">E1116+G1116*$C$3</f>
        <v>-0.0023680288141442</v>
      </c>
      <c r="F1117" s="0" t="n">
        <f aca="false">F1116+H1116*$C$3</f>
        <v>-0.000577564541364421</v>
      </c>
      <c r="G1117" s="0" t="n">
        <f aca="false">-0.00029445/I1117^3*C1117</f>
        <v>-5.31904329347454E-010</v>
      </c>
      <c r="H1117" s="0" t="n">
        <f aca="false">-0.00029445/I1117^3*D1117</f>
        <v>-1.64383034520499E-007</v>
      </c>
      <c r="I1117" s="0" t="n">
        <f aca="false">SQRT(C1117^2+D1117^2)</f>
        <v>42.3229709105822</v>
      </c>
    </row>
    <row r="1118" customFormat="false" ht="12.75" hidden="false" customHeight="false" outlineLevel="0" collapsed="false">
      <c r="A1118" s="3" t="n">
        <f aca="false">A1117+$C$3</f>
        <v>59968</v>
      </c>
      <c r="B1118" s="0" t="n">
        <f aca="false">B1117+$C$3</f>
        <v>22260</v>
      </c>
      <c r="C1118" s="0" t="n">
        <f aca="false">C1117+E1117*$C$3</f>
        <v>0.0895857556419458</v>
      </c>
      <c r="D1118" s="0" t="n">
        <f aca="false">D1117+F1117*$C$3</f>
        <v>42.3111980574861</v>
      </c>
      <c r="E1118" s="0" t="n">
        <f aca="false">E1117+G1117*$C$3</f>
        <v>-0.00236803945223079</v>
      </c>
      <c r="F1118" s="0" t="n">
        <f aca="false">F1117+H1117*$C$3</f>
        <v>-0.000580852202054831</v>
      </c>
      <c r="G1118" s="0" t="n">
        <f aca="false">-0.00029445/I1118^3*C1118</f>
        <v>-3.48242387288015E-010</v>
      </c>
      <c r="H1118" s="0" t="n">
        <f aca="false">-0.00029445/I1118^3*D1118</f>
        <v>-1.64474279587992E-007</v>
      </c>
      <c r="I1118" s="0" t="n">
        <f aca="false">SQRT(C1118^2+D1118^2)</f>
        <v>42.311292897611</v>
      </c>
    </row>
    <row r="1119" customFormat="false" ht="12.75" hidden="false" customHeight="false" outlineLevel="0" collapsed="false">
      <c r="A1119" s="3" t="n">
        <f aca="false">A1118+$C$3</f>
        <v>59988</v>
      </c>
      <c r="B1119" s="0" t="n">
        <f aca="false">B1118+$C$3</f>
        <v>22280</v>
      </c>
      <c r="C1119" s="0" t="n">
        <f aca="false">C1118+E1118*$C$3</f>
        <v>0.0422249665973301</v>
      </c>
      <c r="D1119" s="0" t="n">
        <f aca="false">D1118+F1118*$C$3</f>
        <v>42.299581013445</v>
      </c>
      <c r="E1119" s="0" t="n">
        <f aca="false">E1118+G1118*$C$3</f>
        <v>-0.00236804641707853</v>
      </c>
      <c r="F1119" s="0" t="n">
        <f aca="false">F1118+H1118*$C$3</f>
        <v>-0.00058414168764659</v>
      </c>
      <c r="G1119" s="0" t="n">
        <f aca="false">-0.00029445/I1119^3*C1119</f>
        <v>-1.64275208605633E-010</v>
      </c>
      <c r="H1119" s="0" t="n">
        <f aca="false">-0.00029445/I1119^3*D1119</f>
        <v>-1.64565494182154E-007</v>
      </c>
      <c r="I1119" s="0" t="n">
        <f aca="false">SQRT(C1119^2+D1119^2)</f>
        <v>42.2996020886816</v>
      </c>
    </row>
    <row r="1120" customFormat="false" ht="12.75" hidden="false" customHeight="false" outlineLevel="0" collapsed="false">
      <c r="A1120" s="3" t="n">
        <f aca="false">A1119+$C$3</f>
        <v>60008</v>
      </c>
      <c r="B1120" s="0" t="n">
        <f aca="false">B1119+$C$3</f>
        <v>22300</v>
      </c>
      <c r="C1120" s="0" t="n">
        <f aca="false">C1119+E1119*$C$3</f>
        <v>-0.00513596174424051</v>
      </c>
      <c r="D1120" s="0" t="n">
        <f aca="false">D1119+F1119*$C$3</f>
        <v>42.287898179692</v>
      </c>
      <c r="E1120" s="0" t="n">
        <f aca="false">E1119+G1119*$C$3</f>
        <v>-0.0023680497025827</v>
      </c>
      <c r="F1120" s="0" t="n">
        <f aca="false">F1119+H1119*$C$3</f>
        <v>-0.000587432997530233</v>
      </c>
      <c r="G1120" s="0" t="n">
        <f aca="false">-0.00029445/I1120^3*C1120</f>
        <v>1.99979293126384E-011</v>
      </c>
      <c r="H1120" s="0" t="n">
        <f aca="false">-0.00029445/I1120^3*D1120</f>
        <v>-1.64656677890148E-007</v>
      </c>
      <c r="I1120" s="0" t="n">
        <f aca="false">SQRT(C1120^2+D1120^2)</f>
        <v>42.2878984915792</v>
      </c>
    </row>
    <row r="1121" customFormat="false" ht="12.75" hidden="false" customHeight="false" outlineLevel="0" collapsed="false">
      <c r="A1121" s="3" t="n">
        <f aca="false">A1120+$C$3</f>
        <v>60028</v>
      </c>
      <c r="B1121" s="0" t="n">
        <f aca="false">B1120+$C$3</f>
        <v>22320</v>
      </c>
      <c r="C1121" s="0" t="n">
        <f aca="false">C1120+E1120*$C$3</f>
        <v>-0.0524969557958946</v>
      </c>
      <c r="D1121" s="0" t="n">
        <f aca="false">D1120+F1120*$C$3</f>
        <v>42.2761495197414</v>
      </c>
      <c r="E1121" s="0" t="n">
        <f aca="false">E1120+G1120*$C$3</f>
        <v>-0.00236804930262412</v>
      </c>
      <c r="F1121" s="0" t="n">
        <f aca="false">F1120+H1120*$C$3</f>
        <v>-0.000590726131088036</v>
      </c>
      <c r="G1121" s="0" t="n">
        <f aca="false">-0.00029445/I1121^3*C1121</f>
        <v>2.04577750405599E-010</v>
      </c>
      <c r="H1121" s="0" t="n">
        <f aca="false">-0.00029445/I1121^3*D1121</f>
        <v>-1.64747830296777E-007</v>
      </c>
      <c r="I1121" s="0" t="n">
        <f aca="false">SQRT(C1121^2+D1121^2)</f>
        <v>42.276182114116</v>
      </c>
    </row>
    <row r="1122" customFormat="false" ht="12.75" hidden="false" customHeight="false" outlineLevel="0" collapsed="false">
      <c r="A1122" s="3" t="n">
        <f aca="false">A1121+$C$3</f>
        <v>60048</v>
      </c>
      <c r="B1122" s="0" t="n">
        <f aca="false">B1121+$C$3</f>
        <v>22340</v>
      </c>
      <c r="C1122" s="0" t="n">
        <f aca="false">C1121+E1121*$C$3</f>
        <v>-0.0998579418483769</v>
      </c>
      <c r="D1122" s="0" t="n">
        <f aca="false">D1121+F1121*$C$3</f>
        <v>42.2643349971197</v>
      </c>
      <c r="E1122" s="0" t="n">
        <f aca="false">E1121+G1121*$C$3</f>
        <v>-0.00236804521106911</v>
      </c>
      <c r="F1122" s="0" t="n">
        <f aca="false">F1121+H1121*$C$3</f>
        <v>-0.000594021087693972</v>
      </c>
      <c r="G1122" s="0" t="n">
        <f aca="false">-0.00029445/I1122^3*C1122</f>
        <v>3.89464979938195E-010</v>
      </c>
      <c r="H1122" s="0" t="n">
        <f aca="false">-0.00029445/I1122^3*D1122</f>
        <v>-1.64838950984467E-007</v>
      </c>
      <c r="I1122" s="0" t="n">
        <f aca="false">SQRT(C1122^2+D1122^2)</f>
        <v>42.2644529641318</v>
      </c>
    </row>
    <row r="1123" customFormat="false" ht="12.75" hidden="false" customHeight="false" outlineLevel="0" collapsed="false">
      <c r="A1123" s="3" t="n">
        <f aca="false">A1122+$C$3</f>
        <v>60068</v>
      </c>
      <c r="B1123" s="0" t="n">
        <f aca="false">B1122+$C$3</f>
        <v>22360</v>
      </c>
      <c r="C1123" s="0" t="n">
        <f aca="false">C1122+E1122*$C$3</f>
        <v>-0.147218846069759</v>
      </c>
      <c r="D1123" s="0" t="n">
        <f aca="false">D1122+F1122*$C$3</f>
        <v>42.2524545753658</v>
      </c>
      <c r="E1123" s="0" t="n">
        <f aca="false">E1122+G1122*$C$3</f>
        <v>-0.00236803742176951</v>
      </c>
      <c r="F1123" s="0" t="n">
        <f aca="false">F1122+H1122*$C$3</f>
        <v>-0.000597317866713661</v>
      </c>
      <c r="G1123" s="0" t="n">
        <f aca="false">-0.00029445/I1123^3*C1123</f>
        <v>5.74660344501801E-010</v>
      </c>
      <c r="H1123" s="0" t="n">
        <f aca="false">-0.00029445/I1123^3*D1123</f>
        <v>-1.64930039533261E-007</v>
      </c>
      <c r="I1123" s="0" t="n">
        <f aca="false">SQRT(C1123^2+D1123^2)</f>
        <v>42.2527110494935</v>
      </c>
    </row>
    <row r="1124" customFormat="false" ht="12.75" hidden="false" customHeight="false" outlineLevel="0" collapsed="false">
      <c r="A1124" s="3" t="n">
        <f aca="false">A1123+$C$3</f>
        <v>60088</v>
      </c>
      <c r="B1124" s="0" t="n">
        <f aca="false">B1123+$C$3</f>
        <v>22380</v>
      </c>
      <c r="C1124" s="0" t="n">
        <f aca="false">C1123+E1123*$C$3</f>
        <v>-0.194579594505149</v>
      </c>
      <c r="D1124" s="0" t="n">
        <f aca="false">D1123+F1123*$C$3</f>
        <v>42.2405082180315</v>
      </c>
      <c r="E1124" s="0" t="n">
        <f aca="false">E1123+G1123*$C$3</f>
        <v>-0.00236802592856262</v>
      </c>
      <c r="F1124" s="0" t="n">
        <f aca="false">F1123+H1123*$C$3</f>
        <v>-0.000600616467504327</v>
      </c>
      <c r="G1124" s="0" t="n">
        <f aca="false">-0.00029445/I1124^3*C1124</f>
        <v>7.60164572014467E-010</v>
      </c>
      <c r="H1124" s="0" t="n">
        <f aca="false">-0.00029445/I1124^3*D1124</f>
        <v>-1.65021095520804E-007</v>
      </c>
      <c r="I1124" s="0" t="n">
        <f aca="false">SQRT(C1124^2+D1124^2)</f>
        <v>42.2409563780957</v>
      </c>
    </row>
    <row r="1125" customFormat="false" ht="12.75" hidden="false" customHeight="false" outlineLevel="0" collapsed="false">
      <c r="A1125" s="3" t="n">
        <f aca="false">A1124+$C$3</f>
        <v>60108</v>
      </c>
      <c r="B1125" s="0" t="n">
        <f aca="false">B1124+$C$3</f>
        <v>22400</v>
      </c>
      <c r="C1125" s="0" t="n">
        <f aca="false">C1124+E1124*$C$3</f>
        <v>-0.241940113076402</v>
      </c>
      <c r="D1125" s="0" t="n">
        <f aca="false">D1124+F1124*$C$3</f>
        <v>42.2284958886814</v>
      </c>
      <c r="E1125" s="0" t="n">
        <f aca="false">E1124+G1124*$C$3</f>
        <v>-0.00236801072527118</v>
      </c>
      <c r="F1125" s="0" t="n">
        <f aca="false">F1124+H1124*$C$3</f>
        <v>-0.000603916889414743</v>
      </c>
      <c r="G1125" s="0" t="n">
        <f aca="false">-0.00029445/I1125^3*C1125</f>
        <v>9.45978391721149E-010</v>
      </c>
      <c r="H1125" s="0" t="n">
        <f aca="false">-0.00029445/I1125^3*D1125</f>
        <v>-1.65112118522335E-007</v>
      </c>
      <c r="I1125" s="0" t="n">
        <f aca="false">SQRT(C1125^2+D1125^2)</f>
        <v>42.2291889578607</v>
      </c>
    </row>
    <row r="1126" customFormat="false" ht="12.75" hidden="false" customHeight="false" outlineLevel="0" collapsed="false">
      <c r="A1126" s="3" t="n">
        <f aca="false">A1125+$C$3</f>
        <v>60128</v>
      </c>
      <c r="B1126" s="0" t="n">
        <f aca="false">B1125+$C$3</f>
        <v>22420</v>
      </c>
      <c r="C1126" s="0" t="n">
        <f aca="false">C1125+E1125*$C$3</f>
        <v>-0.289300327581825</v>
      </c>
      <c r="D1126" s="0" t="n">
        <f aca="false">D1125+F1125*$C$3</f>
        <v>42.2164175508931</v>
      </c>
      <c r="E1126" s="0" t="n">
        <f aca="false">E1125+G1125*$C$3</f>
        <v>-0.00236799180570335</v>
      </c>
      <c r="F1126" s="0" t="n">
        <f aca="false">F1125+H1125*$C$3</f>
        <v>-0.000607219131785189</v>
      </c>
      <c r="G1126" s="0" t="n">
        <f aca="false">-0.00029445/I1126^3*C1126</f>
        <v>1.13210253419392E-009</v>
      </c>
      <c r="H1126" s="0" t="n">
        <f aca="false">-0.00029445/I1126^3*D1126</f>
        <v>-1.65203108110677E-007</v>
      </c>
      <c r="I1126" s="0" t="n">
        <f aca="false">SQRT(C1126^2+D1126^2)</f>
        <v>42.2174087967381</v>
      </c>
    </row>
    <row r="1127" customFormat="false" ht="12.75" hidden="false" customHeight="false" outlineLevel="0" collapsed="false">
      <c r="A1127" s="3" t="n">
        <f aca="false">A1126+$C$3</f>
        <v>60148</v>
      </c>
      <c r="B1127" s="0" t="n">
        <f aca="false">B1126+$C$3</f>
        <v>22440</v>
      </c>
      <c r="C1127" s="0" t="n">
        <f aca="false">C1126+E1126*$C$3</f>
        <v>-0.336660163695892</v>
      </c>
      <c r="D1127" s="0" t="n">
        <f aca="false">D1126+F1126*$C$3</f>
        <v>42.2042731682574</v>
      </c>
      <c r="E1127" s="0" t="n">
        <f aca="false">E1126+G1126*$C$3</f>
        <v>-0.00236796916365266</v>
      </c>
      <c r="F1127" s="0" t="n">
        <f aca="false">F1126+H1126*$C$3</f>
        <v>-0.000610523193947403</v>
      </c>
      <c r="G1127" s="0" t="n">
        <f aca="false">-0.00029445/I1127^3*C1127</f>
        <v>1.31853773133213E-009</v>
      </c>
      <c r="H1127" s="0" t="n">
        <f aca="false">-0.00029445/I1127^3*D1127</f>
        <v>-1.65294063856224E-007</v>
      </c>
      <c r="I1127" s="0" t="n">
        <f aca="false">SQRT(C1127^2+D1127^2)</f>
        <v>42.2056159027056</v>
      </c>
    </row>
    <row r="1128" customFormat="false" ht="12.75" hidden="false" customHeight="false" outlineLevel="0" collapsed="false">
      <c r="A1128" s="3" t="n">
        <f aca="false">A1127+$C$3</f>
        <v>60168</v>
      </c>
      <c r="B1128" s="0" t="n">
        <f aca="false">B1127+$C$3</f>
        <v>22460</v>
      </c>
      <c r="C1128" s="0" t="n">
        <f aca="false">C1127+E1127*$C$3</f>
        <v>-0.384019546968945</v>
      </c>
      <c r="D1128" s="0" t="n">
        <f aca="false">D1127+F1127*$C$3</f>
        <v>42.1920627043785</v>
      </c>
      <c r="E1128" s="0" t="n">
        <f aca="false">E1127+G1127*$C$3</f>
        <v>-0.00236794279289804</v>
      </c>
      <c r="F1128" s="0" t="n">
        <f aca="false">F1127+H1127*$C$3</f>
        <v>-0.000613829075224527</v>
      </c>
      <c r="G1128" s="0" t="n">
        <f aca="false">-0.00029445/I1128^3*C1128</f>
        <v>1.50528471636261E-009</v>
      </c>
      <c r="H1128" s="0" t="n">
        <f aca="false">-0.00029445/I1128^3*D1128</f>
        <v>-1.65384985326931E-007</v>
      </c>
      <c r="I1128" s="0" t="n">
        <f aca="false">SQRT(C1128^2+D1128^2)</f>
        <v>42.1938102837686</v>
      </c>
    </row>
    <row r="1129" customFormat="false" ht="12.75" hidden="false" customHeight="false" outlineLevel="0" collapsed="false">
      <c r="A1129" s="3" t="n">
        <f aca="false">A1128+$C$3</f>
        <v>60188</v>
      </c>
      <c r="B1129" s="0" t="n">
        <f aca="false">B1128+$C$3</f>
        <v>22480</v>
      </c>
      <c r="C1129" s="0" t="n">
        <f aca="false">C1128+E1128*$C$3</f>
        <v>-0.431378402826906</v>
      </c>
      <c r="D1129" s="0" t="n">
        <f aca="false">D1128+F1128*$C$3</f>
        <v>42.179786122874</v>
      </c>
      <c r="E1129" s="0" t="n">
        <f aca="false">E1128+G1128*$C$3</f>
        <v>-0.00236791268720371</v>
      </c>
      <c r="F1129" s="0" t="n">
        <f aca="false">F1128+H1128*$C$3</f>
        <v>-0.000617136774931066</v>
      </c>
      <c r="G1129" s="0" t="n">
        <f aca="false">-0.00029445/I1129^3*C1129</f>
        <v>1.69234422383975E-009</v>
      </c>
      <c r="H1129" s="0" t="n">
        <f aca="false">-0.00029445/I1129^3*D1129</f>
        <v>-1.65475872088304E-007</v>
      </c>
      <c r="I1129" s="0" t="n">
        <f aca="false">SQRT(C1129^2+D1129^2)</f>
        <v>42.1819919479607</v>
      </c>
    </row>
    <row r="1130" customFormat="false" ht="12.75" hidden="false" customHeight="false" outlineLevel="0" collapsed="false">
      <c r="A1130" s="3" t="n">
        <f aca="false">A1129+$C$3</f>
        <v>60208</v>
      </c>
      <c r="B1130" s="0" t="n">
        <f aca="false">B1129+$C$3</f>
        <v>22500</v>
      </c>
      <c r="C1130" s="0" t="n">
        <f aca="false">C1129+E1129*$C$3</f>
        <v>-0.47873665657098</v>
      </c>
      <c r="D1130" s="0" t="n">
        <f aca="false">D1129+F1129*$C$3</f>
        <v>42.1674433873754</v>
      </c>
      <c r="E1130" s="0" t="n">
        <f aca="false">E1129+G1129*$C$3</f>
        <v>-0.00236787884031923</v>
      </c>
      <c r="F1130" s="0" t="n">
        <f aca="false">F1129+H1129*$C$3</f>
        <v>-0.000620446292372832</v>
      </c>
      <c r="G1130" s="0" t="n">
        <f aca="false">-0.00029445/I1130^3*C1130</f>
        <v>1.87971698964567E-009</v>
      </c>
      <c r="H1130" s="0" t="n">
        <f aca="false">-0.00029445/I1130^3*D1130</f>
        <v>-1.65566723703388E-007</v>
      </c>
      <c r="I1130" s="0" t="n">
        <f aca="false">SQRT(C1130^2+D1130^2)</f>
        <v>42.1701609033432</v>
      </c>
    </row>
    <row r="1131" customFormat="false" ht="12.75" hidden="false" customHeight="false" outlineLevel="0" collapsed="false">
      <c r="A1131" s="3" t="n">
        <f aca="false">A1130+$C$3</f>
        <v>60228</v>
      </c>
      <c r="B1131" s="0" t="n">
        <f aca="false">B1130+$C$3</f>
        <v>22520</v>
      </c>
      <c r="C1131" s="0" t="n">
        <f aca="false">C1130+E1130*$C$3</f>
        <v>-0.526094233377365</v>
      </c>
      <c r="D1131" s="0" t="n">
        <f aca="false">D1130+F1130*$C$3</f>
        <v>42.1550344615279</v>
      </c>
      <c r="E1131" s="0" t="n">
        <f aca="false">E1130+G1130*$C$3</f>
        <v>-0.00236784124597944</v>
      </c>
      <c r="F1131" s="0" t="n">
        <f aca="false">F1130+H1130*$C$3</f>
        <v>-0.0006237576268469</v>
      </c>
      <c r="G1131" s="0" t="n">
        <f aca="false">-0.00029445/I1131^3*C1131</f>
        <v>2.06740375099023E-009</v>
      </c>
      <c r="H1131" s="0" t="n">
        <f aca="false">-0.00029445/I1131^3*D1131</f>
        <v>-1.65657539732757E-007</v>
      </c>
      <c r="I1131" s="0" t="n">
        <f aca="false">SQRT(C1131^2+D1131^2)</f>
        <v>42.1583171580057</v>
      </c>
    </row>
    <row r="1132" customFormat="false" ht="12.75" hidden="false" customHeight="false" outlineLevel="0" collapsed="false">
      <c r="A1132" s="3" t="n">
        <f aca="false">A1131+$C$3</f>
        <v>60248</v>
      </c>
      <c r="B1132" s="0" t="n">
        <f aca="false">B1131+$C$3</f>
        <v>22540</v>
      </c>
      <c r="C1132" s="0" t="n">
        <f aca="false">C1131+E1131*$C$3</f>
        <v>-0.573451058296954</v>
      </c>
      <c r="D1132" s="0" t="n">
        <f aca="false">D1131+F1131*$C$3</f>
        <v>42.142559308991</v>
      </c>
      <c r="E1132" s="0" t="n">
        <f aca="false">E1131+G1131*$C$3</f>
        <v>-0.00236779989790442</v>
      </c>
      <c r="F1132" s="0" t="n">
        <f aca="false">F1131+H1131*$C$3</f>
        <v>-0.000627070777641555</v>
      </c>
      <c r="G1132" s="0" t="n">
        <f aca="false">-0.00029445/I1132^3*C1132</f>
        <v>2.25540524641117E-009</v>
      </c>
      <c r="H1132" s="0" t="n">
        <f aca="false">-0.00029445/I1132^3*D1132</f>
        <v>-1.65748319734502E-007</v>
      </c>
      <c r="I1132" s="0" t="n">
        <f aca="false">SQRT(C1132^2+D1132^2)</f>
        <v>42.1464607200662</v>
      </c>
    </row>
    <row r="1133" customFormat="false" ht="12.75" hidden="false" customHeight="false" outlineLevel="0" collapsed="false">
      <c r="A1133" s="3" t="n">
        <f aca="false">A1132+$C$3</f>
        <v>60268</v>
      </c>
      <c r="B1133" s="0" t="n">
        <f aca="false">B1132+$C$3</f>
        <v>22560</v>
      </c>
      <c r="C1133" s="0" t="n">
        <f aca="false">C1132+E1132*$C$3</f>
        <v>-0.620807056255042</v>
      </c>
      <c r="D1133" s="0" t="n">
        <f aca="false">D1132+F1132*$C$3</f>
        <v>42.1300178934382</v>
      </c>
      <c r="E1133" s="0" t="n">
        <f aca="false">E1132+G1132*$C$3</f>
        <v>-0.00236775478979949</v>
      </c>
      <c r="F1133" s="0" t="n">
        <f aca="false">F1132+H1132*$C$3</f>
        <v>-0.000630385744036245</v>
      </c>
      <c r="G1133" s="0" t="n">
        <f aca="false">-0.00029445/I1133^3*C1133</f>
        <v>2.44372221577409E-009</v>
      </c>
      <c r="H1133" s="0" t="n">
        <f aca="false">-0.00029445/I1133^3*D1133</f>
        <v>-1.65839063264221E-007</v>
      </c>
      <c r="I1133" s="0" t="n">
        <f aca="false">SQRT(C1133^2+D1133^2)</f>
        <v>42.1345915976709</v>
      </c>
    </row>
    <row r="1134" customFormat="false" ht="12.75" hidden="false" customHeight="false" outlineLevel="0" collapsed="false">
      <c r="A1134" s="3" t="n">
        <f aca="false">A1133+$C$3</f>
        <v>60288</v>
      </c>
      <c r="B1134" s="0" t="n">
        <f aca="false">B1133+$C$3</f>
        <v>22580</v>
      </c>
      <c r="C1134" s="0" t="n">
        <f aca="false">C1133+E1133*$C$3</f>
        <v>-0.668162152051032</v>
      </c>
      <c r="D1134" s="0" t="n">
        <f aca="false">D1133+F1133*$C$3</f>
        <v>42.1174101785574</v>
      </c>
      <c r="E1134" s="0" t="n">
        <f aca="false">E1133+G1133*$C$3</f>
        <v>-0.00236770591535518</v>
      </c>
      <c r="F1134" s="0" t="n">
        <f aca="false">F1133+H1133*$C$3</f>
        <v>-0.000633702525301529</v>
      </c>
      <c r="G1134" s="0" t="n">
        <f aca="false">-0.00029445/I1134^3*C1134</f>
        <v>2.63235540027249E-009</v>
      </c>
      <c r="H1134" s="0" t="n">
        <f aca="false">-0.00029445/I1134^3*D1134</f>
        <v>-1.65929769875007E-007</v>
      </c>
      <c r="I1134" s="0" t="n">
        <f aca="false">SQRT(C1134^2+D1134^2)</f>
        <v>42.1227097989943</v>
      </c>
    </row>
    <row r="1135" customFormat="false" ht="12.75" hidden="false" customHeight="false" outlineLevel="0" collapsed="false">
      <c r="A1135" s="3" t="n">
        <f aca="false">A1134+$C$3</f>
        <v>60308</v>
      </c>
      <c r="B1135" s="0" t="n">
        <f aca="false">B1134+$C$3</f>
        <v>22600</v>
      </c>
      <c r="C1135" s="0" t="n">
        <f aca="false">C1134+E1134*$C$3</f>
        <v>-0.715516270358135</v>
      </c>
      <c r="D1135" s="0" t="n">
        <f aca="false">D1134+F1134*$C$3</f>
        <v>42.1047361280514</v>
      </c>
      <c r="E1135" s="0" t="n">
        <f aca="false">E1134+G1134*$C$3</f>
        <v>-0.00236765326824717</v>
      </c>
      <c r="F1135" s="0" t="n">
        <f aca="false">F1134+H1134*$C$3</f>
        <v>-0.000637021120699029</v>
      </c>
      <c r="G1135" s="0" t="n">
        <f aca="false">-0.00029445/I1135^3*C1135</f>
        <v>2.82130554242774E-009</v>
      </c>
      <c r="H1135" s="0" t="n">
        <f aca="false">-0.00029445/I1135^3*D1135</f>
        <v>-1.66020439117438E-007</v>
      </c>
      <c r="I1135" s="0" t="n">
        <f aca="false">SQRT(C1135^2+D1135^2)</f>
        <v>42.1108153322396</v>
      </c>
    </row>
    <row r="1136" customFormat="false" ht="12.75" hidden="false" customHeight="false" outlineLevel="0" collapsed="false">
      <c r="A1136" s="3" t="n">
        <f aca="false">A1135+$C$3</f>
        <v>60328</v>
      </c>
      <c r="B1136" s="0" t="n">
        <f aca="false">B1135+$C$3</f>
        <v>22620</v>
      </c>
      <c r="C1136" s="0" t="n">
        <f aca="false">C1135+E1135*$C$3</f>
        <v>-0.762869335723079</v>
      </c>
      <c r="D1136" s="0" t="n">
        <f aca="false">D1135+F1135*$C$3</f>
        <v>42.0919957056374</v>
      </c>
      <c r="E1136" s="0" t="n">
        <f aca="false">E1135+G1135*$C$3</f>
        <v>-0.00236759684213632</v>
      </c>
      <c r="F1136" s="0" t="n">
        <f aca="false">F1135+H1135*$C$3</f>
        <v>-0.000640341529481378</v>
      </c>
      <c r="G1136" s="0" t="n">
        <f aca="false">-0.00029445/I1136^3*C1136</f>
        <v>3.01057338608904E-009</v>
      </c>
      <c r="H1136" s="0" t="n">
        <f aca="false">-0.00029445/I1136^3*D1136</f>
        <v>-1.66111070539563E-007</v>
      </c>
      <c r="I1136" s="0" t="n">
        <f aca="false">SQRT(C1136^2+D1136^2)</f>
        <v>42.0989082056386</v>
      </c>
    </row>
    <row r="1137" customFormat="false" ht="12.75" hidden="false" customHeight="false" outlineLevel="0" collapsed="false">
      <c r="A1137" s="3" t="n">
        <f aca="false">A1136+$C$3</f>
        <v>60348</v>
      </c>
      <c r="B1137" s="0" t="n">
        <f aca="false">B1136+$C$3</f>
        <v>22640</v>
      </c>
      <c r="C1137" s="0" t="n">
        <f aca="false">C1136+E1136*$C$3</f>
        <v>-0.810221272565805</v>
      </c>
      <c r="D1137" s="0" t="n">
        <f aca="false">D1136+F1136*$C$3</f>
        <v>42.0791888750478</v>
      </c>
      <c r="E1137" s="0" t="n">
        <f aca="false">E1136+G1136*$C$3</f>
        <v>-0.0023675366306686</v>
      </c>
      <c r="F1137" s="0" t="n">
        <f aca="false">F1136+H1136*$C$3</f>
        <v>-0.000643663750892169</v>
      </c>
      <c r="G1137" s="0" t="n">
        <f aca="false">-0.00029445/I1137^3*C1137</f>
        <v>3.20015967643336E-009</v>
      </c>
      <c r="H1137" s="0" t="n">
        <f aca="false">-0.00029445/I1137^3*D1137</f>
        <v>-1.66201663686896E-007</v>
      </c>
      <c r="I1137" s="0" t="n">
        <f aca="false">SQRT(C1137^2+D1137^2)</f>
        <v>42.0869884274518</v>
      </c>
    </row>
    <row r="1138" customFormat="false" ht="12.75" hidden="false" customHeight="false" outlineLevel="0" collapsed="false">
      <c r="A1138" s="3" t="n">
        <f aca="false">A1137+$C$3</f>
        <v>60368</v>
      </c>
      <c r="B1138" s="0" t="n">
        <f aca="false">B1137+$C$3</f>
        <v>22660</v>
      </c>
      <c r="C1138" s="0" t="n">
        <f aca="false">C1137+E1137*$C$3</f>
        <v>-0.857572005179177</v>
      </c>
      <c r="D1138" s="0" t="n">
        <f aca="false">D1137+F1137*$C$3</f>
        <v>42.0663156000299</v>
      </c>
      <c r="E1138" s="0" t="n">
        <f aca="false">E1137+G1137*$C$3</f>
        <v>-0.00236747262747507</v>
      </c>
      <c r="F1138" s="0" t="n">
        <f aca="false">F1137+H1137*$C$3</f>
        <v>-0.000646987784165907</v>
      </c>
      <c r="G1138" s="0" t="n">
        <f aca="false">-0.00029445/I1138^3*C1138</f>
        <v>3.39006515996533E-009</v>
      </c>
      <c r="H1138" s="0" t="n">
        <f aca="false">-0.00029445/I1138^3*D1138</f>
        <v>-1.66292218102399E-007</v>
      </c>
      <c r="I1138" s="0" t="n">
        <f aca="false">SQRT(C1138^2+D1138^2)</f>
        <v>42.0750560059686</v>
      </c>
    </row>
    <row r="1139" customFormat="false" ht="12.75" hidden="false" customHeight="false" outlineLevel="0" collapsed="false">
      <c r="A1139" s="3" t="n">
        <f aca="false">A1138+$C$3</f>
        <v>60388</v>
      </c>
      <c r="B1139" s="0" t="n">
        <f aca="false">B1138+$C$3</f>
        <v>22680</v>
      </c>
      <c r="C1139" s="0" t="n">
        <f aca="false">C1138+E1138*$C$3</f>
        <v>-0.904921457728679</v>
      </c>
      <c r="D1139" s="0" t="n">
        <f aca="false">D1138+F1138*$C$3</f>
        <v>42.0533758443466</v>
      </c>
      <c r="E1139" s="0" t="n">
        <f aca="false">E1138+G1138*$C$3</f>
        <v>-0.00236740482617187</v>
      </c>
      <c r="F1139" s="0" t="n">
        <f aca="false">F1138+H1138*$C$3</f>
        <v>-0.000650313628527955</v>
      </c>
      <c r="G1139" s="0" t="n">
        <f aca="false">-0.00029445/I1139^3*C1139</f>
        <v>3.58029058451717E-009</v>
      </c>
      <c r="H1139" s="0" t="n">
        <f aca="false">-0.00029445/I1139^3*D1139</f>
        <v>-1.66382733326475E-007</v>
      </c>
      <c r="I1139" s="0" t="n">
        <f aca="false">SQRT(C1139^2+D1139^2)</f>
        <v>42.063110949507</v>
      </c>
    </row>
    <row r="1140" customFormat="false" ht="12.75" hidden="false" customHeight="false" outlineLevel="0" collapsed="false">
      <c r="A1140" s="3" t="n">
        <f aca="false">A1139+$C$3</f>
        <v>60408</v>
      </c>
      <c r="B1140" s="0" t="n">
        <f aca="false">B1139+$C$3</f>
        <v>22700</v>
      </c>
      <c r="C1140" s="0" t="n">
        <f aca="false">C1139+E1139*$C$3</f>
        <v>-0.952269554252116</v>
      </c>
      <c r="D1140" s="0" t="n">
        <f aca="false">D1139+F1139*$C$3</f>
        <v>42.0403695717761</v>
      </c>
      <c r="E1140" s="0" t="n">
        <f aca="false">E1139+G1139*$C$3</f>
        <v>-0.00236733322036018</v>
      </c>
      <c r="F1140" s="0" t="n">
        <f aca="false">F1139+H1139*$C$3</f>
        <v>-0.000653641283194485</v>
      </c>
      <c r="G1140" s="0" t="n">
        <f aca="false">-0.00029445/I1140^3*C1140</f>
        <v>3.77083669924847E-009</v>
      </c>
      <c r="H1140" s="0" t="n">
        <f aca="false">-0.00029445/I1140^3*D1140</f>
        <v>-1.66473208896954E-007</v>
      </c>
      <c r="I1140" s="0" t="n">
        <f aca="false">SQRT(C1140^2+D1140^2)</f>
        <v>42.0511532664144</v>
      </c>
    </row>
    <row r="1141" customFormat="false" ht="12.75" hidden="false" customHeight="false" outlineLevel="0" collapsed="false">
      <c r="A1141" s="3" t="n">
        <f aca="false">A1140+$C$3</f>
        <v>60428</v>
      </c>
      <c r="B1141" s="0" t="n">
        <f aca="false">B1140+$C$3</f>
        <v>22720</v>
      </c>
      <c r="C1141" s="0" t="n">
        <f aca="false">C1140+E1140*$C$3</f>
        <v>-0.99961621865932</v>
      </c>
      <c r="D1141" s="0" t="n">
        <f aca="false">D1140+F1140*$C$3</f>
        <v>42.0272967461122</v>
      </c>
      <c r="E1141" s="0" t="n">
        <f aca="false">E1140+G1140*$C$3</f>
        <v>-0.0023672578036262</v>
      </c>
      <c r="F1141" s="0" t="n">
        <f aca="false">F1140+H1140*$C$3</f>
        <v>-0.000656970747372424</v>
      </c>
      <c r="G1141" s="0" t="n">
        <f aca="false">-0.00029445/I1141^3*C1141</f>
        <v>3.96170425464607E-009</v>
      </c>
      <c r="H1141" s="0" t="n">
        <f aca="false">-0.00029445/I1141^3*D1141</f>
        <v>-1.66563644349083E-007</v>
      </c>
      <c r="I1141" s="0" t="n">
        <f aca="false">SQRT(C1141^2+D1141^2)</f>
        <v>42.039182965067</v>
      </c>
    </row>
    <row r="1142" customFormat="false" ht="12.75" hidden="false" customHeight="false" outlineLevel="0" collapsed="false">
      <c r="A1142" s="3" t="n">
        <f aca="false">A1141+$C$3</f>
        <v>60448</v>
      </c>
      <c r="B1142" s="0" t="n">
        <f aca="false">B1141+$C$3</f>
        <v>22740</v>
      </c>
      <c r="C1142" s="0" t="n">
        <f aca="false">C1141+E1141*$C$3</f>
        <v>-1.04696137473184</v>
      </c>
      <c r="D1142" s="0" t="n">
        <f aca="false">D1141+F1141*$C$3</f>
        <v>42.0141573311647</v>
      </c>
      <c r="E1142" s="0" t="n">
        <f aca="false">E1141+G1141*$C$3</f>
        <v>-0.0023671785695411</v>
      </c>
      <c r="F1142" s="0" t="n">
        <f aca="false">F1141+H1141*$C$3</f>
        <v>-0.000660302020259406</v>
      </c>
      <c r="G1142" s="0" t="n">
        <f aca="false">-0.00029445/I1142^3*C1142</f>
        <v>4.15289400252385E-009</v>
      </c>
      <c r="H1142" s="0" t="n">
        <f aca="false">-0.00029445/I1142^3*D1142</f>
        <v>-1.66654039215512E-007</v>
      </c>
      <c r="I1142" s="0" t="n">
        <f aca="false">SQRT(C1142^2+D1142^2)</f>
        <v>42.0272000538704</v>
      </c>
    </row>
    <row r="1143" customFormat="false" ht="12.75" hidden="false" customHeight="false" outlineLevel="0" collapsed="false">
      <c r="A1143" s="3" t="n">
        <f aca="false">A1142+$C$3</f>
        <v>60468</v>
      </c>
      <c r="B1143" s="0" t="n">
        <f aca="false">B1142+$C$3</f>
        <v>22760</v>
      </c>
      <c r="C1143" s="0" t="n">
        <f aca="false">C1142+E1142*$C$3</f>
        <v>-1.09430494612267</v>
      </c>
      <c r="D1143" s="0" t="n">
        <f aca="false">D1142+F1142*$C$3</f>
        <v>42.0009512907595</v>
      </c>
      <c r="E1143" s="0" t="n">
        <f aca="false">E1142+G1142*$C$3</f>
        <v>-0.00236709551166105</v>
      </c>
      <c r="F1143" s="0" t="n">
        <f aca="false">F1142+H1142*$C$3</f>
        <v>-0.000663635101043716</v>
      </c>
      <c r="G1143" s="0" t="n">
        <f aca="false">-0.00029445/I1143^3*C1143</f>
        <v>4.34440669602247E-009</v>
      </c>
      <c r="H1143" s="0" t="n">
        <f aca="false">-0.00029445/I1143^3*D1143</f>
        <v>-1.66744393026289E-007</v>
      </c>
      <c r="I1143" s="0" t="n">
        <f aca="false">SQRT(C1143^2+D1143^2)</f>
        <v>42.0152045412594</v>
      </c>
    </row>
    <row r="1144" customFormat="false" ht="12.75" hidden="false" customHeight="false" outlineLevel="0" collapsed="false">
      <c r="A1144" s="3" t="n">
        <f aca="false">A1143+$C$3</f>
        <v>60488</v>
      </c>
      <c r="B1144" s="0" t="n">
        <f aca="false">B1143+$C$3</f>
        <v>22780</v>
      </c>
      <c r="C1144" s="0" t="n">
        <f aca="false">C1143+E1143*$C$3</f>
        <v>-1.14164685635589</v>
      </c>
      <c r="D1144" s="0" t="n">
        <f aca="false">D1143+F1143*$C$3</f>
        <v>41.9876785887387</v>
      </c>
      <c r="E1144" s="0" t="n">
        <f aca="false">E1143+G1143*$C$3</f>
        <v>-0.00236700862352713</v>
      </c>
      <c r="F1144" s="0" t="n">
        <f aca="false">F1143+H1143*$C$3</f>
        <v>-0.000666969988904242</v>
      </c>
      <c r="G1144" s="0" t="n">
        <f aca="false">-0.00029445/I1144^3*C1144</f>
        <v>4.53624308960918E-009</v>
      </c>
      <c r="H1144" s="0" t="n">
        <f aca="false">-0.00029445/I1144^3*D1144</f>
        <v>-1.66834705308839E-007</v>
      </c>
      <c r="I1144" s="0" t="n">
        <f aca="false">SQRT(C1144^2+D1144^2)</f>
        <v>42.0031964356982</v>
      </c>
    </row>
    <row r="1145" customFormat="false" ht="12.75" hidden="false" customHeight="false" outlineLevel="0" collapsed="false">
      <c r="A1145" s="3" t="n">
        <f aca="false">A1144+$C$3</f>
        <v>60508</v>
      </c>
      <c r="B1145" s="0" t="n">
        <f aca="false">B1144+$C$3</f>
        <v>22800</v>
      </c>
      <c r="C1145" s="0" t="n">
        <f aca="false">C1144+E1144*$C$3</f>
        <v>-1.18898702882643</v>
      </c>
      <c r="D1145" s="0" t="n">
        <f aca="false">D1144+F1144*$C$3</f>
        <v>41.9743391889606</v>
      </c>
      <c r="E1145" s="0" t="n">
        <f aca="false">E1144+G1144*$C$3</f>
        <v>-0.00236691789866534</v>
      </c>
      <c r="F1145" s="0" t="n">
        <f aca="false">F1144+H1144*$C$3</f>
        <v>-0.000670306683010418</v>
      </c>
      <c r="G1145" s="0" t="n">
        <f aca="false">-0.00029445/I1145^3*C1145</f>
        <v>4.72840393907746E-009</v>
      </c>
      <c r="H1145" s="0" t="n">
        <f aca="false">-0.00029445/I1145^3*D1145</f>
        <v>-1.66924975587962E-007</v>
      </c>
      <c r="I1145" s="0" t="n">
        <f aca="false">SQRT(C1145^2+D1145^2)</f>
        <v>41.9911757456805</v>
      </c>
    </row>
    <row r="1146" customFormat="false" ht="12.75" hidden="false" customHeight="false" outlineLevel="0" collapsed="false">
      <c r="A1146" s="3" t="n">
        <f aca="false">A1145+$C$3</f>
        <v>60528</v>
      </c>
      <c r="B1146" s="0" t="n">
        <f aca="false">B1145+$C$3</f>
        <v>22820</v>
      </c>
      <c r="C1146" s="0" t="n">
        <f aca="false">C1145+E1145*$C$3</f>
        <v>-1.23632538679974</v>
      </c>
      <c r="D1146" s="0" t="n">
        <f aca="false">D1145+F1145*$C$3</f>
        <v>41.9609330553004</v>
      </c>
      <c r="E1146" s="0" t="n">
        <f aca="false">E1145+G1145*$C$3</f>
        <v>-0.00236682333058656</v>
      </c>
      <c r="F1146" s="0" t="n">
        <f aca="false">F1145+H1145*$C$3</f>
        <v>-0.000673645182522178</v>
      </c>
      <c r="G1146" s="0" t="n">
        <f aca="false">-0.00029445/I1146^3*C1146</f>
        <v>4.92089000154676E-009</v>
      </c>
      <c r="H1146" s="0" t="n">
        <f aca="false">-0.00029445/I1146^3*D1146</f>
        <v>-1.67015203385812E-007</v>
      </c>
      <c r="I1146" s="0" t="n">
        <f aca="false">SQRT(C1146^2+D1146^2)</f>
        <v>41.9791424797297</v>
      </c>
    </row>
    <row r="1147" customFormat="false" ht="12.75" hidden="false" customHeight="false" outlineLevel="0" collapsed="false">
      <c r="A1147" s="3" t="n">
        <f aca="false">A1146+$C$3</f>
        <v>60548</v>
      </c>
      <c r="B1147" s="0" t="n">
        <f aca="false">B1146+$C$3</f>
        <v>22840</v>
      </c>
      <c r="C1147" s="0" t="n">
        <f aca="false">C1146+E1146*$C$3</f>
        <v>-1.28366185341147</v>
      </c>
      <c r="D1147" s="0" t="n">
        <f aca="false">D1146+F1146*$C$3</f>
        <v>41.9474601516499</v>
      </c>
      <c r="E1147" s="0" t="n">
        <f aca="false">E1146+G1146*$C$3</f>
        <v>-0.00236672491278653</v>
      </c>
      <c r="F1147" s="0" t="n">
        <f aca="false">F1146+H1146*$C$3</f>
        <v>-0.000676985486589894</v>
      </c>
      <c r="G1147" s="0" t="n">
        <f aca="false">-0.00029445/I1147^3*C1147</f>
        <v>5.11370203546214E-009</v>
      </c>
      <c r="H1147" s="0" t="n">
        <f aca="false">-0.00029445/I1147^3*D1147</f>
        <v>-1.67105388221894E-007</v>
      </c>
      <c r="I1147" s="0" t="n">
        <f aca="false">SQRT(C1147^2+D1147^2)</f>
        <v>41.9670966463986</v>
      </c>
    </row>
    <row r="1148" customFormat="false" ht="12.75" hidden="false" customHeight="false" outlineLevel="0" collapsed="false">
      <c r="A1148" s="3" t="n">
        <f aca="false">A1147+$C$3</f>
        <v>60568</v>
      </c>
      <c r="B1148" s="0" t="n">
        <f aca="false">B1147+$C$3</f>
        <v>22860</v>
      </c>
      <c r="C1148" s="0" t="n">
        <f aca="false">C1147+E1147*$C$3</f>
        <v>-1.3309963516672</v>
      </c>
      <c r="D1148" s="0" t="n">
        <f aca="false">D1147+F1147*$C$3</f>
        <v>41.9339204419181</v>
      </c>
      <c r="E1148" s="0" t="n">
        <f aca="false">E1147+G1147*$C$3</f>
        <v>-0.00236662263874582</v>
      </c>
      <c r="F1148" s="0" t="n">
        <f aca="false">F1147+H1147*$C$3</f>
        <v>-0.000680327594354332</v>
      </c>
      <c r="G1148" s="0" t="n">
        <f aca="false">-0.00029445/I1148^3*C1148</f>
        <v>5.3068408005939E-009</v>
      </c>
      <c r="H1148" s="0" t="n">
        <f aca="false">-0.00029445/I1148^3*D1148</f>
        <v>-1.67195529613046E-007</v>
      </c>
      <c r="I1148" s="0" t="n">
        <f aca="false">SQRT(C1148^2+D1148^2)</f>
        <v>41.9550382542701</v>
      </c>
    </row>
    <row r="1149" customFormat="false" ht="12.75" hidden="false" customHeight="false" outlineLevel="0" collapsed="false">
      <c r="A1149" s="3" t="n">
        <f aca="false">A1148+$C$3</f>
        <v>60588</v>
      </c>
      <c r="B1149" s="0" t="n">
        <f aca="false">B1148+$C$3</f>
        <v>22880</v>
      </c>
      <c r="C1149" s="0" t="n">
        <f aca="false">C1148+E1148*$C$3</f>
        <v>-1.37832880444211</v>
      </c>
      <c r="D1149" s="0" t="n">
        <f aca="false">D1148+F1148*$C$3</f>
        <v>41.920313890031</v>
      </c>
      <c r="E1149" s="0" t="n">
        <f aca="false">E1148+G1148*$C$3</f>
        <v>-0.00236651650192981</v>
      </c>
      <c r="F1149" s="0" t="n">
        <f aca="false">F1148+H1148*$C$3</f>
        <v>-0.000683671504946593</v>
      </c>
      <c r="G1149" s="0" t="n">
        <f aca="false">-0.00029445/I1149^3*C1149</f>
        <v>5.50030705803718E-009</v>
      </c>
      <c r="H1149" s="0" t="n">
        <f aca="false">-0.00029445/I1149^3*D1149</f>
        <v>-1.67285627073431E-007</v>
      </c>
      <c r="I1149" s="0" t="n">
        <f aca="false">SQRT(C1149^2+D1149^2)</f>
        <v>41.9429673119569</v>
      </c>
    </row>
    <row r="1150" customFormat="false" ht="12.75" hidden="false" customHeight="false" outlineLevel="0" collapsed="false">
      <c r="A1150" s="3" t="n">
        <f aca="false">A1149+$C$3</f>
        <v>60608</v>
      </c>
      <c r="B1150" s="0" t="n">
        <f aca="false">B1149+$C$3</f>
        <v>22900</v>
      </c>
      <c r="C1150" s="0" t="n">
        <f aca="false">C1149+E1149*$C$3</f>
        <v>-1.42565913448071</v>
      </c>
      <c r="D1150" s="0" t="n">
        <f aca="false">D1149+F1149*$C$3</f>
        <v>41.9066404599321</v>
      </c>
      <c r="E1150" s="0" t="n">
        <f aca="false">E1149+G1149*$C$3</f>
        <v>-0.00236640649578865</v>
      </c>
      <c r="F1150" s="0" t="n">
        <f aca="false">F1149+H1149*$C$3</f>
        <v>-0.000687017217488061</v>
      </c>
      <c r="G1150" s="0" t="n">
        <f aca="false">-0.00029445/I1150^3*C1150</f>
        <v>5.69410157021156E-009</v>
      </c>
      <c r="H1150" s="0" t="n">
        <f aca="false">-0.00029445/I1150^3*D1150</f>
        <v>-1.67375680114523E-007</v>
      </c>
      <c r="I1150" s="0" t="n">
        <f aca="false">SQRT(C1150^2+D1150^2)</f>
        <v>41.9308838281015</v>
      </c>
    </row>
    <row r="1151" customFormat="false" ht="12.75" hidden="false" customHeight="false" outlineLevel="0" collapsed="false">
      <c r="A1151" s="3" t="n">
        <f aca="false">A1150+$C$3</f>
        <v>60628</v>
      </c>
      <c r="B1151" s="0" t="n">
        <f aca="false">B1150+$C$3</f>
        <v>22920</v>
      </c>
      <c r="C1151" s="0" t="n">
        <f aca="false">C1150+E1150*$C$3</f>
        <v>-1.47298726439648</v>
      </c>
      <c r="D1151" s="0" t="n">
        <f aca="false">D1150+F1150*$C$3</f>
        <v>41.8929001155824</v>
      </c>
      <c r="E1151" s="0" t="n">
        <f aca="false">E1150+G1150*$C$3</f>
        <v>-0.00236629261375724</v>
      </c>
      <c r="F1151" s="0" t="n">
        <f aca="false">F1150+H1150*$C$3</f>
        <v>-0.000690364731090352</v>
      </c>
      <c r="G1151" s="0" t="n">
        <f aca="false">-0.00029445/I1151^3*C1151</f>
        <v>5.88822510086056E-009</v>
      </c>
      <c r="H1151" s="0" t="n">
        <f aca="false">-0.00029445/I1151^3*D1151</f>
        <v>-1.67465688245095E-007</v>
      </c>
      <c r="I1151" s="0" t="n">
        <f aca="false">SQRT(C1151^2+D1151^2)</f>
        <v>41.9187878113768</v>
      </c>
    </row>
    <row r="1152" customFormat="false" ht="12.75" hidden="false" customHeight="false" outlineLevel="0" collapsed="false">
      <c r="A1152" s="3" t="n">
        <f aca="false">A1151+$C$3</f>
        <v>60648</v>
      </c>
      <c r="B1152" s="0" t="n">
        <f aca="false">B1151+$C$3</f>
        <v>22940</v>
      </c>
      <c r="C1152" s="0" t="n">
        <f aca="false">C1151+E1151*$C$3</f>
        <v>-1.52031311667163</v>
      </c>
      <c r="D1152" s="0" t="n">
        <f aca="false">D1151+F1151*$C$3</f>
        <v>41.8790928209605</v>
      </c>
      <c r="E1152" s="0" t="n">
        <f aca="false">E1151+G1151*$C$3</f>
        <v>-0.00236617484925522</v>
      </c>
      <c r="F1152" s="0" t="n">
        <f aca="false">F1151+H1151*$C$3</f>
        <v>-0.000693714044855254</v>
      </c>
      <c r="G1152" s="0" t="n">
        <f aca="false">-0.00029445/I1152^3*C1152</f>
        <v>6.08267841505116E-009</v>
      </c>
      <c r="H1152" s="0" t="n">
        <f aca="false">-0.00029445/I1152^3*D1152</f>
        <v>-1.67555650971208E-007</v>
      </c>
      <c r="I1152" s="0" t="n">
        <f aca="false">SQRT(C1152^2+D1152^2)</f>
        <v>41.9066792704857</v>
      </c>
    </row>
    <row r="1153" customFormat="false" ht="12.75" hidden="false" customHeight="false" outlineLevel="0" collapsed="false">
      <c r="A1153" s="3" t="n">
        <f aca="false">A1152+$C$3</f>
        <v>60668</v>
      </c>
      <c r="B1153" s="0" t="n">
        <f aca="false">B1152+$C$3</f>
        <v>22960</v>
      </c>
      <c r="C1153" s="0" t="n">
        <f aca="false">C1152+E1152*$C$3</f>
        <v>-1.56763661365673</v>
      </c>
      <c r="D1153" s="0" t="n">
        <f aca="false">D1152+F1152*$C$3</f>
        <v>41.8652185400634</v>
      </c>
      <c r="E1153" s="0" t="n">
        <f aca="false">E1152+G1152*$C$3</f>
        <v>-0.00236605319568692</v>
      </c>
      <c r="F1153" s="0" t="n">
        <f aca="false">F1152+H1152*$C$3</f>
        <v>-0.000697065157874678</v>
      </c>
      <c r="G1153" s="0" t="n">
        <f aca="false">-0.00029445/I1153^3*C1153</f>
        <v>6.27746227917332E-009</v>
      </c>
      <c r="H1153" s="0" t="n">
        <f aca="false">-0.00029445/I1153^3*D1153</f>
        <v>-1.676455677962E-007</v>
      </c>
      <c r="I1153" s="0" t="n">
        <f aca="false">SQRT(C1153^2+D1153^2)</f>
        <v>41.8945582141613</v>
      </c>
    </row>
    <row r="1154" customFormat="false" ht="12.75" hidden="false" customHeight="false" outlineLevel="0" collapsed="false">
      <c r="A1154" s="3" t="n">
        <f aca="false">A1153+$C$3</f>
        <v>60688</v>
      </c>
      <c r="B1154" s="0" t="n">
        <f aca="false">B1153+$C$3</f>
        <v>22980</v>
      </c>
      <c r="C1154" s="0" t="n">
        <f aca="false">C1153+E1153*$C$3</f>
        <v>-1.61495767757047</v>
      </c>
      <c r="D1154" s="0" t="n">
        <f aca="false">D1153+F1153*$C$3</f>
        <v>41.8512772369059</v>
      </c>
      <c r="E1154" s="0" t="n">
        <f aca="false">E1153+G1153*$C$3</f>
        <v>-0.00236592764644134</v>
      </c>
      <c r="F1154" s="0" t="n">
        <f aca="false">F1153+H1153*$C$3</f>
        <v>-0.000700418069230602</v>
      </c>
      <c r="G1154" s="0" t="n">
        <f aca="false">-0.00029445/I1154^3*C1154</f>
        <v>6.47257746093938E-009</v>
      </c>
      <c r="H1154" s="0" t="n">
        <f aca="false">-0.00029445/I1154^3*D1154</f>
        <v>-1.67735438220673E-007</v>
      </c>
      <c r="I1154" s="0" t="n">
        <f aca="false">SQRT(C1154^2+D1154^2)</f>
        <v>41.8824246511673</v>
      </c>
    </row>
    <row r="1155" customFormat="false" ht="12.75" hidden="false" customHeight="false" outlineLevel="0" collapsed="false">
      <c r="A1155" s="3" t="n">
        <f aca="false">A1154+$C$3</f>
        <v>60708</v>
      </c>
      <c r="B1155" s="0" t="n">
        <f aca="false">B1154+$C$3</f>
        <v>23000</v>
      </c>
      <c r="C1155" s="0" t="n">
        <f aca="false">C1154+E1154*$C$3</f>
        <v>-1.6622762304993</v>
      </c>
      <c r="D1155" s="0" t="n">
        <f aca="false">D1154+F1154*$C$3</f>
        <v>41.8372688755213</v>
      </c>
      <c r="E1155" s="0" t="n">
        <f aca="false">E1154+G1154*$C$3</f>
        <v>-0.00236579819489212</v>
      </c>
      <c r="F1155" s="0" t="n">
        <f aca="false">F1154+H1154*$C$3</f>
        <v>-0.000703772777995015</v>
      </c>
      <c r="G1155" s="0" t="n">
        <f aca="false">-0.00029445/I1155^3*C1155</f>
        <v>6.66802472938351E-009</v>
      </c>
      <c r="H1155" s="0" t="n">
        <f aca="false">-0.00029445/I1155^3*D1155</f>
        <v>-1.67825261742477E-007</v>
      </c>
      <c r="I1155" s="0" t="n">
        <f aca="false">SQRT(C1155^2+D1155^2)</f>
        <v>41.8702785902978</v>
      </c>
    </row>
    <row r="1156" customFormat="false" ht="12.75" hidden="false" customHeight="false" outlineLevel="0" collapsed="false">
      <c r="A1156" s="3" t="n">
        <f aca="false">A1155+$C$3</f>
        <v>60728</v>
      </c>
      <c r="B1156" s="0" t="n">
        <f aca="false">B1155+$C$3</f>
        <v>23020</v>
      </c>
      <c r="C1156" s="0" t="n">
        <f aca="false">C1155+E1155*$C$3</f>
        <v>-1.70959219439714</v>
      </c>
      <c r="D1156" s="0" t="n">
        <f aca="false">D1155+F1155*$C$3</f>
        <v>41.8231934199614</v>
      </c>
      <c r="E1156" s="0" t="n">
        <f aca="false">E1155+G1155*$C$3</f>
        <v>-0.00236566483439753</v>
      </c>
      <c r="F1156" s="0" t="n">
        <f aca="false">F1155+H1155*$C$3</f>
        <v>-0.000707129283229865</v>
      </c>
      <c r="G1156" s="0" t="n">
        <f aca="false">-0.00029445/I1156^3*C1156</f>
        <v>6.86380485486112E-009</v>
      </c>
      <c r="H1156" s="0" t="n">
        <f aca="false">-0.00029445/I1156^3*D1156</f>
        <v>-1.67915037856707E-007</v>
      </c>
      <c r="I1156" s="0" t="n">
        <f aca="false">SQRT(C1156^2+D1156^2)</f>
        <v>41.8581200403775</v>
      </c>
    </row>
    <row r="1157" customFormat="false" ht="12.75" hidden="false" customHeight="false" outlineLevel="0" collapsed="false">
      <c r="A1157" s="3" t="n">
        <f aca="false">A1156+$C$3</f>
        <v>60748</v>
      </c>
      <c r="B1157" s="0" t="n">
        <f aca="false">B1156+$C$3</f>
        <v>23040</v>
      </c>
      <c r="C1157" s="0" t="n">
        <f aca="false">C1156+E1156*$C$3</f>
        <v>-1.75690549108509</v>
      </c>
      <c r="D1157" s="0" t="n">
        <f aca="false">D1156+F1156*$C$3</f>
        <v>41.8090508342968</v>
      </c>
      <c r="E1157" s="0" t="n">
        <f aca="false">E1156+G1156*$C$3</f>
        <v>-0.00236552755830044</v>
      </c>
      <c r="F1157" s="0" t="n">
        <f aca="false">F1156+H1156*$C$3</f>
        <v>-0.000710487583986999</v>
      </c>
      <c r="G1157" s="0" t="n">
        <f aca="false">-0.00029445/I1157^3*C1157</f>
        <v>7.05991860904817E-009</v>
      </c>
      <c r="H1157" s="0" t="n">
        <f aca="false">-0.00029445/I1157^3*D1157</f>
        <v>-1.68004766055682E-007</v>
      </c>
      <c r="I1157" s="0" t="n">
        <f aca="false">SQRT(C1157^2+D1157^2)</f>
        <v>41.8459490102617</v>
      </c>
    </row>
    <row r="1158" customFormat="false" ht="12.75" hidden="false" customHeight="false" outlineLevel="0" collapsed="false">
      <c r="A1158" s="3" t="n">
        <f aca="false">A1157+$C$3</f>
        <v>60768</v>
      </c>
      <c r="B1158" s="0" t="n">
        <f aca="false">B1157+$C$3</f>
        <v>23060</v>
      </c>
      <c r="C1158" s="0" t="n">
        <f aca="false">C1157+E1157*$C$3</f>
        <v>-1.8042160422511</v>
      </c>
      <c r="D1158" s="0" t="n">
        <f aca="false">D1157+F1157*$C$3</f>
        <v>41.7948410826171</v>
      </c>
      <c r="E1158" s="0" t="n">
        <f aca="false">E1157+G1157*$C$3</f>
        <v>-0.00236538635992825</v>
      </c>
      <c r="F1158" s="0" t="n">
        <f aca="false">F1157+H1157*$C$3</f>
        <v>-0.000713847679308113</v>
      </c>
      <c r="G1158" s="0" t="n">
        <f aca="false">-0.00029445/I1158^3*C1158</f>
        <v>7.25636676494052E-009</v>
      </c>
      <c r="H1158" s="0" t="n">
        <f aca="false">-0.00029445/I1158^3*D1158</f>
        <v>-1.68094445828935E-007</v>
      </c>
      <c r="I1158" s="0" t="n">
        <f aca="false">SQRT(C1158^2+D1158^2)</f>
        <v>41.8337655088367</v>
      </c>
    </row>
    <row r="1159" customFormat="false" ht="12.75" hidden="false" customHeight="false" outlineLevel="0" collapsed="false">
      <c r="A1159" s="3" t="n">
        <f aca="false">A1158+$C$3</f>
        <v>60788</v>
      </c>
      <c r="B1159" s="0" t="n">
        <f aca="false">B1158+$C$3</f>
        <v>23080</v>
      </c>
      <c r="C1159" s="0" t="n">
        <f aca="false">C1158+E1158*$C$3</f>
        <v>-1.85152376944966</v>
      </c>
      <c r="D1159" s="0" t="n">
        <f aca="false">D1158+F1158*$C$3</f>
        <v>41.7805641290309</v>
      </c>
      <c r="E1159" s="0" t="n">
        <f aca="false">E1158+G1158*$C$3</f>
        <v>-0.00236524123259296</v>
      </c>
      <c r="F1159" s="0" t="n">
        <f aca="false">F1158+H1158*$C$3</f>
        <v>-0.000717209568224691</v>
      </c>
      <c r="G1159" s="0" t="n">
        <f aca="false">-0.00029445/I1159^3*C1159</f>
        <v>7.45315009685325E-009</v>
      </c>
      <c r="H1159" s="0" t="n">
        <f aca="false">-0.00029445/I1159^3*D1159</f>
        <v>-1.68184076663206E-007</v>
      </c>
      <c r="I1159" s="0" t="n">
        <f aca="false">SQRT(C1159^2+D1159^2)</f>
        <v>41.8215695450195</v>
      </c>
    </row>
    <row r="1160" customFormat="false" ht="12.75" hidden="false" customHeight="false" outlineLevel="0" collapsed="false">
      <c r="A1160" s="3" t="n">
        <f aca="false">A1159+$C$3</f>
        <v>60808</v>
      </c>
      <c r="B1160" s="0" t="n">
        <f aca="false">B1159+$C$3</f>
        <v>23100</v>
      </c>
      <c r="C1160" s="0" t="n">
        <f aca="false">C1159+E1159*$C$3</f>
        <v>-1.89882859410152</v>
      </c>
      <c r="D1160" s="0" t="n">
        <f aca="false">D1159+F1159*$C$3</f>
        <v>41.7662199376664</v>
      </c>
      <c r="E1160" s="0" t="n">
        <f aca="false">E1159+G1159*$C$3</f>
        <v>-0.00236509216959102</v>
      </c>
      <c r="F1160" s="0" t="n">
        <f aca="false">F1159+H1159*$C$3</f>
        <v>-0.000720573249757955</v>
      </c>
      <c r="G1160" s="0" t="n">
        <f aca="false">-0.00029445/I1160^3*C1160</f>
        <v>7.65026938041986E-009</v>
      </c>
      <c r="H1160" s="0" t="n">
        <f aca="false">-0.00029445/I1160^3*D1160</f>
        <v>-1.68273658042421E-007</v>
      </c>
      <c r="I1160" s="0" t="n">
        <f aca="false">SQRT(C1160^2+D1160^2)</f>
        <v>41.8093611277583</v>
      </c>
    </row>
    <row r="1161" customFormat="false" ht="12.75" hidden="false" customHeight="false" outlineLevel="0" collapsed="false">
      <c r="A1161" s="3" t="n">
        <f aca="false">A1160+$C$3</f>
        <v>60828</v>
      </c>
      <c r="B1161" s="0" t="n">
        <f aca="false">B1160+$C$3</f>
        <v>23120</v>
      </c>
      <c r="C1161" s="0" t="n">
        <f aca="false">C1160+E1160*$C$3</f>
        <v>-1.94613043749334</v>
      </c>
      <c r="D1161" s="0" t="n">
        <f aca="false">D1160+F1160*$C$3</f>
        <v>41.7518084726713</v>
      </c>
      <c r="E1161" s="0" t="n">
        <f aca="false">E1160+G1160*$C$3</f>
        <v>-0.00236493916420341</v>
      </c>
      <c r="F1161" s="0" t="n">
        <f aca="false">F1160+H1160*$C$3</f>
        <v>-0.000723938722918804</v>
      </c>
      <c r="G1161" s="0" t="n">
        <f aca="false">-0.00029445/I1161^3*C1161</f>
        <v>7.84772539259158E-009</v>
      </c>
      <c r="H1161" s="0" t="n">
        <f aca="false">-0.00029445/I1161^3*D1161</f>
        <v>-1.68363189447687E-007</v>
      </c>
      <c r="I1161" s="0" t="n">
        <f aca="false">SQRT(C1161^2+D1161^2)</f>
        <v>41.7971402660321</v>
      </c>
    </row>
    <row r="1162" customFormat="false" ht="12.75" hidden="false" customHeight="false" outlineLevel="0" collapsed="false">
      <c r="A1162" s="3" t="n">
        <f aca="false">A1161+$C$3</f>
        <v>60848</v>
      </c>
      <c r="B1162" s="0" t="n">
        <f aca="false">B1161+$C$3</f>
        <v>23140</v>
      </c>
      <c r="C1162" s="0" t="n">
        <f aca="false">C1161+E1161*$C$3</f>
        <v>-1.99342922077741</v>
      </c>
      <c r="D1162" s="0" t="n">
        <f aca="false">D1161+F1161*$C$3</f>
        <v>41.7373296982129</v>
      </c>
      <c r="E1162" s="0" t="n">
        <f aca="false">E1161+G1161*$C$3</f>
        <v>-0.00236478220969556</v>
      </c>
      <c r="F1162" s="0" t="n">
        <f aca="false">F1161+H1161*$C$3</f>
        <v>-0.000727305986707758</v>
      </c>
      <c r="G1162" s="0" t="n">
        <f aca="false">-0.00029445/I1162^3*C1162</f>
        <v>8.04551891163649E-009</v>
      </c>
      <c r="H1162" s="0" t="n">
        <f aca="false">-0.00029445/I1162^3*D1162</f>
        <v>-1.68452670357276E-007</v>
      </c>
      <c r="I1162" s="0" t="n">
        <f aca="false">SQRT(C1162^2+D1162^2)</f>
        <v>41.7849069688515</v>
      </c>
    </row>
    <row r="1163" customFormat="false" ht="12.75" hidden="false" customHeight="false" outlineLevel="0" collapsed="false">
      <c r="A1163" s="3" t="n">
        <f aca="false">A1162+$C$3</f>
        <v>60868</v>
      </c>
      <c r="B1163" s="0" t="n">
        <f aca="false">B1162+$C$3</f>
        <v>23160</v>
      </c>
      <c r="C1163" s="0" t="n">
        <f aca="false">C1162+E1162*$C$3</f>
        <v>-2.04072486497132</v>
      </c>
      <c r="D1163" s="0" t="n">
        <f aca="false">D1162+F1162*$C$3</f>
        <v>41.7227835784788</v>
      </c>
      <c r="E1163" s="0" t="n">
        <f aca="false">E1162+G1162*$C$3</f>
        <v>-0.00236462129931733</v>
      </c>
      <c r="F1163" s="0" t="n">
        <f aca="false">F1162+H1162*$C$3</f>
        <v>-0.000730675040114903</v>
      </c>
      <c r="G1163" s="0" t="n">
        <f aca="false">-0.00029445/I1163^3*C1163</f>
        <v>8.24365071713877E-009</v>
      </c>
      <c r="H1163" s="0" t="n">
        <f aca="false">-0.00029445/I1163^3*D1163</f>
        <v>-1.68542100246613E-007</v>
      </c>
      <c r="I1163" s="0" t="n">
        <f aca="false">SQRT(C1163^2+D1163^2)</f>
        <v>41.7726612452581</v>
      </c>
    </row>
    <row r="1164" customFormat="false" ht="12.75" hidden="false" customHeight="false" outlineLevel="0" collapsed="false">
      <c r="A1164" s="3" t="n">
        <f aca="false">A1163+$C$3</f>
        <v>60888</v>
      </c>
      <c r="B1164" s="0" t="n">
        <f aca="false">B1163+$C$3</f>
        <v>23180</v>
      </c>
      <c r="C1164" s="0" t="n">
        <f aca="false">C1163+E1163*$C$3</f>
        <v>-2.08801729095767</v>
      </c>
      <c r="D1164" s="0" t="n">
        <f aca="false">D1163+F1163*$C$3</f>
        <v>41.7081700776765</v>
      </c>
      <c r="E1164" s="0" t="n">
        <f aca="false">E1163+G1163*$C$3</f>
        <v>-0.00236445642630298</v>
      </c>
      <c r="F1164" s="0" t="n">
        <f aca="false">F1163+H1163*$C$3</f>
        <v>-0.000734045882119835</v>
      </c>
      <c r="G1164" s="0" t="n">
        <f aca="false">-0.00029445/I1164^3*C1164</f>
        <v>8.44212158999772E-009</v>
      </c>
      <c r="H1164" s="0" t="n">
        <f aca="false">-0.00029445/I1164^3*D1164</f>
        <v>-1.68631478588262E-007</v>
      </c>
      <c r="I1164" s="0" t="n">
        <f aca="false">SQRT(C1164^2+D1164^2)</f>
        <v>41.7604031043251</v>
      </c>
    </row>
    <row r="1165" customFormat="false" ht="12.75" hidden="false" customHeight="false" outlineLevel="0" collapsed="false">
      <c r="A1165" s="3" t="n">
        <f aca="false">A1164+$C$3</f>
        <v>60908</v>
      </c>
      <c r="B1165" s="0" t="n">
        <f aca="false">B1164+$C$3</f>
        <v>23200</v>
      </c>
      <c r="C1165" s="0" t="n">
        <f aca="false">C1164+E1164*$C$3</f>
        <v>-2.13530641948373</v>
      </c>
      <c r="D1165" s="0" t="n">
        <f aca="false">D1164+F1164*$C$3</f>
        <v>41.6934891600341</v>
      </c>
      <c r="E1165" s="0" t="n">
        <f aca="false">E1164+G1164*$C$3</f>
        <v>-0.00236428758387118</v>
      </c>
      <c r="F1165" s="0" t="n">
        <f aca="false">F1164+H1164*$C$3</f>
        <v>-0.000737418511691601</v>
      </c>
      <c r="G1165" s="0" t="n">
        <f aca="false">-0.00029445/I1165^3*C1165</f>
        <v>8.64093231242696E-009</v>
      </c>
      <c r="H1165" s="0" t="n">
        <f aca="false">-0.00029445/I1165^3*D1165</f>
        <v>-1.68720804851918E-007</v>
      </c>
      <c r="I1165" s="0" t="n">
        <f aca="false">SQRT(C1165^2+D1165^2)</f>
        <v>41.7481325551571</v>
      </c>
    </row>
    <row r="1166" customFormat="false" ht="12.75" hidden="false" customHeight="false" outlineLevel="0" collapsed="false">
      <c r="A1166" s="3" t="n">
        <f aca="false">A1165+$C$3</f>
        <v>60928</v>
      </c>
      <c r="B1166" s="0" t="n">
        <f aca="false">B1165+$C$3</f>
        <v>23220</v>
      </c>
      <c r="C1166" s="0" t="n">
        <f aca="false">C1165+E1165*$C$3</f>
        <v>-2.18259217116115</v>
      </c>
      <c r="D1166" s="0" t="n">
        <f aca="false">D1165+F1165*$C$3</f>
        <v>41.6787407898002</v>
      </c>
      <c r="E1166" s="0" t="n">
        <f aca="false">E1165+G1165*$C$3</f>
        <v>-0.00236411476522493</v>
      </c>
      <c r="F1166" s="0" t="n">
        <f aca="false">F1165+H1165*$C$3</f>
        <v>-0.000740792927788639</v>
      </c>
      <c r="G1166" s="0" t="n">
        <f aca="false">-0.00029445/I1166^3*C1166</f>
        <v>8.84008366795345E-009</v>
      </c>
      <c r="H1166" s="0" t="n">
        <f aca="false">-0.00029445/I1166^3*D1166</f>
        <v>-1.68810078504389E-007</v>
      </c>
      <c r="I1166" s="0" t="n">
        <f aca="false">SQRT(C1166^2+D1166^2)</f>
        <v>41.7358496068904</v>
      </c>
    </row>
    <row r="1167" customFormat="false" ht="12.75" hidden="false" customHeight="false" outlineLevel="0" collapsed="false">
      <c r="A1167" s="3" t="n">
        <f aca="false">A1166+$C$3</f>
        <v>60948</v>
      </c>
      <c r="B1167" s="0" t="n">
        <f aca="false">B1166+$C$3</f>
        <v>23240</v>
      </c>
      <c r="C1167" s="0" t="n">
        <f aca="false">C1166+E1166*$C$3</f>
        <v>-2.22987446646565</v>
      </c>
      <c r="D1167" s="0" t="n">
        <f aca="false">D1166+F1166*$C$3</f>
        <v>41.6639249312445</v>
      </c>
      <c r="E1167" s="0" t="n">
        <f aca="false">E1166+G1166*$C$3</f>
        <v>-0.00236393796355158</v>
      </c>
      <c r="F1167" s="0" t="n">
        <f aca="false">F1166+H1166*$C$3</f>
        <v>-0.000744169129358727</v>
      </c>
      <c r="G1167" s="0" t="n">
        <f aca="false">-0.00029445/I1167^3*C1167</f>
        <v>9.03957644141652E-009</v>
      </c>
      <c r="H1167" s="0" t="n">
        <f aca="false">-0.00029445/I1167^3*D1167</f>
        <v>-1.68899299009586E-007</v>
      </c>
      <c r="I1167" s="0" t="n">
        <f aca="false">SQRT(C1167^2+D1167^2)</f>
        <v>41.723554268693</v>
      </c>
    </row>
    <row r="1168" customFormat="false" ht="12.75" hidden="false" customHeight="false" outlineLevel="0" collapsed="false">
      <c r="A1168" s="3" t="n">
        <f aca="false">A1167+$C$3</f>
        <v>60968</v>
      </c>
      <c r="B1168" s="0" t="n">
        <f aca="false">B1167+$C$3</f>
        <v>23260</v>
      </c>
      <c r="C1168" s="0" t="n">
        <f aca="false">C1167+E1167*$C$3</f>
        <v>-2.27715322573668</v>
      </c>
      <c r="D1168" s="0" t="n">
        <f aca="false">D1167+F1167*$C$3</f>
        <v>41.6490415486573</v>
      </c>
      <c r="E1168" s="0" t="n">
        <f aca="false">E1167+G1167*$C$3</f>
        <v>-0.00236375717202275</v>
      </c>
      <c r="F1168" s="0" t="n">
        <f aca="false">F1167+H1167*$C$3</f>
        <v>-0.000747547115338919</v>
      </c>
      <c r="G1168" s="0" t="n">
        <f aca="false">-0.00029445/I1168^3*C1168</f>
        <v>9.23941141896687E-009</v>
      </c>
      <c r="H1168" s="0" t="n">
        <f aca="false">-0.00029445/I1168^3*D1168</f>
        <v>-1.68988465828512E-007</v>
      </c>
      <c r="I1168" s="0" t="n">
        <f aca="false">SQRT(C1168^2+D1168^2)</f>
        <v>41.7112465497648</v>
      </c>
    </row>
    <row r="1169" customFormat="false" ht="12.75" hidden="false" customHeight="false" outlineLevel="0" collapsed="false">
      <c r="A1169" s="3" t="n">
        <f aca="false">A1168+$C$3</f>
        <v>60988</v>
      </c>
      <c r="B1169" s="0" t="n">
        <f aca="false">B1168+$C$3</f>
        <v>23280</v>
      </c>
      <c r="C1169" s="0" t="n">
        <f aca="false">C1168+E1168*$C$3</f>
        <v>-2.32442836917714</v>
      </c>
      <c r="D1169" s="0" t="n">
        <f aca="false">D1168+F1168*$C$3</f>
        <v>41.6340906063505</v>
      </c>
      <c r="E1169" s="0" t="n">
        <f aca="false">E1168+G1168*$C$3</f>
        <v>-0.00236357238379437</v>
      </c>
      <c r="F1169" s="0" t="n">
        <f aca="false">F1168+H1168*$C$3</f>
        <v>-0.000750926884655489</v>
      </c>
      <c r="G1169" s="0" t="n">
        <f aca="false">-0.00029445/I1169^3*C1169</f>
        <v>9.4395893880655E-009</v>
      </c>
      <c r="H1169" s="0" t="n">
        <f aca="false">-0.00029445/I1169^3*D1169</f>
        <v>-1.69077578419244E-007</v>
      </c>
      <c r="I1169" s="0" t="n">
        <f aca="false">SQRT(C1169^2+D1169^2)</f>
        <v>41.6989264593375</v>
      </c>
    </row>
    <row r="1170" customFormat="false" ht="12.75" hidden="false" customHeight="false" outlineLevel="0" collapsed="false">
      <c r="A1170" s="3" t="n">
        <f aca="false">A1169+$C$3</f>
        <v>61008</v>
      </c>
      <c r="B1170" s="0" t="n">
        <f aca="false">B1169+$C$3</f>
        <v>23300</v>
      </c>
      <c r="C1170" s="0" t="n">
        <f aca="false">C1169+E1169*$C$3</f>
        <v>-2.37169981685303</v>
      </c>
      <c r="D1170" s="0" t="n">
        <f aca="false">D1169+F1169*$C$3</f>
        <v>41.6190720686574</v>
      </c>
      <c r="E1170" s="0" t="n">
        <f aca="false">E1169+G1169*$C$3</f>
        <v>-0.00236338359200661</v>
      </c>
      <c r="F1170" s="0" t="n">
        <f aca="false">F1169+H1169*$C$3</f>
        <v>-0.000754308436223874</v>
      </c>
      <c r="G1170" s="0" t="n">
        <f aca="false">-0.00029445/I1170^3*C1170</f>
        <v>9.64011113748271E-009</v>
      </c>
      <c r="H1170" s="0" t="n">
        <f aca="false">-0.00029445/I1170^3*D1170</f>
        <v>-1.69166636236926E-007</v>
      </c>
      <c r="I1170" s="0" t="n">
        <f aca="false">SQRT(C1170^2+D1170^2)</f>
        <v>41.6865940066751</v>
      </c>
    </row>
    <row r="1171" customFormat="false" ht="12.75" hidden="false" customHeight="false" outlineLevel="0" collapsed="false">
      <c r="A1171" s="3" t="n">
        <f aca="false">A1170+$C$3</f>
        <v>61028</v>
      </c>
      <c r="B1171" s="0" t="n">
        <f aca="false">B1170+$C$3</f>
        <v>23320</v>
      </c>
      <c r="C1171" s="0" t="n">
        <f aca="false">C1170+E1170*$C$3</f>
        <v>-2.41896748869316</v>
      </c>
      <c r="D1171" s="0" t="n">
        <f aca="false">D1170+F1170*$C$3</f>
        <v>41.6039858999329</v>
      </c>
      <c r="E1171" s="0" t="n">
        <f aca="false">E1170+G1170*$C$3</f>
        <v>-0.00236319078978386</v>
      </c>
      <c r="F1171" s="0" t="n">
        <f aca="false">F1170+H1170*$C$3</f>
        <v>-0.000757691768948612</v>
      </c>
      <c r="G1171" s="0" t="n">
        <f aca="false">-0.00029445/I1171^3*C1171</f>
        <v>9.8409774572969E-009</v>
      </c>
      <c r="H1171" s="0" t="n">
        <f aca="false">-0.00029445/I1171^3*D1171</f>
        <v>-1.69255638733751E-007</v>
      </c>
      <c r="I1171" s="0" t="n">
        <f aca="false">SQRT(C1171^2+D1171^2)</f>
        <v>41.6742492010735</v>
      </c>
    </row>
    <row r="1172" customFormat="false" ht="12.75" hidden="false" customHeight="false" outlineLevel="0" collapsed="false">
      <c r="A1172" s="3" t="n">
        <f aca="false">A1171+$C$3</f>
        <v>61048</v>
      </c>
      <c r="B1172" s="0" t="n">
        <f aca="false">B1171+$C$3</f>
        <v>23340</v>
      </c>
      <c r="C1172" s="0" t="n">
        <f aca="false">C1171+E1171*$C$3</f>
        <v>-2.46623130448883</v>
      </c>
      <c r="D1172" s="0" t="n">
        <f aca="false">D1171+F1171*$C$3</f>
        <v>41.588832064554</v>
      </c>
      <c r="E1172" s="0" t="n">
        <f aca="false">E1171+G1171*$C$3</f>
        <v>-0.00236299397023471</v>
      </c>
      <c r="F1172" s="0" t="n">
        <f aca="false">F1171+H1171*$C$3</f>
        <v>-0.000761076881723287</v>
      </c>
      <c r="G1172" s="0" t="n">
        <f aca="false">-0.00029445/I1172^3*C1172</f>
        <v>1.00421891388935E-008</v>
      </c>
      <c r="H1172" s="0" t="n">
        <f aca="false">-0.00029445/I1172^3*D1172</f>
        <v>-1.69344585358952E-007</v>
      </c>
      <c r="I1172" s="0" t="n">
        <f aca="false">SQRT(C1172^2+D1172^2)</f>
        <v>41.6618920518609</v>
      </c>
    </row>
    <row r="1173" customFormat="false" ht="12.75" hidden="false" customHeight="false" outlineLevel="0" collapsed="false">
      <c r="A1173" s="3" t="n">
        <f aca="false">A1172+$C$3</f>
        <v>61068</v>
      </c>
      <c r="B1173" s="0" t="n">
        <f aca="false">B1172+$C$3</f>
        <v>23360</v>
      </c>
      <c r="C1173" s="0" t="n">
        <f aca="false">C1172+E1172*$C$3</f>
        <v>-2.51349118389353</v>
      </c>
      <c r="D1173" s="0" t="n">
        <f aca="false">D1172+F1172*$C$3</f>
        <v>41.5736105269195</v>
      </c>
      <c r="E1173" s="0" t="n">
        <f aca="false">E1172+G1172*$C$3</f>
        <v>-0.00236279312645193</v>
      </c>
      <c r="F1173" s="0" t="n">
        <f aca="false">F1172+H1172*$C$3</f>
        <v>-0.000764463773430466</v>
      </c>
      <c r="G1173" s="0" t="n">
        <f aca="false">-0.00029445/I1173^3*C1173</f>
        <v>1.02437469749636E-008</v>
      </c>
      <c r="H1173" s="0" t="n">
        <f aca="false">-0.00029445/I1173^3*D1173</f>
        <v>-1.69433475558786E-007</v>
      </c>
      <c r="I1173" s="0" t="n">
        <f aca="false">SQRT(C1173^2+D1173^2)</f>
        <v>41.6495225683981</v>
      </c>
    </row>
    <row r="1174" customFormat="false" ht="12.75" hidden="false" customHeight="false" outlineLevel="0" collapsed="false">
      <c r="A1174" s="3" t="n">
        <f aca="false">A1173+$C$3</f>
        <v>61088</v>
      </c>
      <c r="B1174" s="0" t="n">
        <f aca="false">B1173+$C$3</f>
        <v>23380</v>
      </c>
      <c r="C1174" s="0" t="n">
        <f aca="false">C1173+E1173*$C$3</f>
        <v>-2.56074704642257</v>
      </c>
      <c r="D1174" s="0" t="n">
        <f aca="false">D1173+F1173*$C$3</f>
        <v>41.5583212514509</v>
      </c>
      <c r="E1174" s="0" t="n">
        <f aca="false">E1173+G1173*$C$3</f>
        <v>-0.00236258825151243</v>
      </c>
      <c r="F1174" s="0" t="n">
        <f aca="false">F1173+H1173*$C$3</f>
        <v>-0.000767852442941642</v>
      </c>
      <c r="G1174" s="0" t="n">
        <f aca="false">-0.00029445/I1174^3*C1174</f>
        <v>1.04456517595032E-008</v>
      </c>
      <c r="H1174" s="0" t="n">
        <f aca="false">-0.00029445/I1174^3*D1174</f>
        <v>-1.69522308776524E-007</v>
      </c>
      <c r="I1174" s="0" t="n">
        <f aca="false">SQRT(C1174^2+D1174^2)</f>
        <v>41.6371407600781</v>
      </c>
    </row>
    <row r="1175" customFormat="false" ht="12.75" hidden="false" customHeight="false" outlineLevel="0" collapsed="false">
      <c r="A1175" s="3" t="n">
        <f aca="false">A1174+$C$3</f>
        <v>61108</v>
      </c>
      <c r="B1175" s="0" t="n">
        <f aca="false">B1174+$C$3</f>
        <v>23400</v>
      </c>
      <c r="C1175" s="0" t="n">
        <f aca="false">C1174+E1174*$C$3</f>
        <v>-2.60799881145282</v>
      </c>
      <c r="D1175" s="0" t="n">
        <f aca="false">D1174+F1174*$C$3</f>
        <v>41.542964202592</v>
      </c>
      <c r="E1175" s="0" t="n">
        <f aca="false">E1174+G1174*$C$3</f>
        <v>-0.00236237933847724</v>
      </c>
      <c r="F1175" s="0" t="n">
        <f aca="false">F1174+H1174*$C$3</f>
        <v>-0.000771242889117172</v>
      </c>
      <c r="G1175" s="0" t="n">
        <f aca="false">-0.00029445/I1175^3*C1175</f>
        <v>1.06479042878114E-008</v>
      </c>
      <c r="H1175" s="0" t="n">
        <f aca="false">-0.00029445/I1175^3*D1175</f>
        <v>-1.69611084452435E-007</v>
      </c>
      <c r="I1175" s="0" t="n">
        <f aca="false">SQRT(C1175^2+D1175^2)</f>
        <v>41.6247466363266</v>
      </c>
    </row>
    <row r="1176" customFormat="false" ht="12.75" hidden="false" customHeight="false" outlineLevel="0" collapsed="false">
      <c r="A1176" s="3" t="n">
        <f aca="false">A1175+$C$3</f>
        <v>61128</v>
      </c>
      <c r="B1176" s="0" t="n">
        <f aca="false">B1175+$C$3</f>
        <v>23420</v>
      </c>
      <c r="C1176" s="0" t="n">
        <f aca="false">C1175+E1175*$C$3</f>
        <v>-2.65524639822236</v>
      </c>
      <c r="D1176" s="0" t="n">
        <f aca="false">D1175+F1175*$C$3</f>
        <v>41.5275393448097</v>
      </c>
      <c r="E1176" s="0" t="n">
        <f aca="false">E1175+G1175*$C$3</f>
        <v>-0.00236216638039149</v>
      </c>
      <c r="F1176" s="0" t="n">
        <f aca="false">F1175+H1175*$C$3</f>
        <v>-0.000774635110806221</v>
      </c>
      <c r="G1176" s="0" t="n">
        <f aca="false">-0.00029445/I1176^3*C1176</f>
        <v>1.08505053564892E-008</v>
      </c>
      <c r="H1176" s="0" t="n">
        <f aca="false">-0.00029445/I1176^3*D1176</f>
        <v>-1.69699802023774E-007</v>
      </c>
      <c r="I1176" s="0" t="n">
        <f aca="false">SQRT(C1176^2+D1176^2)</f>
        <v>41.6123402066021</v>
      </c>
    </row>
    <row r="1177" customFormat="false" ht="12.75" hidden="false" customHeight="false" outlineLevel="0" collapsed="false">
      <c r="A1177" s="3" t="n">
        <f aca="false">A1176+$C$3</f>
        <v>61148</v>
      </c>
      <c r="B1177" s="0" t="n">
        <f aca="false">B1176+$C$3</f>
        <v>23440</v>
      </c>
      <c r="C1177" s="0" t="n">
        <f aca="false">C1176+E1176*$C$3</f>
        <v>-2.70248972583019</v>
      </c>
      <c r="D1177" s="0" t="n">
        <f aca="false">D1176+F1176*$C$3</f>
        <v>41.5120466425936</v>
      </c>
      <c r="E1177" s="0" t="n">
        <f aca="false">E1176+G1176*$C$3</f>
        <v>-0.00236194937028436</v>
      </c>
      <c r="F1177" s="0" t="n">
        <f aca="false">F1176+H1176*$C$3</f>
        <v>-0.000778029106846697</v>
      </c>
      <c r="G1177" s="0" t="n">
        <f aca="false">-0.00029445/I1177^3*C1177</f>
        <v>1.10534557634387E-008</v>
      </c>
      <c r="H1177" s="0" t="n">
        <f aca="false">-0.00029445/I1177^3*D1177</f>
        <v>-1.6978846092477E-007</v>
      </c>
      <c r="I1177" s="0" t="n">
        <f aca="false">SQRT(C1177^2+D1177^2)</f>
        <v>41.5999214803956</v>
      </c>
    </row>
    <row r="1178" customFormat="false" ht="12.75" hidden="false" customHeight="false" outlineLevel="0" collapsed="false">
      <c r="A1178" s="3" t="n">
        <f aca="false">A1177+$C$3</f>
        <v>61168</v>
      </c>
      <c r="B1178" s="0" t="n">
        <f aca="false">B1177+$C$3</f>
        <v>23460</v>
      </c>
      <c r="C1178" s="0" t="n">
        <f aca="false">C1177+E1177*$C$3</f>
        <v>-2.74972871323588</v>
      </c>
      <c r="D1178" s="0" t="n">
        <f aca="false">D1177+F1177*$C$3</f>
        <v>41.4964860604566</v>
      </c>
      <c r="E1178" s="0" t="n">
        <f aca="false">E1177+G1177*$C$3</f>
        <v>-0.00236172830116909</v>
      </c>
      <c r="F1178" s="0" t="n">
        <f aca="false">F1177+H1177*$C$3</f>
        <v>-0.000781424876065192</v>
      </c>
      <c r="G1178" s="0" t="n">
        <f aca="false">-0.00029445/I1178^3*C1178</f>
        <v>1.1256756307861E-008</v>
      </c>
      <c r="H1178" s="0" t="n">
        <f aca="false">-0.00029445/I1178^3*D1178</f>
        <v>-1.6987706058661E-007</v>
      </c>
      <c r="I1178" s="0" t="n">
        <f aca="false">SQRT(C1178^2+D1178^2)</f>
        <v>41.5874904672314</v>
      </c>
    </row>
    <row r="1179" customFormat="false" ht="12.75" hidden="false" customHeight="false" outlineLevel="0" collapsed="false">
      <c r="A1179" s="3" t="n">
        <f aca="false">A1178+$C$3</f>
        <v>61188</v>
      </c>
      <c r="B1179" s="0" t="n">
        <f aca="false">B1178+$C$3</f>
        <v>23480</v>
      </c>
      <c r="C1179" s="0" t="n">
        <f aca="false">C1178+E1178*$C$3</f>
        <v>-2.79696327925926</v>
      </c>
      <c r="D1179" s="0" t="n">
        <f aca="false">D1178+F1178*$C$3</f>
        <v>41.4808575629353</v>
      </c>
      <c r="E1179" s="0" t="n">
        <f aca="false">E1178+G1178*$C$3</f>
        <v>-0.00236150316604293</v>
      </c>
      <c r="F1179" s="0" t="n">
        <f aca="false">F1178+H1178*$C$3</f>
        <v>-0.000784822417276924</v>
      </c>
      <c r="G1179" s="0" t="n">
        <f aca="false">-0.00029445/I1179^3*C1179</f>
        <v>1.14604077902553E-008</v>
      </c>
      <c r="H1179" s="0" t="n">
        <f aca="false">-0.00029445/I1179^3*D1179</f>
        <v>-1.69965600437428E-007</v>
      </c>
      <c r="I1179" s="0" t="n">
        <f aca="false">SQRT(C1179^2+D1179^2)</f>
        <v>41.5750471766666</v>
      </c>
    </row>
    <row r="1180" customFormat="false" ht="12.75" hidden="false" customHeight="false" outlineLevel="0" collapsed="false">
      <c r="A1180" s="3" t="n">
        <f aca="false">A1179+$C$3</f>
        <v>61208</v>
      </c>
      <c r="B1180" s="0" t="n">
        <f aca="false">B1179+$C$3</f>
        <v>23500</v>
      </c>
      <c r="C1180" s="0" t="n">
        <f aca="false">C1179+E1179*$C$3</f>
        <v>-2.84419334258012</v>
      </c>
      <c r="D1180" s="0" t="n">
        <f aca="false">D1179+F1179*$C$3</f>
        <v>41.4651611145898</v>
      </c>
      <c r="E1180" s="0" t="n">
        <f aca="false">E1179+G1179*$C$3</f>
        <v>-0.00236127395788713</v>
      </c>
      <c r="F1180" s="0" t="n">
        <f aca="false">F1179+H1179*$C$3</f>
        <v>-0.000788221729285673</v>
      </c>
      <c r="G1180" s="0" t="n">
        <f aca="false">-0.00029445/I1180^3*C1180</f>
        <v>1.16644110124173E-008</v>
      </c>
      <c r="H1180" s="0" t="n">
        <f aca="false">-0.00029445/I1180^3*D1180</f>
        <v>-1.7005407990229E-007</v>
      </c>
      <c r="I1180" s="0" t="n">
        <f aca="false">SQRT(C1180^2+D1180^2)</f>
        <v>41.5625916182914</v>
      </c>
    </row>
    <row r="1181" customFormat="false" ht="12.75" hidden="false" customHeight="false" outlineLevel="0" collapsed="false">
      <c r="A1181" s="3" t="n">
        <f aca="false">A1180+$C$3</f>
        <v>61228</v>
      </c>
      <c r="B1181" s="0" t="n">
        <f aca="false">B1180+$C$3</f>
        <v>23520</v>
      </c>
      <c r="C1181" s="0" t="n">
        <f aca="false">C1180+E1180*$C$3</f>
        <v>-2.89141882173786</v>
      </c>
      <c r="D1181" s="0" t="n">
        <f aca="false">D1180+F1180*$C$3</f>
        <v>41.4493966800041</v>
      </c>
      <c r="E1181" s="0" t="n">
        <f aca="false">E1180+G1180*$C$3</f>
        <v>-0.00236104066966688</v>
      </c>
      <c r="F1181" s="0" t="n">
        <f aca="false">F1180+H1180*$C$3</f>
        <v>-0.000791622810883718</v>
      </c>
      <c r="G1181" s="0" t="n">
        <f aca="false">-0.00029445/I1181^3*C1181</f>
        <v>1.18687667774376E-008</v>
      </c>
      <c r="H1181" s="0" t="n">
        <f aca="false">-0.00029445/I1181^3*D1181</f>
        <v>-1.70142498403183E-007</v>
      </c>
      <c r="I1181" s="0" t="n">
        <f aca="false">SQRT(C1181^2+D1181^2)</f>
        <v>41.5501238017293</v>
      </c>
    </row>
    <row r="1182" customFormat="false" ht="12.75" hidden="false" customHeight="false" outlineLevel="0" collapsed="false">
      <c r="A1182" s="3" t="n">
        <f aca="false">A1181+$C$3</f>
        <v>61248</v>
      </c>
      <c r="B1182" s="0" t="n">
        <f aca="false">B1181+$C$3</f>
        <v>23540</v>
      </c>
      <c r="C1182" s="0" t="n">
        <f aca="false">C1181+E1181*$C$3</f>
        <v>-2.9386396351312</v>
      </c>
      <c r="D1182" s="0" t="n">
        <f aca="false">D1181+F1181*$C$3</f>
        <v>41.4335642237864</v>
      </c>
      <c r="E1182" s="0" t="n">
        <f aca="false">E1181+G1181*$C$3</f>
        <v>-0.00236080329433133</v>
      </c>
      <c r="F1182" s="0" t="n">
        <f aca="false">F1181+H1181*$C$3</f>
        <v>-0.000795025660851782</v>
      </c>
      <c r="G1182" s="0" t="n">
        <f aca="false">-0.00029445/I1182^3*C1182</f>
        <v>1.20734758897004E-008</v>
      </c>
      <c r="H1182" s="0" t="n">
        <f aca="false">-0.00029445/I1182^3*D1182</f>
        <v>-1.70230855358998E-007</v>
      </c>
      <c r="I1182" s="0" t="n">
        <f aca="false">SQRT(C1182^2+D1182^2)</f>
        <v>41.5376437366372</v>
      </c>
    </row>
    <row r="1183" customFormat="false" ht="12.75" hidden="false" customHeight="false" outlineLevel="0" collapsed="false">
      <c r="A1183" s="3" t="n">
        <f aca="false">A1182+$C$3</f>
        <v>61268</v>
      </c>
      <c r="B1183" s="0" t="n">
        <f aca="false">B1182+$C$3</f>
        <v>23560</v>
      </c>
      <c r="C1183" s="0" t="n">
        <f aca="false">C1182+E1182*$C$3</f>
        <v>-2.98585570101782</v>
      </c>
      <c r="D1183" s="0" t="n">
        <f aca="false">D1182+F1182*$C$3</f>
        <v>41.4176637105694</v>
      </c>
      <c r="E1183" s="0" t="n">
        <f aca="false">E1182+G1182*$C$3</f>
        <v>-0.00236056182481353</v>
      </c>
      <c r="F1183" s="0" t="n">
        <f aca="false">F1182+H1182*$C$3</f>
        <v>-0.000798430277958962</v>
      </c>
      <c r="G1183" s="0" t="n">
        <f aca="false">-0.00029445/I1183^3*C1183</f>
        <v>1.22785391548816E-008</v>
      </c>
      <c r="H1183" s="0" t="n">
        <f aca="false">-0.00029445/I1183^3*D1183</f>
        <v>-1.7031915018552E-007</v>
      </c>
      <c r="I1183" s="0" t="n">
        <f aca="false">SQRT(C1183^2+D1183^2)</f>
        <v>41.5251514327054</v>
      </c>
    </row>
    <row r="1184" customFormat="false" ht="12.75" hidden="false" customHeight="false" outlineLevel="0" collapsed="false">
      <c r="A1184" s="3" t="n">
        <f aca="false">A1183+$C$3</f>
        <v>61288</v>
      </c>
      <c r="B1184" s="0" t="n">
        <f aca="false">B1183+$C$3</f>
        <v>23580</v>
      </c>
      <c r="C1184" s="0" t="n">
        <f aca="false">C1183+E1183*$C$3</f>
        <v>-3.0330669375141</v>
      </c>
      <c r="D1184" s="0" t="n">
        <f aca="false">D1183+F1183*$C$3</f>
        <v>41.4016951050102</v>
      </c>
      <c r="E1184" s="0" t="n">
        <f aca="false">E1183+G1183*$C$3</f>
        <v>-0.00236031625403044</v>
      </c>
      <c r="F1184" s="0" t="n">
        <f aca="false">F1183+H1183*$C$3</f>
        <v>-0.000801836660962672</v>
      </c>
      <c r="G1184" s="0" t="n">
        <f aca="false">-0.00029445/I1184^3*C1184</f>
        <v>1.24839573799477E-008</v>
      </c>
      <c r="H1184" s="0" t="n">
        <f aca="false">-0.00029445/I1184^3*D1184</f>
        <v>-1.70407382295412E-007</v>
      </c>
      <c r="I1184" s="0" t="n">
        <f aca="false">SQRT(C1184^2+D1184^2)</f>
        <v>41.5126468996578</v>
      </c>
    </row>
    <row r="1185" customFormat="false" ht="12.75" hidden="false" customHeight="false" outlineLevel="0" collapsed="false">
      <c r="A1185" s="3" t="n">
        <f aca="false">A1184+$C$3</f>
        <v>61308</v>
      </c>
      <c r="B1185" s="0" t="n">
        <f aca="false">B1184+$C$3</f>
        <v>23600</v>
      </c>
      <c r="C1185" s="0" t="n">
        <f aca="false">C1184+E1184*$C$3</f>
        <v>-3.0802732625947</v>
      </c>
      <c r="D1185" s="0" t="n">
        <f aca="false">D1184+F1184*$C$3</f>
        <v>41.3856583717909</v>
      </c>
      <c r="E1185" s="0" t="n">
        <f aca="false">E1184+G1184*$C$3</f>
        <v>-0.00236006657488284</v>
      </c>
      <c r="F1185" s="0" t="n">
        <f aca="false">F1184+H1184*$C$3</f>
        <v>-0.000805244808608581</v>
      </c>
      <c r="G1185" s="0" t="n">
        <f aca="false">-0.00029445/I1185^3*C1185</f>
        <v>1.26897313731538E-008</v>
      </c>
      <c r="H1185" s="0" t="n">
        <f aca="false">-0.00029445/I1185^3*D1185</f>
        <v>-1.70495551098202E-007</v>
      </c>
      <c r="I1185" s="0" t="n">
        <f aca="false">SQRT(C1185^2+D1185^2)</f>
        <v>41.5001301472519</v>
      </c>
    </row>
    <row r="1186" customFormat="false" ht="12.75" hidden="false" customHeight="false" outlineLevel="0" collapsed="false">
      <c r="A1186" s="3" t="n">
        <f aca="false">A1185+$C$3</f>
        <v>61328</v>
      </c>
      <c r="B1186" s="0" t="n">
        <f aca="false">B1185+$C$3</f>
        <v>23620</v>
      </c>
      <c r="C1186" s="0" t="n">
        <f aca="false">C1185+E1185*$C$3</f>
        <v>-3.12747459409236</v>
      </c>
      <c r="D1186" s="0" t="n">
        <f aca="false">D1185+F1185*$C$3</f>
        <v>41.3695534756188</v>
      </c>
      <c r="E1186" s="0" t="n">
        <f aca="false">E1185+G1185*$C$3</f>
        <v>-0.00235981278025538</v>
      </c>
      <c r="F1186" s="0" t="n">
        <f aca="false">F1185+H1185*$C$3</f>
        <v>-0.000808654719630545</v>
      </c>
      <c r="G1186" s="0" t="n">
        <f aca="false">-0.00029445/I1186^3*C1186</f>
        <v>1.28958619440417E-008</v>
      </c>
      <c r="H1186" s="0" t="n">
        <f aca="false">-0.00029445/I1186^3*D1186</f>
        <v>-1.70583656000268E-007</v>
      </c>
      <c r="I1186" s="0" t="n">
        <f aca="false">SQRT(C1186^2+D1186^2)</f>
        <v>41.4876011852791</v>
      </c>
    </row>
    <row r="1187" customFormat="false" ht="12.75" hidden="false" customHeight="false" outlineLevel="0" collapsed="false">
      <c r="A1187" s="3" t="n">
        <f aca="false">A1186+$C$3</f>
        <v>61348</v>
      </c>
      <c r="B1187" s="0" t="n">
        <f aca="false">B1186+$C$3</f>
        <v>23640</v>
      </c>
      <c r="C1187" s="0" t="n">
        <f aca="false">C1186+E1186*$C$3</f>
        <v>-3.17467084969747</v>
      </c>
      <c r="D1187" s="0" t="n">
        <f aca="false">D1186+F1186*$C$3</f>
        <v>41.3533803812262</v>
      </c>
      <c r="E1187" s="0" t="n">
        <f aca="false">E1186+G1186*$C$3</f>
        <v>-0.00235955486301649</v>
      </c>
      <c r="F1187" s="0" t="n">
        <f aca="false">F1186+H1186*$C$3</f>
        <v>-0.00081206639275055</v>
      </c>
      <c r="G1187" s="0" t="n">
        <f aca="false">-0.00029445/I1187^3*C1187</f>
        <v>1.31023499034388E-008</v>
      </c>
      <c r="H1187" s="0" t="n">
        <f aca="false">-0.00029445/I1187^3*D1187</f>
        <v>-1.70671696404829E-007</v>
      </c>
      <c r="I1187" s="0" t="n">
        <f aca="false">SQRT(C1187^2+D1187^2)</f>
        <v>41.4750600235648</v>
      </c>
    </row>
    <row r="1188" customFormat="false" ht="12.75" hidden="false" customHeight="false" outlineLevel="0" collapsed="false">
      <c r="A1188" s="3" t="n">
        <f aca="false">A1187+$C$3</f>
        <v>61368</v>
      </c>
      <c r="B1188" s="0" t="n">
        <f aca="false">B1187+$C$3</f>
        <v>23660</v>
      </c>
      <c r="C1188" s="0" t="n">
        <f aca="false">C1187+E1187*$C$3</f>
        <v>-3.2218619469578</v>
      </c>
      <c r="D1188" s="0" t="n">
        <f aca="false">D1187+F1187*$C$3</f>
        <v>41.3371390533711</v>
      </c>
      <c r="E1188" s="0" t="n">
        <f aca="false">E1187+G1187*$C$3</f>
        <v>-0.00235929281601843</v>
      </c>
      <c r="F1188" s="0" t="n">
        <f aca="false">F1187+H1187*$C$3</f>
        <v>-0.000815479826678647</v>
      </c>
      <c r="G1188" s="0" t="n">
        <f aca="false">-0.00029445/I1188^3*C1188</f>
        <v>1.3309196063456E-008</v>
      </c>
      <c r="H1188" s="0" t="n">
        <f aca="false">-0.00029445/I1188^3*D1188</f>
        <v>-1.70759671711926E-007</v>
      </c>
      <c r="I1188" s="0" t="n">
        <f aca="false">SQRT(C1188^2+D1188^2)</f>
        <v>41.4625066719681</v>
      </c>
    </row>
    <row r="1189" customFormat="false" ht="12.75" hidden="false" customHeight="false" outlineLevel="0" collapsed="false">
      <c r="A1189" s="3" t="n">
        <f aca="false">A1188+$C$3</f>
        <v>61388</v>
      </c>
      <c r="B1189" s="0" t="n">
        <f aca="false">B1188+$C$3</f>
        <v>23680</v>
      </c>
      <c r="C1189" s="0" t="n">
        <f aca="false">C1188+E1188*$C$3</f>
        <v>-3.26904780327817</v>
      </c>
      <c r="D1189" s="0" t="n">
        <f aca="false">D1188+F1188*$C$3</f>
        <v>41.3208294568376</v>
      </c>
      <c r="E1189" s="0" t="n">
        <f aca="false">E1188+G1188*$C$3</f>
        <v>-0.00235902663209716</v>
      </c>
      <c r="F1189" s="0" t="n">
        <f aca="false">F1188+H1188*$C$3</f>
        <v>-0.000818895020112885</v>
      </c>
      <c r="G1189" s="0" t="n">
        <f aca="false">-0.00029445/I1189^3*C1189</f>
        <v>1.35164012374856E-008</v>
      </c>
      <c r="H1189" s="0" t="n">
        <f aca="false">-0.00029445/I1189^3*D1189</f>
        <v>-1.70847581318408E-007</v>
      </c>
      <c r="I1189" s="0" t="n">
        <f aca="false">SQRT(C1189^2+D1189^2)</f>
        <v>41.4499411403825</v>
      </c>
    </row>
    <row r="1190" customFormat="false" ht="12.75" hidden="false" customHeight="false" outlineLevel="0" collapsed="false">
      <c r="A1190" s="3" t="n">
        <f aca="false">A1189+$C$3</f>
        <v>61408</v>
      </c>
      <c r="B1190" s="0" t="n">
        <f aca="false">B1189+$C$3</f>
        <v>23700</v>
      </c>
      <c r="C1190" s="0" t="n">
        <f aca="false">C1189+E1189*$C$3</f>
        <v>-3.31622833592011</v>
      </c>
      <c r="D1190" s="0" t="n">
        <f aca="false">D1189+F1189*$C$3</f>
        <v>41.3044515564353</v>
      </c>
      <c r="E1190" s="0" t="n">
        <f aca="false">E1189+G1189*$C$3</f>
        <v>-0.00235875630407241</v>
      </c>
      <c r="F1190" s="0" t="n">
        <f aca="false">F1189+H1189*$C$3</f>
        <v>-0.000822311971739253</v>
      </c>
      <c r="G1190" s="0" t="n">
        <f aca="false">-0.00029445/I1190^3*C1190</f>
        <v>1.37239662402E-008</v>
      </c>
      <c r="H1190" s="0" t="n">
        <f aca="false">-0.00029445/I1190^3*D1190</f>
        <v>-1.70935424617923E-007</v>
      </c>
      <c r="I1190" s="0" t="n">
        <f aca="false">SQRT(C1190^2+D1190^2)</f>
        <v>41.4373634387357</v>
      </c>
    </row>
    <row r="1191" customFormat="false" ht="12.75" hidden="false" customHeight="false" outlineLevel="0" collapsed="false">
      <c r="A1191" s="3" t="n">
        <f aca="false">A1190+$C$3</f>
        <v>61428</v>
      </c>
      <c r="B1191" s="0" t="n">
        <f aca="false">B1190+$C$3</f>
        <v>23720</v>
      </c>
      <c r="C1191" s="0" t="n">
        <f aca="false">C1190+E1190*$C$3</f>
        <v>-3.36340346200156</v>
      </c>
      <c r="D1191" s="0" t="n">
        <f aca="false">D1190+F1190*$C$3</f>
        <v>41.2880053170005</v>
      </c>
      <c r="E1191" s="0" t="n">
        <f aca="false">E1190+G1190*$C$3</f>
        <v>-0.0023584818247476</v>
      </c>
      <c r="F1191" s="0" t="n">
        <f aca="false">F1190+H1190*$C$3</f>
        <v>-0.000825730680231612</v>
      </c>
      <c r="G1191" s="0" t="n">
        <f aca="false">-0.00029445/I1191^3*C1191</f>
        <v>1.39318918875494E-008</v>
      </c>
      <c r="H1191" s="0" t="n">
        <f aca="false">-0.00029445/I1191^3*D1191</f>
        <v>-1.710232010009E-007</v>
      </c>
      <c r="I1191" s="0" t="n">
        <f aca="false">SQRT(C1191^2+D1191^2)</f>
        <v>41.4247735769898</v>
      </c>
    </row>
    <row r="1192" customFormat="false" ht="12.75" hidden="false" customHeight="false" outlineLevel="0" collapsed="false">
      <c r="A1192" s="3" t="n">
        <f aca="false">A1191+$C$3</f>
        <v>61448</v>
      </c>
      <c r="B1192" s="0" t="n">
        <f aca="false">B1191+$C$3</f>
        <v>23740</v>
      </c>
      <c r="C1192" s="0" t="n">
        <f aca="false">C1191+E1191*$C$3</f>
        <v>-3.41057309849651</v>
      </c>
      <c r="D1192" s="0" t="n">
        <f aca="false">D1191+F1191*$C$3</f>
        <v>41.2714907033959</v>
      </c>
      <c r="E1192" s="0" t="n">
        <f aca="false">E1191+G1191*$C$3</f>
        <v>-0.00235820318690985</v>
      </c>
      <c r="F1192" s="0" t="n">
        <f aca="false">F1191+H1191*$C$3</f>
        <v>-0.00082915114425163</v>
      </c>
      <c r="G1192" s="0" t="n">
        <f aca="false">-0.00029445/I1192^3*C1192</f>
        <v>1.41401789967601E-008</v>
      </c>
      <c r="H1192" s="0" t="n">
        <f aca="false">-0.00029445/I1192^3*D1192</f>
        <v>-1.71110909854535E-007</v>
      </c>
      <c r="I1192" s="0" t="n">
        <f aca="false">SQRT(C1192^2+D1192^2)</f>
        <v>41.4121715651411</v>
      </c>
    </row>
    <row r="1193" customFormat="false" ht="12.75" hidden="false" customHeight="false" outlineLevel="0" collapsed="false">
      <c r="A1193" s="3" t="n">
        <f aca="false">A1192+$C$3</f>
        <v>61468</v>
      </c>
      <c r="B1193" s="0" t="n">
        <f aca="false">B1192+$C$3</f>
        <v>23760</v>
      </c>
      <c r="C1193" s="0" t="n">
        <f aca="false">C1192+E1192*$C$3</f>
        <v>-3.45773716223471</v>
      </c>
      <c r="D1193" s="0" t="n">
        <f aca="false">D1192+F1192*$C$3</f>
        <v>41.2549076805109</v>
      </c>
      <c r="E1193" s="0" t="n">
        <f aca="false">E1192+G1192*$C$3</f>
        <v>-0.00235792038332992</v>
      </c>
      <c r="F1193" s="0" t="n">
        <f aca="false">F1192+H1192*$C$3</f>
        <v>-0.000832573362448721</v>
      </c>
      <c r="G1193" s="0" t="n">
        <f aca="false">-0.00029445/I1193^3*C1193</f>
        <v>1.43488283863325E-008</v>
      </c>
      <c r="H1193" s="0" t="n">
        <f aca="false">-0.00029445/I1193^3*D1193</f>
        <v>-1.7119855056278E-007</v>
      </c>
      <c r="I1193" s="0" t="n">
        <f aca="false">SQRT(C1193^2+D1193^2)</f>
        <v>41.3995574132209</v>
      </c>
    </row>
    <row r="1194" customFormat="false" ht="12.75" hidden="false" customHeight="false" outlineLevel="0" collapsed="false">
      <c r="A1194" s="3" t="n">
        <f aca="false">A1193+$C$3</f>
        <v>61488</v>
      </c>
      <c r="B1194" s="0" t="n">
        <f aca="false">B1193+$C$3</f>
        <v>23780</v>
      </c>
      <c r="C1194" s="0" t="n">
        <f aca="false">C1193+E1193*$C$3</f>
        <v>-3.50489556990131</v>
      </c>
      <c r="D1194" s="0" t="n">
        <f aca="false">D1193+F1193*$C$3</f>
        <v>41.2382562132619</v>
      </c>
      <c r="E1194" s="0" t="n">
        <f aca="false">E1193+G1193*$C$3</f>
        <v>-0.00235763340676219</v>
      </c>
      <c r="F1194" s="0" t="n">
        <f aca="false">F1193+H1193*$C$3</f>
        <v>-0.000835997333459976</v>
      </c>
      <c r="G1194" s="0" t="n">
        <f aca="false">-0.00029445/I1194^3*C1194</f>
        <v>1.45578408760389E-008</v>
      </c>
      <c r="H1194" s="0" t="n">
        <f aca="false">-0.00029445/I1194^3*D1194</f>
        <v>-1.71286122506325E-007</v>
      </c>
      <c r="I1194" s="0" t="n">
        <f aca="false">SQRT(C1194^2+D1194^2)</f>
        <v>41.3869311312949</v>
      </c>
    </row>
    <row r="1195" customFormat="false" ht="12.75" hidden="false" customHeight="false" outlineLevel="0" collapsed="false">
      <c r="A1195" s="3" t="n">
        <f aca="false">A1194+$C$3</f>
        <v>61508</v>
      </c>
      <c r="B1195" s="0" t="n">
        <f aca="false">B1194+$C$3</f>
        <v>23800</v>
      </c>
      <c r="C1195" s="0" t="n">
        <f aca="false">C1194+E1194*$C$3</f>
        <v>-3.55204823803655</v>
      </c>
      <c r="D1195" s="0" t="n">
        <f aca="false">D1194+F1194*$C$3</f>
        <v>41.2215362665927</v>
      </c>
      <c r="E1195" s="0" t="n">
        <f aca="false">E1194+G1194*$C$3</f>
        <v>-0.00235734224994467</v>
      </c>
      <c r="F1195" s="0" t="n">
        <f aca="false">F1194+H1194*$C$3</f>
        <v>-0.000839423055910103</v>
      </c>
      <c r="G1195" s="0" t="n">
        <f aca="false">-0.00029445/I1195^3*C1195</f>
        <v>1.47672172869215E-008</v>
      </c>
      <c r="H1195" s="0" t="n">
        <f aca="false">-0.00029445/I1195^3*D1195</f>
        <v>-1.71373625062585E-007</v>
      </c>
      <c r="I1195" s="0" t="n">
        <f aca="false">SQRT(C1195^2+D1195^2)</f>
        <v>41.3742927294637</v>
      </c>
    </row>
    <row r="1196" customFormat="false" ht="12.75" hidden="false" customHeight="false" outlineLevel="0" collapsed="false">
      <c r="A1196" s="3" t="n">
        <f aca="false">A1195+$C$3</f>
        <v>61528</v>
      </c>
      <c r="B1196" s="0" t="n">
        <f aca="false">B1195+$C$3</f>
        <v>23820</v>
      </c>
      <c r="C1196" s="0" t="n">
        <f aca="false">C1195+E1195*$C$3</f>
        <v>-3.59919508303544</v>
      </c>
      <c r="D1196" s="0" t="n">
        <f aca="false">D1195+F1195*$C$3</f>
        <v>41.2047478054745</v>
      </c>
      <c r="E1196" s="0" t="n">
        <f aca="false">E1195+G1195*$C$3</f>
        <v>-0.00235704690559893</v>
      </c>
      <c r="F1196" s="0" t="n">
        <f aca="false">F1195+H1195*$C$3</f>
        <v>-0.000842850528411354</v>
      </c>
      <c r="G1196" s="0" t="n">
        <f aca="false">-0.00029445/I1196^3*C1196</f>
        <v>1.49769584412905E-008</v>
      </c>
      <c r="H1196" s="0" t="n">
        <f aca="false">-0.00029445/I1196^3*D1196</f>
        <v>-1.71461057605688E-007</v>
      </c>
      <c r="I1196" s="0" t="n">
        <f aca="false">SQRT(C1196^2+D1196^2)</f>
        <v>41.3616422178629</v>
      </c>
    </row>
    <row r="1197" customFormat="false" ht="12.75" hidden="false" customHeight="false" outlineLevel="0" collapsed="false">
      <c r="A1197" s="3" t="n">
        <f aca="false">A1196+$C$3</f>
        <v>61548</v>
      </c>
      <c r="B1197" s="0" t="n">
        <f aca="false">B1196+$C$3</f>
        <v>23840</v>
      </c>
      <c r="C1197" s="0" t="n">
        <f aca="false">C1196+E1196*$C$3</f>
        <v>-3.64633602114742</v>
      </c>
      <c r="D1197" s="0" t="n">
        <f aca="false">D1196+F1196*$C$3</f>
        <v>41.1878907949063</v>
      </c>
      <c r="E1197" s="0" t="n">
        <f aca="false">E1196+G1196*$C$3</f>
        <v>-0.0023567473664301</v>
      </c>
      <c r="F1197" s="0" t="n">
        <f aca="false">F1196+H1196*$C$3</f>
        <v>-0.000846279749563468</v>
      </c>
      <c r="G1197" s="0" t="n">
        <f aca="false">-0.00029445/I1197^3*C1197</f>
        <v>1.51870651627218E-008</v>
      </c>
      <c r="H1197" s="0" t="n">
        <f aca="false">-0.00029445/I1197^3*D1197</f>
        <v>-1.71548419506459E-007</v>
      </c>
      <c r="I1197" s="0" t="n">
        <f aca="false">SQRT(C1197^2+D1197^2)</f>
        <v>41.3489796066631</v>
      </c>
    </row>
    <row r="1198" customFormat="false" ht="12.75" hidden="false" customHeight="false" outlineLevel="0" collapsed="false">
      <c r="A1198" s="3" t="n">
        <f aca="false">A1197+$C$3</f>
        <v>61568</v>
      </c>
      <c r="B1198" s="0" t="n">
        <f aca="false">B1197+$C$3</f>
        <v>23860</v>
      </c>
      <c r="C1198" s="0" t="n">
        <f aca="false">C1197+E1197*$C$3</f>
        <v>-3.69347096847602</v>
      </c>
      <c r="D1198" s="0" t="n">
        <f aca="false">D1197+F1197*$C$3</f>
        <v>41.170965199915</v>
      </c>
      <c r="E1198" s="0" t="n">
        <f aca="false">E1197+G1197*$C$3</f>
        <v>-0.00235644362512685</v>
      </c>
      <c r="F1198" s="0" t="n">
        <f aca="false">F1197+H1197*$C$3</f>
        <v>-0.000849710717953597</v>
      </c>
      <c r="G1198" s="0" t="n">
        <f aca="false">-0.00029445/I1198^3*C1198</f>
        <v>1.53975382760545E-008</v>
      </c>
      <c r="H1198" s="0" t="n">
        <f aca="false">-0.00029445/I1198^3*D1198</f>
        <v>-1.71635710132404E-007</v>
      </c>
      <c r="I1198" s="0" t="n">
        <f aca="false">SQRT(C1198^2+D1198^2)</f>
        <v>41.33630490607</v>
      </c>
    </row>
    <row r="1199" customFormat="false" ht="12.75" hidden="false" customHeight="false" outlineLevel="0" collapsed="false">
      <c r="A1199" s="3" t="n">
        <f aca="false">A1198+$C$3</f>
        <v>61588</v>
      </c>
      <c r="B1199" s="0" t="n">
        <f aca="false">B1198+$C$3</f>
        <v>23880</v>
      </c>
      <c r="C1199" s="0" t="n">
        <f aca="false">C1198+E1198*$C$3</f>
        <v>-3.74059984097856</v>
      </c>
      <c r="D1199" s="0" t="n">
        <f aca="false">D1198+F1198*$C$3</f>
        <v>41.1539709855559</v>
      </c>
      <c r="E1199" s="0" t="n">
        <f aca="false">E1198+G1198*$C$3</f>
        <v>-0.00235613567436133</v>
      </c>
      <c r="F1199" s="0" t="n">
        <f aca="false">F1198+H1198*$C$3</f>
        <v>-0.000853143432156245</v>
      </c>
      <c r="G1199" s="0" t="n">
        <f aca="false">-0.00029445/I1199^3*C1199</f>
        <v>1.56083786073894E-008</v>
      </c>
      <c r="H1199" s="0" t="n">
        <f aca="false">-0.00029445/I1199^3*D1199</f>
        <v>-1.71722928847698E-007</v>
      </c>
      <c r="I1199" s="0" t="n">
        <f aca="false">SQRT(C1199^2+D1199^2)</f>
        <v>41.3236181263247</v>
      </c>
    </row>
    <row r="1200" customFormat="false" ht="12.75" hidden="false" customHeight="false" outlineLevel="0" collapsed="false">
      <c r="A1200" s="3" t="n">
        <f aca="false">A1199+$C$3</f>
        <v>61608</v>
      </c>
      <c r="B1200" s="0" t="n">
        <f aca="false">B1199+$C$3</f>
        <v>23900</v>
      </c>
      <c r="C1200" s="0" t="n">
        <f aca="false">C1199+E1199*$C$3</f>
        <v>-3.78772255446579</v>
      </c>
      <c r="D1200" s="0" t="n">
        <f aca="false">D1199+F1199*$C$3</f>
        <v>41.1369081169128</v>
      </c>
      <c r="E1200" s="0" t="n">
        <f aca="false">E1199+G1199*$C$3</f>
        <v>-0.00235582350678918</v>
      </c>
      <c r="F1200" s="0" t="n">
        <f aca="false">F1199+H1199*$C$3</f>
        <v>-0.000856577890733199</v>
      </c>
      <c r="G1200" s="0" t="n">
        <f aca="false">-0.00029445/I1200^3*C1200</f>
        <v>1.58195869840858E-008</v>
      </c>
      <c r="H1200" s="0" t="n">
        <f aca="false">-0.00029445/I1200^3*D1200</f>
        <v>-1.71810075013171E-007</v>
      </c>
      <c r="I1200" s="0" t="n">
        <f aca="false">SQRT(C1200^2+D1200^2)</f>
        <v>41.3109192777035</v>
      </c>
    </row>
    <row r="1201" customFormat="false" ht="12.75" hidden="false" customHeight="false" outlineLevel="0" collapsed="false">
      <c r="A1201" s="3" t="n">
        <f aca="false">A1200+$C$3</f>
        <v>61628</v>
      </c>
      <c r="B1201" s="0" t="n">
        <f aca="false">B1200+$C$3</f>
        <v>23920</v>
      </c>
      <c r="C1201" s="0" t="n">
        <f aca="false">C1200+E1200*$C$3</f>
        <v>-3.83483902460157</v>
      </c>
      <c r="D1201" s="0" t="n">
        <f aca="false">D1200+F1200*$C$3</f>
        <v>41.1197765590981</v>
      </c>
      <c r="E1201" s="0" t="n">
        <f aca="false">E1200+G1200*$C$3</f>
        <v>-0.0023555071150495</v>
      </c>
      <c r="F1201" s="0" t="n">
        <f aca="false">F1200+H1200*$C$3</f>
        <v>-0.000860014092233463</v>
      </c>
      <c r="G1201" s="0" t="n">
        <f aca="false">-0.00029445/I1201^3*C1201</f>
        <v>1.603116423476E-008</v>
      </c>
      <c r="H1201" s="0" t="n">
        <f aca="false">-0.00029445/I1201^3*D1201</f>
        <v>-1.7189714798629E-007</v>
      </c>
      <c r="I1201" s="0" t="n">
        <f aca="false">SQRT(C1201^2+D1201^2)</f>
        <v>41.2982083705185</v>
      </c>
    </row>
    <row r="1202" customFormat="false" ht="12.75" hidden="false" customHeight="false" outlineLevel="0" collapsed="false">
      <c r="A1202" s="3" t="n">
        <f aca="false">A1201+$C$3</f>
        <v>61648</v>
      </c>
      <c r="B1202" s="0" t="n">
        <f aca="false">B1201+$C$3</f>
        <v>23940</v>
      </c>
      <c r="C1202" s="0" t="n">
        <f aca="false">C1201+E1201*$C$3</f>
        <v>-3.88194916690256</v>
      </c>
      <c r="D1202" s="0" t="n">
        <f aca="false">D1201+F1201*$C$3</f>
        <v>41.1025762772535</v>
      </c>
      <c r="E1202" s="0" t="n">
        <f aca="false">E1201+G1201*$C$3</f>
        <v>-0.0023551864917648</v>
      </c>
      <c r="F1202" s="0" t="n">
        <f aca="false">F1201+H1201*$C$3</f>
        <v>-0.000863452035193189</v>
      </c>
      <c r="G1202" s="0" t="n">
        <f aca="false">-0.00029445/I1202^3*C1202</f>
        <v>1.62431111892823E-008</v>
      </c>
      <c r="H1202" s="0" t="n">
        <f aca="false">-0.00029445/I1202^3*D1202</f>
        <v>-1.71984147121147E-007</v>
      </c>
      <c r="I1202" s="0" t="n">
        <f aca="false">SQRT(C1202^2+D1202^2)</f>
        <v>41.2854854151172</v>
      </c>
    </row>
    <row r="1203" customFormat="false" ht="12.75" hidden="false" customHeight="false" outlineLevel="0" collapsed="false">
      <c r="A1203" s="3" t="n">
        <f aca="false">A1202+$C$3</f>
        <v>61668</v>
      </c>
      <c r="B1203" s="0" t="n">
        <f aca="false">B1202+$C$3</f>
        <v>23960</v>
      </c>
      <c r="C1203" s="0" t="n">
        <f aca="false">C1202+E1202*$C$3</f>
        <v>-3.92905289673786</v>
      </c>
      <c r="D1203" s="0" t="n">
        <f aca="false">D1202+F1202*$C$3</f>
        <v>41.0853072365496</v>
      </c>
      <c r="E1203" s="0" t="n">
        <f aca="false">E1202+G1202*$C$3</f>
        <v>-0.00235486162954102</v>
      </c>
      <c r="F1203" s="0" t="n">
        <f aca="false">F1202+H1202*$C$3</f>
        <v>-0.000866891718135612</v>
      </c>
      <c r="G1203" s="0" t="n">
        <f aca="false">-0.00029445/I1203^3*C1203</f>
        <v>1.64554286787749E-008</v>
      </c>
      <c r="H1203" s="0" t="n">
        <f aca="false">-0.00029445/I1203^3*D1203</f>
        <v>-1.72071071768445E-007</v>
      </c>
      <c r="I1203" s="0" t="n">
        <f aca="false">SQRT(C1203^2+D1203^2)</f>
        <v>41.272750421883</v>
      </c>
    </row>
    <row r="1204" customFormat="false" ht="12.75" hidden="false" customHeight="false" outlineLevel="0" collapsed="false">
      <c r="A1204" s="3" t="n">
        <f aca="false">A1203+$C$3</f>
        <v>61688</v>
      </c>
      <c r="B1204" s="0" t="n">
        <f aca="false">B1203+$C$3</f>
        <v>23980</v>
      </c>
      <c r="C1204" s="0" t="n">
        <f aca="false">C1203+E1203*$C$3</f>
        <v>-3.97615012932868</v>
      </c>
      <c r="D1204" s="0" t="n">
        <f aca="false">D1203+F1203*$C$3</f>
        <v>41.0679694021869</v>
      </c>
      <c r="E1204" s="0" t="n">
        <f aca="false">E1203+G1203*$C$3</f>
        <v>-0.00235453252096744</v>
      </c>
      <c r="F1204" s="0" t="n">
        <f aca="false">F1203+H1203*$C$3</f>
        <v>-0.00087033313957098</v>
      </c>
      <c r="G1204" s="0" t="n">
        <f aca="false">-0.00029445/I1204^3*C1204</f>
        <v>1.66681175356094E-008</v>
      </c>
      <c r="H1204" s="0" t="n">
        <f aca="false">-0.00029445/I1204^3*D1204</f>
        <v>-1.72157921275481E-007</v>
      </c>
      <c r="I1204" s="0" t="n">
        <f aca="false">SQRT(C1204^2+D1204^2)</f>
        <v>41.2600034012349</v>
      </c>
    </row>
    <row r="1205" customFormat="false" ht="12.75" hidden="false" customHeight="false" outlineLevel="0" collapsed="false">
      <c r="A1205" s="3" t="n">
        <f aca="false">A1204+$C$3</f>
        <v>61708</v>
      </c>
      <c r="B1205" s="0" t="n">
        <f aca="false">B1204+$C$3</f>
        <v>24000</v>
      </c>
      <c r="C1205" s="0" t="n">
        <f aca="false">C1204+E1204*$C$3</f>
        <v>-4.02324077974803</v>
      </c>
      <c r="D1205" s="0" t="n">
        <f aca="false">D1204+F1204*$C$3</f>
        <v>41.0505627393955</v>
      </c>
      <c r="E1205" s="0" t="n">
        <f aca="false">E1204+G1204*$C$3</f>
        <v>-0.00235419915861673</v>
      </c>
      <c r="F1205" s="0" t="n">
        <f aca="false">F1204+H1204*$C$3</f>
        <v>-0.00087377629799649</v>
      </c>
      <c r="G1205" s="0" t="n">
        <f aca="false">-0.00029445/I1205^3*C1205</f>
        <v>1.68811785934041E-008</v>
      </c>
      <c r="H1205" s="0" t="n">
        <f aca="false">-0.00029445/I1205^3*D1205</f>
        <v>-1.72244694986134E-007</v>
      </c>
      <c r="I1205" s="0" t="n">
        <f aca="false">SQRT(C1205^2+D1205^2)</f>
        <v>41.2472443636284</v>
      </c>
    </row>
    <row r="1206" customFormat="false" ht="12.75" hidden="false" customHeight="false" outlineLevel="0" collapsed="false">
      <c r="A1206" s="3" t="n">
        <f aca="false">A1205+$C$3</f>
        <v>61728</v>
      </c>
      <c r="B1206" s="0" t="n">
        <f aca="false">B1205+$C$3</f>
        <v>24020</v>
      </c>
      <c r="C1206" s="0" t="n">
        <f aca="false">C1205+E1205*$C$3</f>
        <v>-4.07032476292036</v>
      </c>
      <c r="D1206" s="0" t="n">
        <f aca="false">D1205+F1205*$C$3</f>
        <v>41.0330872134355</v>
      </c>
      <c r="E1206" s="0" t="n">
        <f aca="false">E1205+G1205*$C$3</f>
        <v>-0.00235386153504486</v>
      </c>
      <c r="F1206" s="0" t="n">
        <f aca="false">F1205+H1205*$C$3</f>
        <v>-0.000877221191896213</v>
      </c>
      <c r="G1206" s="0" t="n">
        <f aca="false">-0.00029445/I1206^3*C1206</f>
        <v>1.70946126870216E-008</v>
      </c>
      <c r="H1206" s="0" t="n">
        <f aca="false">-0.00029445/I1206^3*D1206</f>
        <v>-1.72331392240846E-007</v>
      </c>
      <c r="I1206" s="0" t="n">
        <f aca="false">SQRT(C1206^2+D1206^2)</f>
        <v>41.2344733195545</v>
      </c>
    </row>
    <row r="1207" customFormat="false" ht="12.75" hidden="false" customHeight="false" outlineLevel="0" collapsed="false">
      <c r="A1207" s="3" t="n">
        <f aca="false">A1206+$C$3</f>
        <v>61748</v>
      </c>
      <c r="B1207" s="0" t="n">
        <f aca="false">B1206+$C$3</f>
        <v>24040</v>
      </c>
      <c r="C1207" s="0" t="n">
        <f aca="false">C1206+E1206*$C$3</f>
        <v>-4.11740199362126</v>
      </c>
      <c r="D1207" s="0" t="n">
        <f aca="false">D1206+F1206*$C$3</f>
        <v>41.0155427895976</v>
      </c>
      <c r="E1207" s="0" t="n">
        <f aca="false">E1206+G1206*$C$3</f>
        <v>-0.00235351964279112</v>
      </c>
      <c r="F1207" s="0" t="n">
        <f aca="false">F1206+H1206*$C$3</f>
        <v>-0.00088066781974103</v>
      </c>
      <c r="G1207" s="0" t="n">
        <f aca="false">-0.00029445/I1207^3*C1207</f>
        <v>1.73084206525661E-008</v>
      </c>
      <c r="H1207" s="0" t="n">
        <f aca="false">-0.00029445/I1207^3*D1207</f>
        <v>-1.72418012376613E-007</v>
      </c>
      <c r="I1207" s="0" t="n">
        <f aca="false">SQRT(C1207^2+D1207^2)</f>
        <v>41.2216902795408</v>
      </c>
    </row>
    <row r="1208" customFormat="false" ht="12.75" hidden="false" customHeight="false" outlineLevel="0" collapsed="false">
      <c r="A1208" s="3" t="n">
        <f aca="false">A1207+$C$3</f>
        <v>61768</v>
      </c>
      <c r="B1208" s="0" t="n">
        <f aca="false">B1207+$C$3</f>
        <v>24060</v>
      </c>
      <c r="C1208" s="0" t="n">
        <f aca="false">C1207+E1207*$C$3</f>
        <v>-4.16447238647708</v>
      </c>
      <c r="D1208" s="0" t="n">
        <f aca="false">D1207+F1207*$C$3</f>
        <v>40.9979294332028</v>
      </c>
      <c r="E1208" s="0" t="n">
        <f aca="false">E1207+G1207*$C$3</f>
        <v>-0.00235317347437807</v>
      </c>
      <c r="F1208" s="0" t="n">
        <f aca="false">F1207+H1207*$C$3</f>
        <v>-0.000884116179988562</v>
      </c>
      <c r="G1208" s="0" t="n">
        <f aca="false">-0.00029445/I1208^3*C1208</f>
        <v>1.75226033273808E-008</v>
      </c>
      <c r="H1208" s="0" t="n">
        <f aca="false">-0.00029445/I1208^3*D1208</f>
        <v>-1.72504554726963E-007</v>
      </c>
      <c r="I1208" s="0" t="n">
        <f aca="false">SQRT(C1208^2+D1208^2)</f>
        <v>41.2088952541512</v>
      </c>
    </row>
    <row r="1209" customFormat="false" ht="12.75" hidden="false" customHeight="false" outlineLevel="0" collapsed="false">
      <c r="A1209" s="3" t="n">
        <f aca="false">A1208+$C$3</f>
        <v>61788</v>
      </c>
      <c r="B1209" s="0" t="n">
        <f aca="false">B1208+$C$3</f>
        <v>24080</v>
      </c>
      <c r="C1209" s="0" t="n">
        <f aca="false">C1208+E1208*$C$3</f>
        <v>-4.21153585596464</v>
      </c>
      <c r="D1209" s="0" t="n">
        <f aca="false">D1208+F1208*$C$3</f>
        <v>40.980247109603</v>
      </c>
      <c r="E1209" s="0" t="n">
        <f aca="false">E1208+G1208*$C$3</f>
        <v>-0.00235282302231152</v>
      </c>
      <c r="F1209" s="0" t="n">
        <f aca="false">F1208+H1208*$C$3</f>
        <v>-0.000887566271083101</v>
      </c>
      <c r="G1209" s="0" t="n">
        <f aca="false">-0.00029445/I1209^3*C1209</f>
        <v>1.77371615500451E-008</v>
      </c>
      <c r="H1209" s="0" t="n">
        <f aca="false">-0.00029445/I1209^3*D1209</f>
        <v>-1.72591018621948E-007</v>
      </c>
      <c r="I1209" s="0" t="n">
        <f aca="false">SQRT(C1209^2+D1209^2)</f>
        <v>41.196088253986</v>
      </c>
    </row>
    <row r="1210" customFormat="false" ht="12.75" hidden="false" customHeight="false" outlineLevel="0" collapsed="false">
      <c r="A1210" s="3" t="n">
        <f aca="false">A1209+$C$3</f>
        <v>61808</v>
      </c>
      <c r="B1210" s="0" t="n">
        <f aca="false">B1209+$C$3</f>
        <v>24100</v>
      </c>
      <c r="C1210" s="0" t="n">
        <f aca="false">C1209+E1209*$C$3</f>
        <v>-4.25859231641087</v>
      </c>
      <c r="D1210" s="0" t="n">
        <f aca="false">D1209+F1209*$C$3</f>
        <v>40.9624957841814</v>
      </c>
      <c r="E1210" s="0" t="n">
        <f aca="false">E1209+G1209*$C$3</f>
        <v>-0.00235246827908052</v>
      </c>
      <c r="F1210" s="0" t="n">
        <f aca="false">F1209+H1209*$C$3</f>
        <v>-0.00089101809145554</v>
      </c>
      <c r="G1210" s="0" t="n">
        <f aca="false">-0.00029445/I1210^3*C1210</f>
        <v>1.79520961603718E-008</v>
      </c>
      <c r="H1210" s="0" t="n">
        <f aca="false">-0.00029445/I1210^3*D1210</f>
        <v>-1.72677403388125E-007</v>
      </c>
      <c r="I1210" s="0" t="n">
        <f aca="false">SQRT(C1210^2+D1210^2)</f>
        <v>41.1832692896821</v>
      </c>
    </row>
    <row r="1211" customFormat="false" ht="12.75" hidden="false" customHeight="false" outlineLevel="0" collapsed="false">
      <c r="A1211" s="3" t="n">
        <f aca="false">A1210+$C$3</f>
        <v>61828</v>
      </c>
      <c r="B1211" s="0" t="n">
        <f aca="false">B1210+$C$3</f>
        <v>24120</v>
      </c>
      <c r="C1211" s="0" t="n">
        <f aca="false">C1210+E1210*$C$3</f>
        <v>-4.30564168199248</v>
      </c>
      <c r="D1211" s="0" t="n">
        <f aca="false">D1210+F1210*$C$3</f>
        <v>40.9446754223522</v>
      </c>
      <c r="E1211" s="0" t="n">
        <f aca="false">E1210+G1210*$C$3</f>
        <v>-0.00235210923715731</v>
      </c>
      <c r="F1211" s="0" t="n">
        <f aca="false">F1210+H1210*$C$3</f>
        <v>-0.000894471639523303</v>
      </c>
      <c r="G1211" s="0" t="n">
        <f aca="false">-0.00029445/I1211^3*C1211</f>
        <v>1.81674079994045E-008</v>
      </c>
      <c r="H1211" s="0" t="n">
        <f aca="false">-0.00029445/I1211^3*D1211</f>
        <v>-1.72763708348539E-007</v>
      </c>
      <c r="I1211" s="0" t="n">
        <f aca="false">SQRT(C1211^2+D1211^2)</f>
        <v>41.170438371913</v>
      </c>
    </row>
    <row r="1212" customFormat="false" ht="12.75" hidden="false" customHeight="false" outlineLevel="0" collapsed="false">
      <c r="A1212" s="3" t="n">
        <f aca="false">A1211+$C$3</f>
        <v>61848</v>
      </c>
      <c r="B1212" s="0" t="n">
        <f aca="false">B1211+$C$3</f>
        <v>24140</v>
      </c>
      <c r="C1212" s="0" t="n">
        <f aca="false">C1211+E1211*$C$3</f>
        <v>-4.35268386673563</v>
      </c>
      <c r="D1212" s="0" t="n">
        <f aca="false">D1211+F1211*$C$3</f>
        <v>40.9267859895618</v>
      </c>
      <c r="E1212" s="0" t="n">
        <f aca="false">E1211+G1211*$C$3</f>
        <v>-0.00235174588899733</v>
      </c>
      <c r="F1212" s="0" t="n">
        <f aca="false">F1211+H1211*$C$3</f>
        <v>-0.000897926913690273</v>
      </c>
      <c r="G1212" s="0" t="n">
        <f aca="false">-0.00029445/I1212^3*C1212</f>
        <v>1.83830979094144E-008</v>
      </c>
      <c r="H1212" s="0" t="n">
        <f aca="false">-0.00029445/I1212^3*D1212</f>
        <v>-1.72849932822714E-007</v>
      </c>
      <c r="I1212" s="0" t="n">
        <f aca="false">SQRT(C1212^2+D1212^2)</f>
        <v>41.1575955113893</v>
      </c>
    </row>
    <row r="1213" customFormat="false" ht="12.75" hidden="false" customHeight="false" outlineLevel="0" collapsed="false">
      <c r="A1213" s="3" t="n">
        <f aca="false">A1212+$C$3</f>
        <v>61868</v>
      </c>
      <c r="B1213" s="0" t="n">
        <f aca="false">B1212+$C$3</f>
        <v>24160</v>
      </c>
      <c r="C1213" s="0" t="n">
        <f aca="false">C1212+E1212*$C$3</f>
        <v>-4.39971878451557</v>
      </c>
      <c r="D1213" s="0" t="n">
        <f aca="false">D1212+F1212*$C$3</f>
        <v>40.908827451288</v>
      </c>
      <c r="E1213" s="0" t="n">
        <f aca="false">E1212+G1212*$C$3</f>
        <v>-0.00235137822703914</v>
      </c>
      <c r="F1213" s="0" t="n">
        <f aca="false">F1212+H1212*$C$3</f>
        <v>-0.000901383912346728</v>
      </c>
      <c r="G1213" s="0" t="n">
        <f aca="false">-0.00029445/I1213^3*C1213</f>
        <v>1.85991667338977E-008</v>
      </c>
      <c r="H1213" s="0" t="n">
        <f aca="false">-0.00029445/I1213^3*D1213</f>
        <v>-1.72936076126632E-007</v>
      </c>
      <c r="I1213" s="0" t="n">
        <f aca="false">SQRT(C1213^2+D1213^2)</f>
        <v>41.1447407188582</v>
      </c>
    </row>
    <row r="1214" customFormat="false" ht="12.75" hidden="false" customHeight="false" outlineLevel="0" collapsed="false">
      <c r="A1214" s="3" t="n">
        <f aca="false">A1213+$C$3</f>
        <v>61888</v>
      </c>
      <c r="B1214" s="0" t="n">
        <f aca="false">B1213+$C$3</f>
        <v>24180</v>
      </c>
      <c r="C1214" s="0" t="n">
        <f aca="false">C1213+E1213*$C$3</f>
        <v>-4.44674634905636</v>
      </c>
      <c r="D1214" s="0" t="n">
        <f aca="false">D1213+F1213*$C$3</f>
        <v>40.890799773041</v>
      </c>
      <c r="E1214" s="0" t="n">
        <f aca="false">E1213+G1213*$C$3</f>
        <v>-0.00235100624370446</v>
      </c>
      <c r="F1214" s="0" t="n">
        <f aca="false">F1213+H1213*$C$3</f>
        <v>-0.00090484263386926</v>
      </c>
      <c r="G1214" s="0" t="n">
        <f aca="false">-0.00029445/I1214^3*C1214</f>
        <v>1.88156153175725E-008</v>
      </c>
      <c r="H1214" s="0" t="n">
        <f aca="false">-0.00029445/I1214^3*D1214</f>
        <v>-1.73022137572721E-007</v>
      </c>
      <c r="I1214" s="0" t="n">
        <f aca="false">SQRT(C1214^2+D1214^2)</f>
        <v>41.1318740051043</v>
      </c>
    </row>
    <row r="1215" customFormat="false" ht="12.75" hidden="false" customHeight="false" outlineLevel="0" collapsed="false">
      <c r="A1215" s="3" t="n">
        <f aca="false">A1214+$C$3</f>
        <v>61908</v>
      </c>
      <c r="B1215" s="0" t="n">
        <f aca="false">B1214+$C$3</f>
        <v>24200</v>
      </c>
      <c r="C1215" s="0" t="n">
        <f aca="false">C1214+E1214*$C$3</f>
        <v>-4.49376647393045</v>
      </c>
      <c r="D1215" s="0" t="n">
        <f aca="false">D1214+F1214*$C$3</f>
        <v>40.8727029203636</v>
      </c>
      <c r="E1215" s="0" t="n">
        <f aca="false">E1214+G1214*$C$3</f>
        <v>-0.00235062993139811</v>
      </c>
      <c r="F1215" s="0" t="n">
        <f aca="false">F1214+H1214*$C$3</f>
        <v>-0.000908303076620715</v>
      </c>
      <c r="G1215" s="0" t="n">
        <f aca="false">-0.00029445/I1215^3*C1215</f>
        <v>1.90324445063756E-008</v>
      </c>
      <c r="H1215" s="0" t="n">
        <f aca="false">-0.00029445/I1215^3*D1215</f>
        <v>-1.73108116469837E-007</v>
      </c>
      <c r="I1215" s="0" t="n">
        <f aca="false">SQRT(C1215^2+D1215^2)</f>
        <v>41.1189953809492</v>
      </c>
    </row>
    <row r="1216" customFormat="false" ht="12.75" hidden="false" customHeight="false" outlineLevel="0" collapsed="false">
      <c r="A1216" s="3" t="n">
        <f aca="false">A1215+$C$3</f>
        <v>61928</v>
      </c>
      <c r="B1216" s="0" t="n">
        <f aca="false">B1215+$C$3</f>
        <v>24220</v>
      </c>
      <c r="C1216" s="0" t="n">
        <f aca="false">C1215+E1215*$C$3</f>
        <v>-4.54077907255841</v>
      </c>
      <c r="D1216" s="0" t="n">
        <f aca="false">D1215+F1215*$C$3</f>
        <v>40.8545368588312</v>
      </c>
      <c r="E1216" s="0" t="n">
        <f aca="false">E1215+G1215*$C$3</f>
        <v>-0.00235024928250798</v>
      </c>
      <c r="F1216" s="0" t="n">
        <f aca="false">F1215+H1215*$C$3</f>
        <v>-0.000911765238950111</v>
      </c>
      <c r="G1216" s="0" t="n">
        <f aca="false">-0.00029445/I1216^3*C1216</f>
        <v>1.92496551474598E-008</v>
      </c>
      <c r="H1216" s="0" t="n">
        <f aca="false">-0.00029445/I1216^3*D1216</f>
        <v>-1.73194012123251E-007</v>
      </c>
      <c r="I1216" s="0" t="n">
        <f aca="false">SQRT(C1216^2+D1216^2)</f>
        <v>41.1061048572519</v>
      </c>
    </row>
    <row r="1217" customFormat="false" ht="12.75" hidden="false" customHeight="false" outlineLevel="0" collapsed="false">
      <c r="A1217" s="3" t="n">
        <f aca="false">A1216+$C$3</f>
        <v>61948</v>
      </c>
      <c r="B1217" s="0" t="n">
        <f aca="false">B1216+$C$3</f>
        <v>24240</v>
      </c>
      <c r="C1217" s="0" t="n">
        <f aca="false">C1216+E1216*$C$3</f>
        <v>-4.58778405820857</v>
      </c>
      <c r="D1217" s="0" t="n">
        <f aca="false">D1216+F1216*$C$3</f>
        <v>40.8363015540522</v>
      </c>
      <c r="E1217" s="0" t="n">
        <f aca="false">E1216+G1216*$C$3</f>
        <v>-0.00234986428940503</v>
      </c>
      <c r="F1217" s="0" t="n">
        <f aca="false">F1216+H1216*$C$3</f>
        <v>-0.000915229119192576</v>
      </c>
      <c r="G1217" s="0" t="n">
        <f aca="false">-0.00029445/I1217^3*C1217</f>
        <v>1.94672480891903E-008</v>
      </c>
      <c r="H1217" s="0" t="n">
        <f aca="false">-0.00029445/I1217^3*D1217</f>
        <v>-1.73279823834634E-007</v>
      </c>
      <c r="I1217" s="0" t="n">
        <f aca="false">SQRT(C1217^2+D1217^2)</f>
        <v>41.0932024449086</v>
      </c>
    </row>
    <row r="1218" customFormat="false" ht="12.75" hidden="false" customHeight="false" outlineLevel="0" collapsed="false">
      <c r="A1218" s="3" t="n">
        <f aca="false">A1217+$C$3</f>
        <v>61968</v>
      </c>
      <c r="B1218" s="0" t="n">
        <f aca="false">B1217+$C$3</f>
        <v>24260</v>
      </c>
      <c r="C1218" s="0" t="n">
        <f aca="false">C1217+E1217*$C$3</f>
        <v>-4.63478134399667</v>
      </c>
      <c r="D1218" s="0" t="n">
        <f aca="false">D1217+F1217*$C$3</f>
        <v>40.8179969716684</v>
      </c>
      <c r="E1218" s="0" t="n">
        <f aca="false">E1217+G1217*$C$3</f>
        <v>-0.00234947494444325</v>
      </c>
      <c r="F1218" s="0" t="n">
        <f aca="false">F1217+H1217*$C$3</f>
        <v>-0.000918694715669269</v>
      </c>
      <c r="G1218" s="0" t="n">
        <f aca="false">-0.00029445/I1218^3*C1218</f>
        <v>1.96852241811421E-008</v>
      </c>
      <c r="H1218" s="0" t="n">
        <f aca="false">-0.00029445/I1218^3*D1218</f>
        <v>-1.73365550902038E-007</v>
      </c>
      <c r="I1218" s="0" t="n">
        <f aca="false">SQRT(C1218^2+D1218^2)</f>
        <v>41.0802881548534</v>
      </c>
    </row>
    <row r="1219" customFormat="false" ht="12.75" hidden="false" customHeight="false" outlineLevel="0" collapsed="false">
      <c r="A1219" s="3" t="n">
        <f aca="false">A1218+$C$3</f>
        <v>61988</v>
      </c>
      <c r="B1219" s="0" t="n">
        <f aca="false">B1218+$C$3</f>
        <v>24280</v>
      </c>
      <c r="C1219" s="0" t="n">
        <f aca="false">C1218+E1218*$C$3</f>
        <v>-4.68177084288553</v>
      </c>
      <c r="D1219" s="0" t="n">
        <f aca="false">D1218+F1218*$C$3</f>
        <v>40.799623077355</v>
      </c>
      <c r="E1219" s="0" t="n">
        <f aca="false">E1218+G1218*$C$3</f>
        <v>-0.00234908123995963</v>
      </c>
      <c r="F1219" s="0" t="n">
        <f aca="false">F1218+H1218*$C$3</f>
        <v>-0.00092216202668731</v>
      </c>
      <c r="G1219" s="0" t="n">
        <f aca="false">-0.00029445/I1219^3*C1219</f>
        <v>1.99035842740962E-008</v>
      </c>
      <c r="H1219" s="0" t="n">
        <f aca="false">-0.00029445/I1219^3*D1219</f>
        <v>-1.73451192619884E-007</v>
      </c>
      <c r="I1219" s="0" t="n">
        <f aca="false">SQRT(C1219^2+D1219^2)</f>
        <v>41.0673619980579</v>
      </c>
    </row>
    <row r="1220" customFormat="false" ht="12.75" hidden="false" customHeight="false" outlineLevel="0" collapsed="false">
      <c r="A1220" s="3" t="n">
        <f aca="false">A1219+$C$3</f>
        <v>62008</v>
      </c>
      <c r="B1220" s="0" t="n">
        <f aca="false">B1219+$C$3</f>
        <v>24300</v>
      </c>
      <c r="C1220" s="0" t="n">
        <f aca="false">C1219+E1219*$C$3</f>
        <v>-4.72875246768473</v>
      </c>
      <c r="D1220" s="0" t="n">
        <f aca="false">D1219+F1219*$C$3</f>
        <v>40.7811798368212</v>
      </c>
      <c r="E1220" s="0" t="n">
        <f aca="false">E1219+G1219*$C$3</f>
        <v>-0.00234868316827414</v>
      </c>
      <c r="F1220" s="0" t="n">
        <f aca="false">F1219+H1219*$C$3</f>
        <v>-0.000925631050539708</v>
      </c>
      <c r="G1220" s="0" t="n">
        <f aca="false">-0.00029445/I1220^3*C1220</f>
        <v>2.01223292200366E-008</v>
      </c>
      <c r="H1220" s="0" t="n">
        <f aca="false">-0.00029445/I1220^3*D1220</f>
        <v>-1.73536748278943E-007</v>
      </c>
      <c r="I1220" s="0" t="n">
        <f aca="false">SQRT(C1220^2+D1220^2)</f>
        <v>41.0544239855316</v>
      </c>
    </row>
    <row r="1221" customFormat="false" ht="12.75" hidden="false" customHeight="false" outlineLevel="0" collapsed="false">
      <c r="A1221" s="3" t="n">
        <f aca="false">A1220+$C$3</f>
        <v>62028</v>
      </c>
      <c r="B1221" s="0" t="n">
        <f aca="false">B1220+$C$3</f>
        <v>24320</v>
      </c>
      <c r="C1221" s="0" t="n">
        <f aca="false">C1220+E1220*$C$3</f>
        <v>-4.77572613105021</v>
      </c>
      <c r="D1221" s="0" t="n">
        <f aca="false">D1220+F1220*$C$3</f>
        <v>40.7626672158105</v>
      </c>
      <c r="E1221" s="0" t="n">
        <f aca="false">E1220+G1220*$C$3</f>
        <v>-0.00234828072168974</v>
      </c>
      <c r="F1221" s="0" t="n">
        <f aca="false">F1220+H1220*$C$3</f>
        <v>-0.000929101785505286</v>
      </c>
      <c r="G1221" s="0" t="n">
        <f aca="false">-0.00029445/I1221^3*C1221</f>
        <v>2.0341459872147E-008</v>
      </c>
      <c r="H1221" s="0" t="n">
        <f aca="false">-0.00029445/I1221^3*D1221</f>
        <v>-1.73622217166325E-007</v>
      </c>
      <c r="I1221" s="0" t="n">
        <f aca="false">SQRT(C1221^2+D1221^2)</f>
        <v>41.0414741283218</v>
      </c>
    </row>
    <row r="1222" customFormat="false" ht="12.75" hidden="false" customHeight="false" outlineLevel="0" collapsed="false">
      <c r="A1222" s="3" t="n">
        <f aca="false">A1221+$C$3</f>
        <v>62048</v>
      </c>
      <c r="B1222" s="0" t="n">
        <f aca="false">B1221+$C$3</f>
        <v>24340</v>
      </c>
      <c r="C1222" s="0" t="n">
        <f aca="false">C1221+E1221*$C$3</f>
        <v>-4.822691745484</v>
      </c>
      <c r="D1222" s="0" t="n">
        <f aca="false">D1221+F1221*$C$3</f>
        <v>40.7440851801004</v>
      </c>
      <c r="E1222" s="0" t="n">
        <f aca="false">E1221+G1221*$C$3</f>
        <v>-0.0023478738924923</v>
      </c>
      <c r="F1222" s="0" t="n">
        <f aca="false">F1221+H1221*$C$3</f>
        <v>-0.000932574229848613</v>
      </c>
      <c r="G1222" s="0" t="n">
        <f aca="false">-0.00029445/I1222^3*C1222</f>
        <v>2.05609770848073E-008</v>
      </c>
      <c r="H1222" s="0" t="n">
        <f aca="false">-0.00029445/I1222^3*D1222</f>
        <v>-1.73707598565458E-007</v>
      </c>
      <c r="I1222" s="0" t="n">
        <f aca="false">SQRT(C1222^2+D1222^2)</f>
        <v>41.0285124375139</v>
      </c>
    </row>
    <row r="1223" customFormat="false" ht="12.75" hidden="false" customHeight="false" outlineLevel="0" collapsed="false">
      <c r="A1223" s="3" t="n">
        <f aca="false">A1222+$C$3</f>
        <v>62068</v>
      </c>
      <c r="B1223" s="0" t="n">
        <f aca="false">B1222+$C$3</f>
        <v>24360</v>
      </c>
      <c r="C1223" s="0" t="n">
        <f aca="false">C1222+E1222*$C$3</f>
        <v>-4.86964922333385</v>
      </c>
      <c r="D1223" s="0" t="n">
        <f aca="false">D1222+F1222*$C$3</f>
        <v>40.7254336955034</v>
      </c>
      <c r="E1223" s="0" t="n">
        <f aca="false">E1222+G1222*$C$3</f>
        <v>-0.0023474626729506</v>
      </c>
      <c r="F1223" s="0" t="n">
        <f aca="false">F1222+H1222*$C$3</f>
        <v>-0.000936048381819922</v>
      </c>
      <c r="G1223" s="0" t="n">
        <f aca="false">-0.00029445/I1223^3*C1223</f>
        <v>2.07808817135902E-008</v>
      </c>
      <c r="H1223" s="0" t="n">
        <f aca="false">-0.00029445/I1223^3*D1223</f>
        <v>-1.73792891756075E-007</v>
      </c>
      <c r="I1223" s="0" t="n">
        <f aca="false">SQRT(C1223^2+D1223^2)</f>
        <v>41.0155389242316</v>
      </c>
    </row>
    <row r="1224" customFormat="false" ht="12.75" hidden="false" customHeight="false" outlineLevel="0" collapsed="false">
      <c r="A1224" s="3" t="n">
        <f aca="false">A1223+$C$3</f>
        <v>62088</v>
      </c>
      <c r="B1224" s="0" t="n">
        <f aca="false">B1223+$C$3</f>
        <v>24380</v>
      </c>
      <c r="C1224" s="0" t="n">
        <f aca="false">C1223+E1223*$C$3</f>
        <v>-4.91659847679286</v>
      </c>
      <c r="D1224" s="0" t="n">
        <f aca="false">D1223+F1223*$C$3</f>
        <v>40.706712727867</v>
      </c>
      <c r="E1224" s="0" t="n">
        <f aca="false">E1223+G1223*$C$3</f>
        <v>-0.00234704705531633</v>
      </c>
      <c r="F1224" s="0" t="n">
        <f aca="false">F1223+H1223*$C$3</f>
        <v>-0.000939524239655044</v>
      </c>
      <c r="G1224" s="0" t="n">
        <f aca="false">-0.00029445/I1224^3*C1224</f>
        <v>2.10011746152574E-008</v>
      </c>
      <c r="H1224" s="0" t="n">
        <f aca="false">-0.00029445/I1224^3*D1224</f>
        <v>-1.73878096014199E-007</v>
      </c>
      <c r="I1224" s="0" t="n">
        <f aca="false">SQRT(C1224^2+D1224^2)</f>
        <v>41.0025535996368</v>
      </c>
    </row>
    <row r="1225" customFormat="false" ht="12.75" hidden="false" customHeight="false" outlineLevel="0" collapsed="false">
      <c r="A1225" s="3" t="n">
        <f aca="false">A1224+$C$3</f>
        <v>62108</v>
      </c>
      <c r="B1225" s="0" t="n">
        <f aca="false">B1224+$C$3</f>
        <v>24400</v>
      </c>
      <c r="C1225" s="0" t="n">
        <f aca="false">C1224+E1224*$C$3</f>
        <v>-4.96353941789919</v>
      </c>
      <c r="D1225" s="0" t="n">
        <f aca="false">D1224+F1224*$C$3</f>
        <v>40.6879222430739</v>
      </c>
      <c r="E1225" s="0" t="n">
        <f aca="false">E1224+G1224*$C$3</f>
        <v>-0.00234662703182403</v>
      </c>
      <c r="F1225" s="0" t="n">
        <f aca="false">F1224+H1224*$C$3</f>
        <v>-0.000943001801575327</v>
      </c>
      <c r="G1225" s="0" t="n">
        <f aca="false">-0.00029445/I1225^3*C1225</f>
        <v>2.12218566477566E-008</v>
      </c>
      <c r="H1225" s="0" t="n">
        <f aca="false">-0.00029445/I1225^3*D1225</f>
        <v>-1.73963210612125E-007</v>
      </c>
      <c r="I1225" s="0" t="n">
        <f aca="false">SQRT(C1225^2+D1225^2)</f>
        <v>40.9895564749299</v>
      </c>
    </row>
    <row r="1226" customFormat="false" ht="12.75" hidden="false" customHeight="false" outlineLevel="0" collapsed="false">
      <c r="A1226" s="3" t="n">
        <f aca="false">A1225+$C$3</f>
        <v>62128</v>
      </c>
      <c r="B1226" s="0" t="n">
        <f aca="false">B1225+$C$3</f>
        <v>24420</v>
      </c>
      <c r="C1226" s="0" t="n">
        <f aca="false">C1225+E1225*$C$3</f>
        <v>-5.01047195853567</v>
      </c>
      <c r="D1226" s="0" t="n">
        <f aca="false">D1225+F1225*$C$3</f>
        <v>40.6690622070424</v>
      </c>
      <c r="E1226" s="0" t="n">
        <f aca="false">E1225+G1225*$C$3</f>
        <v>-0.00234620259469107</v>
      </c>
      <c r="F1226" s="0" t="n">
        <f aca="false">F1225+H1225*$C$3</f>
        <v>-0.00094648106578757</v>
      </c>
      <c r="G1226" s="0" t="n">
        <f aca="false">-0.00029445/I1226^3*C1226</f>
        <v>2.14429286702175E-008</v>
      </c>
      <c r="H1226" s="0" t="n">
        <f aca="false">-0.00029445/I1226^3*D1226</f>
        <v>-1.74048234818405E-007</v>
      </c>
      <c r="I1226" s="0" t="n">
        <f aca="false">SQRT(C1226^2+D1226^2)</f>
        <v>40.9765475613497</v>
      </c>
    </row>
    <row r="1227" customFormat="false" ht="12.75" hidden="false" customHeight="false" outlineLevel="0" collapsed="false">
      <c r="A1227" s="3" t="n">
        <f aca="false">A1226+$C$3</f>
        <v>62148</v>
      </c>
      <c r="B1227" s="0" t="n">
        <f aca="false">B1226+$C$3</f>
        <v>24440</v>
      </c>
      <c r="C1227" s="0" t="n">
        <f aca="false">C1226+E1226*$C$3</f>
        <v>-5.05739601042949</v>
      </c>
      <c r="D1227" s="0" t="n">
        <f aca="false">D1226+F1226*$C$3</f>
        <v>40.6501325857266</v>
      </c>
      <c r="E1227" s="0" t="n">
        <f aca="false">E1226+G1226*$C$3</f>
        <v>-0.00234577373611767</v>
      </c>
      <c r="F1227" s="0" t="n">
        <f aca="false">F1226+H1226*$C$3</f>
        <v>-0.000949962030483938</v>
      </c>
      <c r="G1227" s="0" t="n">
        <f aca="false">-0.00029445/I1227^3*C1227</f>
        <v>2.1664391542948E-008</v>
      </c>
      <c r="H1227" s="0" t="n">
        <f aca="false">-0.00029445/I1227^3*D1227</f>
        <v>-1.7413316789783E-007</v>
      </c>
      <c r="I1227" s="0" t="n">
        <f aca="false">SQRT(C1227^2+D1227^2)</f>
        <v>40.9635268701739</v>
      </c>
    </row>
    <row r="1228" customFormat="false" ht="12.75" hidden="false" customHeight="false" outlineLevel="0" collapsed="false">
      <c r="A1228" s="3" t="n">
        <f aca="false">A1227+$C$3</f>
        <v>62168</v>
      </c>
      <c r="B1228" s="0" t="n">
        <f aca="false">B1227+$C$3</f>
        <v>24460</v>
      </c>
      <c r="C1228" s="0" t="n">
        <f aca="false">C1227+E1227*$C$3</f>
        <v>-5.10431148515184</v>
      </c>
      <c r="D1228" s="0" t="n">
        <f aca="false">D1227+F1227*$C$3</f>
        <v>40.6311333451169</v>
      </c>
      <c r="E1228" s="0" t="n">
        <f aca="false">E1227+G1227*$C$3</f>
        <v>-0.00234534044828681</v>
      </c>
      <c r="F1228" s="0" t="n">
        <f aca="false">F1227+H1227*$C$3</f>
        <v>-0.000953444693841895</v>
      </c>
      <c r="G1228" s="0" t="n">
        <f aca="false">-0.00029445/I1228^3*C1228</f>
        <v>2.18862461274309E-008</v>
      </c>
      <c r="H1228" s="0" t="n">
        <f aca="false">-0.00029445/I1228^3*D1228</f>
        <v>-1.74218009111417E-007</v>
      </c>
      <c r="I1228" s="0" t="n">
        <f aca="false">SQRT(C1228^2+D1228^2)</f>
        <v>40.950494412719</v>
      </c>
    </row>
    <row r="1229" customFormat="false" ht="12.75" hidden="false" customHeight="false" outlineLevel="0" collapsed="false">
      <c r="A1229" s="3" t="n">
        <f aca="false">A1228+$C$3</f>
        <v>62188</v>
      </c>
      <c r="B1229" s="0" t="n">
        <f aca="false">B1228+$C$3</f>
        <v>24480</v>
      </c>
      <c r="C1229" s="0" t="n">
        <f aca="false">C1228+E1228*$C$3</f>
        <v>-5.15121829411758</v>
      </c>
      <c r="D1229" s="0" t="n">
        <f aca="false">D1228+F1228*$C$3</f>
        <v>40.6120644512401</v>
      </c>
      <c r="E1229" s="0" t="n">
        <f aca="false">E1228+G1228*$C$3</f>
        <v>-0.00234490272336426</v>
      </c>
      <c r="F1229" s="0" t="n">
        <f aca="false">F1228+H1228*$C$3</f>
        <v>-0.000956929054024123</v>
      </c>
      <c r="G1229" s="0" t="n">
        <f aca="false">-0.00029445/I1229^3*C1229</f>
        <v>2.21084932863197E-008</v>
      </c>
      <c r="H1229" s="0" t="n">
        <f aca="false">-0.00029445/I1229^3*D1229</f>
        <v>-1.74302757716393E-007</v>
      </c>
      <c r="I1229" s="0" t="n">
        <f aca="false">SQRT(C1229^2+D1229^2)</f>
        <v>40.9374502003402</v>
      </c>
    </row>
    <row r="1230" customFormat="false" ht="12.75" hidden="false" customHeight="false" outlineLevel="0" collapsed="false">
      <c r="A1230" s="3" t="n">
        <f aca="false">A1229+$C$3</f>
        <v>62208</v>
      </c>
      <c r="B1230" s="0" t="n">
        <f aca="false">B1229+$C$3</f>
        <v>24500</v>
      </c>
      <c r="C1230" s="0" t="n">
        <f aca="false">C1229+E1229*$C$3</f>
        <v>-5.19811634858487</v>
      </c>
      <c r="D1230" s="0" t="n">
        <f aca="false">D1229+F1229*$C$3</f>
        <v>40.5929258701596</v>
      </c>
      <c r="E1230" s="0" t="n">
        <f aca="false">E1229+G1229*$C$3</f>
        <v>-0.00234446055349853</v>
      </c>
      <c r="F1230" s="0" t="n">
        <f aca="false">F1229+H1229*$C$3</f>
        <v>-0.000960415109178451</v>
      </c>
      <c r="G1230" s="0" t="n">
        <f aca="false">-0.00029445/I1230^3*C1230</f>
        <v>2.2331133883435E-008</v>
      </c>
      <c r="H1230" s="0" t="n">
        <f aca="false">-0.00029445/I1230^3*D1230</f>
        <v>-1.74387412966174E-007</v>
      </c>
      <c r="I1230" s="0" t="n">
        <f aca="false">SQRT(C1230^2+D1230^2)</f>
        <v>40.924394244432</v>
      </c>
    </row>
    <row r="1231" customFormat="false" ht="12.75" hidden="false" customHeight="false" outlineLevel="0" collapsed="false">
      <c r="A1231" s="3" t="n">
        <f aca="false">A1230+$C$3</f>
        <v>62228</v>
      </c>
      <c r="B1231" s="0" t="n">
        <f aca="false">B1230+$C$3</f>
        <v>24520</v>
      </c>
      <c r="C1231" s="0" t="n">
        <f aca="false">C1230+E1230*$C$3</f>
        <v>-5.24500555965484</v>
      </c>
      <c r="D1231" s="0" t="n">
        <f aca="false">D1230+F1230*$C$3</f>
        <v>40.5737175679761</v>
      </c>
      <c r="E1231" s="0" t="n">
        <f aca="false">E1230+G1230*$C$3</f>
        <v>-0.00234401393082087</v>
      </c>
      <c r="F1231" s="0" t="n">
        <f aca="false">F1230+H1230*$C$3</f>
        <v>-0.000963902857437774</v>
      </c>
      <c r="G1231" s="0" t="n">
        <f aca="false">-0.00029445/I1231^3*C1231</f>
        <v>2.25541687837604E-008</v>
      </c>
      <c r="H1231" s="0" t="n">
        <f aca="false">-0.00029445/I1231^3*D1231</f>
        <v>-1.74471974110353E-007</v>
      </c>
      <c r="I1231" s="0" t="n">
        <f aca="false">SQRT(C1231^2+D1231^2)</f>
        <v>40.9113265564281</v>
      </c>
    </row>
    <row r="1232" customFormat="false" ht="12.75" hidden="false" customHeight="false" outlineLevel="0" collapsed="false">
      <c r="A1232" s="3" t="n">
        <f aca="false">A1231+$C$3</f>
        <v>62248</v>
      </c>
      <c r="B1232" s="0" t="n">
        <f aca="false">B1231+$C$3</f>
        <v>24540</v>
      </c>
      <c r="C1232" s="0" t="n">
        <f aca="false">C1231+E1231*$C$3</f>
        <v>-5.29188583827125</v>
      </c>
      <c r="D1232" s="0" t="n">
        <f aca="false">D1231+F1231*$C$3</f>
        <v>40.5544395108273</v>
      </c>
      <c r="E1232" s="0" t="n">
        <f aca="false">E1231+G1231*$C$3</f>
        <v>-0.00234356284744519</v>
      </c>
      <c r="F1232" s="0" t="n">
        <f aca="false">F1231+H1231*$C$3</f>
        <v>-0.000967392296919981</v>
      </c>
      <c r="G1232" s="0" t="n">
        <f aca="false">-0.00029445/I1232^3*C1232</f>
        <v>2.27775988534385E-008</v>
      </c>
      <c r="H1232" s="0" t="n">
        <f aca="false">-0.00029445/I1232^3*D1232</f>
        <v>-1.74556440394683E-007</v>
      </c>
      <c r="I1232" s="0" t="n">
        <f aca="false">SQRT(C1232^2+D1232^2)</f>
        <v>40.8982471478014</v>
      </c>
    </row>
    <row r="1233" customFormat="false" ht="12.75" hidden="false" customHeight="false" outlineLevel="0" collapsed="false">
      <c r="A1233" s="3" t="n">
        <f aca="false">A1232+$C$3</f>
        <v>62268</v>
      </c>
      <c r="B1233" s="0" t="n">
        <f aca="false">B1232+$C$3</f>
        <v>24560</v>
      </c>
      <c r="C1233" s="0" t="n">
        <f aca="false">C1232+E1232*$C$3</f>
        <v>-5.33875709522016</v>
      </c>
      <c r="D1233" s="0" t="n">
        <f aca="false">D1232+F1232*$C$3</f>
        <v>40.5350916648889</v>
      </c>
      <c r="E1233" s="0" t="n">
        <f aca="false">E1232+G1232*$C$3</f>
        <v>-0.00234310729546812</v>
      </c>
      <c r="F1233" s="0" t="n">
        <f aca="false">F1232+H1232*$C$3</f>
        <v>-0.000970883425727875</v>
      </c>
      <c r="G1233" s="0" t="n">
        <f aca="false">-0.00029445/I1233^3*C1233</f>
        <v>2.30014249597674E-008</v>
      </c>
      <c r="H1233" s="0" t="n">
        <f aca="false">-0.00029445/I1233^3*D1233</f>
        <v>-1.7464081106106E-007</v>
      </c>
      <c r="I1233" s="0" t="n">
        <f aca="false">SQRT(C1233^2+D1233^2)</f>
        <v>40.8851560300644</v>
      </c>
    </row>
    <row r="1234" customFormat="false" ht="12.75" hidden="false" customHeight="false" outlineLevel="0" collapsed="false">
      <c r="A1234" s="3" t="n">
        <f aca="false">A1233+$C$3</f>
        <v>62288</v>
      </c>
      <c r="B1234" s="0" t="n">
        <f aca="false">B1233+$C$3</f>
        <v>24580</v>
      </c>
      <c r="C1234" s="0" t="n">
        <f aca="false">C1233+E1233*$C$3</f>
        <v>-5.38561924112952</v>
      </c>
      <c r="D1234" s="0" t="n">
        <f aca="false">D1233+F1233*$C$3</f>
        <v>40.5156739963743</v>
      </c>
      <c r="E1234" s="0" t="n">
        <f aca="false">E1233+G1233*$C$3</f>
        <v>-0.00234264726696893</v>
      </c>
      <c r="F1234" s="0" t="n">
        <f aca="false">F1233+H1233*$C$3</f>
        <v>-0.000974376241949096</v>
      </c>
      <c r="G1234" s="0" t="n">
        <f aca="false">-0.00029445/I1234^3*C1234</f>
        <v>2.32256479711958E-008</v>
      </c>
      <c r="H1234" s="0" t="n">
        <f aca="false">-0.00029445/I1234^3*D1234</f>
        <v>-1.74725085347506E-007</v>
      </c>
      <c r="I1234" s="0" t="n">
        <f aca="false">SQRT(C1234^2+D1234^2)</f>
        <v>40.872053214769</v>
      </c>
    </row>
    <row r="1235" customFormat="false" ht="12.75" hidden="false" customHeight="false" outlineLevel="0" collapsed="false">
      <c r="A1235" s="3" t="n">
        <f aca="false">A1234+$C$3</f>
        <v>62308</v>
      </c>
      <c r="B1235" s="0" t="n">
        <f aca="false">B1234+$C$3</f>
        <v>24600</v>
      </c>
      <c r="C1235" s="0" t="n">
        <f aca="false">C1234+E1234*$C$3</f>
        <v>-5.4324721864689</v>
      </c>
      <c r="D1235" s="0" t="n">
        <f aca="false">D1234+F1234*$C$3</f>
        <v>40.4961864715354</v>
      </c>
      <c r="E1235" s="0" t="n">
        <f aca="false">E1234+G1234*$C$3</f>
        <v>-0.0023421827540095</v>
      </c>
      <c r="F1235" s="0" t="n">
        <f aca="false">F1234+H1234*$C$3</f>
        <v>-0.000977870743656046</v>
      </c>
      <c r="G1235" s="0" t="n">
        <f aca="false">-0.00029445/I1235^3*C1235</f>
        <v>2.34502687573194E-008</v>
      </c>
      <c r="H1235" s="0" t="n">
        <f aca="false">-0.00029445/I1235^3*D1235</f>
        <v>-1.74809262488152E-007</v>
      </c>
      <c r="I1235" s="0" t="n">
        <f aca="false">SQRT(C1235^2+D1235^2)</f>
        <v>40.858938713507</v>
      </c>
    </row>
    <row r="1236" customFormat="false" ht="12.75" hidden="false" customHeight="false" outlineLevel="0" collapsed="false">
      <c r="A1236" s="3" t="n">
        <f aca="false">A1235+$C$3</f>
        <v>62328</v>
      </c>
      <c r="B1236" s="0" t="n">
        <f aca="false">B1235+$C$3</f>
        <v>24620</v>
      </c>
      <c r="C1236" s="0" t="n">
        <f aca="false">C1235+E1235*$C$3</f>
        <v>-5.47931584154909</v>
      </c>
      <c r="D1236" s="0" t="n">
        <f aca="false">D1235+F1235*$C$3</f>
        <v>40.4766290566623</v>
      </c>
      <c r="E1236" s="0" t="n">
        <f aca="false">E1235+G1235*$C$3</f>
        <v>-0.00234171374863436</v>
      </c>
      <c r="F1236" s="0" t="n">
        <f aca="false">F1235+H1235*$C$3</f>
        <v>-0.000981366928905809</v>
      </c>
      <c r="G1236" s="0" t="n">
        <f aca="false">-0.00029445/I1236^3*C1236</f>
        <v>2.36752881888766E-008</v>
      </c>
      <c r="H1236" s="0" t="n">
        <f aca="false">-0.00029445/I1236^3*D1236</f>
        <v>-1.74893341713225E-007</v>
      </c>
      <c r="I1236" s="0" t="n">
        <f aca="false">SQRT(C1236^2+D1236^2)</f>
        <v>40.84581253791</v>
      </c>
    </row>
    <row r="1237" customFormat="false" ht="12.75" hidden="false" customHeight="false" outlineLevel="0" collapsed="false">
      <c r="A1237" s="3" t="n">
        <f aca="false">A1236+$C$3</f>
        <v>62348</v>
      </c>
      <c r="B1237" s="0" t="n">
        <f aca="false">B1236+$C$3</f>
        <v>24640</v>
      </c>
      <c r="C1237" s="0" t="n">
        <f aca="false">C1236+E1236*$C$3</f>
        <v>-5.52615011652177</v>
      </c>
      <c r="D1237" s="0" t="n">
        <f aca="false">D1236+F1236*$C$3</f>
        <v>40.4570017180841</v>
      </c>
      <c r="E1237" s="0" t="n">
        <f aca="false">E1236+G1236*$C$3</f>
        <v>-0.00234124024287058</v>
      </c>
      <c r="F1237" s="0" t="n">
        <f aca="false">F1236+H1236*$C$3</f>
        <v>-0.000984864795740074</v>
      </c>
      <c r="G1237" s="0" t="n">
        <f aca="false">-0.00029445/I1237^3*C1237</f>
        <v>2.39007071377438E-008</v>
      </c>
      <c r="H1237" s="0" t="n">
        <f aca="false">-0.00029445/I1237^3*D1237</f>
        <v>-1.74977322249027E-007</v>
      </c>
      <c r="I1237" s="0" t="n">
        <f aca="false">SQRT(C1237^2+D1237^2)</f>
        <v>40.8326746996495</v>
      </c>
    </row>
    <row r="1238" customFormat="false" ht="12.75" hidden="false" customHeight="false" outlineLevel="0" collapsed="false">
      <c r="A1238" s="3" t="n">
        <f aca="false">A1237+$C$3</f>
        <v>62368</v>
      </c>
      <c r="B1238" s="0" t="n">
        <f aca="false">B1237+$C$3</f>
        <v>24660</v>
      </c>
      <c r="C1238" s="0" t="n">
        <f aca="false">C1237+E1237*$C$3</f>
        <v>-5.57297492137919</v>
      </c>
      <c r="D1238" s="0" t="n">
        <f aca="false">D1237+F1237*$C$3</f>
        <v>40.4373044221693</v>
      </c>
      <c r="E1238" s="0" t="n">
        <f aca="false">E1237+G1237*$C$3</f>
        <v>-0.00234076222872782</v>
      </c>
      <c r="F1238" s="0" t="n">
        <f aca="false">F1237+H1237*$C$3</f>
        <v>-0.000988364342185054</v>
      </c>
      <c r="G1238" s="0" t="n">
        <f aca="false">-0.00029445/I1238^3*C1238</f>
        <v>2.41265264769319E-008</v>
      </c>
      <c r="H1238" s="0" t="n">
        <f aca="false">-0.00029445/I1238^3*D1238</f>
        <v>-1.75061203317919E-007</v>
      </c>
      <c r="I1238" s="0" t="n">
        <f aca="false">SQRT(C1238^2+D1238^2)</f>
        <v>40.8195252104372</v>
      </c>
    </row>
    <row r="1239" customFormat="false" ht="12.75" hidden="false" customHeight="false" outlineLevel="0" collapsed="false">
      <c r="A1239" s="3" t="n">
        <f aca="false">A1238+$C$3</f>
        <v>62388</v>
      </c>
      <c r="B1239" s="0" t="n">
        <f aca="false">B1238+$C$3</f>
        <v>24680</v>
      </c>
      <c r="C1239" s="0" t="n">
        <f aca="false">C1238+E1238*$C$3</f>
        <v>-5.61979016595374</v>
      </c>
      <c r="D1239" s="0" t="n">
        <f aca="false">D1238+F1238*$C$3</f>
        <v>40.4175371353256</v>
      </c>
      <c r="E1239" s="0" t="n">
        <f aca="false">E1238+G1238*$C$3</f>
        <v>-0.00234027969819828</v>
      </c>
      <c r="F1239" s="0" t="n">
        <f aca="false">F1238+H1238*$C$3</f>
        <v>-0.000991865566251413</v>
      </c>
      <c r="G1239" s="0" t="n">
        <f aca="false">-0.00029445/I1239^3*C1239</f>
        <v>2.43527470805811E-008</v>
      </c>
      <c r="H1239" s="0" t="n">
        <f aca="false">-0.00029445/I1239^3*D1239</f>
        <v>-1.75144984138307E-007</v>
      </c>
      <c r="I1239" s="0" t="n">
        <f aca="false">SQRT(C1239^2+D1239^2)</f>
        <v>40.806364082025</v>
      </c>
    </row>
    <row r="1240" customFormat="false" ht="12.75" hidden="false" customHeight="false" outlineLevel="0" collapsed="false">
      <c r="A1240" s="3" t="n">
        <f aca="false">A1239+$C$3</f>
        <v>62408</v>
      </c>
      <c r="B1240" s="0" t="n">
        <f aca="false">B1239+$C$3</f>
        <v>24700</v>
      </c>
      <c r="C1240" s="0" t="n">
        <f aca="false">C1239+E1239*$C$3</f>
        <v>-5.66659575991771</v>
      </c>
      <c r="D1240" s="0" t="n">
        <f aca="false">D1239+F1239*$C$3</f>
        <v>40.3976998240006</v>
      </c>
      <c r="E1240" s="0" t="n">
        <f aca="false">E1239+G1239*$C$3</f>
        <v>-0.00233979264325667</v>
      </c>
      <c r="F1240" s="0" t="n">
        <f aca="false">F1239+H1239*$C$3</f>
        <v>-0.000995368465934179</v>
      </c>
      <c r="G1240" s="0" t="n">
        <f aca="false">-0.00029445/I1240^3*C1240</f>
        <v>2.45793698239567E-008</v>
      </c>
      <c r="H1240" s="0" t="n">
        <f aca="false">-0.00029445/I1240^3*D1240</f>
        <v>-1.75228663924621E-007</v>
      </c>
      <c r="I1240" s="0" t="n">
        <f aca="false">SQRT(C1240^2+D1240^2)</f>
        <v>40.7931913262051</v>
      </c>
    </row>
    <row r="1241" customFormat="false" ht="12.75" hidden="false" customHeight="false" outlineLevel="0" collapsed="false">
      <c r="A1241" s="3" t="n">
        <f aca="false">A1240+$C$3</f>
        <v>62428</v>
      </c>
      <c r="B1241" s="0" t="n">
        <f aca="false">B1240+$C$3</f>
        <v>24720</v>
      </c>
      <c r="C1241" s="0" t="n">
        <f aca="false">C1240+E1240*$C$3</f>
        <v>-5.71339161278284</v>
      </c>
      <c r="D1241" s="0" t="n">
        <f aca="false">D1240+F1240*$C$3</f>
        <v>40.3777924546819</v>
      </c>
      <c r="E1241" s="0" t="n">
        <f aca="false">E1240+G1240*$C$3</f>
        <v>-0.00233930105586019</v>
      </c>
      <c r="F1241" s="0" t="n">
        <f aca="false">F1240+H1240*$C$3</f>
        <v>-0.000998873039212671</v>
      </c>
      <c r="G1241" s="0" t="n">
        <f aca="false">-0.00029445/I1241^3*C1241</f>
        <v>2.48063955834449E-008</v>
      </c>
      <c r="H1241" s="0" t="n">
        <f aca="false">-0.00029445/I1241^3*D1241</f>
        <v>-1.75312241887303E-007</v>
      </c>
      <c r="I1241" s="0" t="n">
        <f aca="false">SQRT(C1241^2+D1241^2)</f>
        <v>40.7800069548104</v>
      </c>
    </row>
    <row r="1242" customFormat="false" ht="12.75" hidden="false" customHeight="false" outlineLevel="0" collapsed="false">
      <c r="A1242" s="3" t="n">
        <f aca="false">A1241+$C$3</f>
        <v>62448</v>
      </c>
      <c r="B1242" s="0" t="n">
        <f aca="false">B1241+$C$3</f>
        <v>24740</v>
      </c>
      <c r="C1242" s="0" t="n">
        <f aca="false">C1241+E1241*$C$3</f>
        <v>-5.76017763390005</v>
      </c>
      <c r="D1242" s="0" t="n">
        <f aca="false">D1241+F1241*$C$3</f>
        <v>40.3578149938977</v>
      </c>
      <c r="E1242" s="0" t="n">
        <f aca="false">E1241+G1241*$C$3</f>
        <v>-0.00233880492794852</v>
      </c>
      <c r="F1242" s="0" t="n">
        <f aca="false">F1241+H1241*$C$3</f>
        <v>-0.00100237928405042</v>
      </c>
      <c r="G1242" s="0" t="n">
        <f aca="false">-0.00029445/I1242^3*C1242</f>
        <v>2.50338252365476E-008</v>
      </c>
      <c r="H1242" s="0" t="n">
        <f aca="false">-0.00029445/I1242^3*D1242</f>
        <v>-1.75395717232787E-007</v>
      </c>
      <c r="I1242" s="0" t="n">
        <f aca="false">SQRT(C1242^2+D1242^2)</f>
        <v>40.7668109797143</v>
      </c>
    </row>
    <row r="1243" customFormat="false" ht="12.75" hidden="false" customHeight="false" outlineLevel="0" collapsed="false">
      <c r="A1243" s="3" t="n">
        <f aca="false">A1242+$C$3</f>
        <v>62468</v>
      </c>
      <c r="B1243" s="0" t="n">
        <f aca="false">B1242+$C$3</f>
        <v>24760</v>
      </c>
      <c r="C1243" s="0" t="n">
        <f aca="false">C1242+E1242*$C$3</f>
        <v>-5.80695373245902</v>
      </c>
      <c r="D1243" s="0" t="n">
        <f aca="false">D1242+F1242*$C$3</f>
        <v>40.3377674082167</v>
      </c>
      <c r="E1243" s="0" t="n">
        <f aca="false">E1242+G1242*$C$3</f>
        <v>-0.00233830425144379</v>
      </c>
      <c r="F1243" s="0" t="n">
        <f aca="false">F1242+H1242*$C$3</f>
        <v>-0.00100588719839507</v>
      </c>
      <c r="G1243" s="0" t="n">
        <f aca="false">-0.00029445/I1243^3*C1243</f>
        <v>2.52616596618782E-008</v>
      </c>
      <c r="H1243" s="0" t="n">
        <f aca="false">-0.00029445/I1243^3*D1243</f>
        <v>-1.75479089163479E-007</v>
      </c>
      <c r="I1243" s="0" t="n">
        <f aca="false">SQRT(C1243^2+D1243^2)</f>
        <v>40.7536034128309</v>
      </c>
    </row>
    <row r="1244" customFormat="false" ht="12.75" hidden="false" customHeight="false" outlineLevel="0" collapsed="false">
      <c r="A1244" s="3" t="n">
        <f aca="false">A1243+$C$3</f>
        <v>62488</v>
      </c>
      <c r="B1244" s="0" t="n">
        <f aca="false">B1243+$C$3</f>
        <v>24780</v>
      </c>
      <c r="C1244" s="0" t="n">
        <f aca="false">C1243+E1243*$C$3</f>
        <v>-5.85371981748789</v>
      </c>
      <c r="D1244" s="0" t="n">
        <f aca="false">D1243+F1243*$C$3</f>
        <v>40.3176496642488</v>
      </c>
      <c r="E1244" s="0" t="n">
        <f aca="false">E1243+G1243*$C$3</f>
        <v>-0.00233779901825056</v>
      </c>
      <c r="F1244" s="0" t="n">
        <f aca="false">F1243+H1243*$C$3</f>
        <v>-0.00100939678017834</v>
      </c>
      <c r="G1244" s="0" t="n">
        <f aca="false">-0.00029445/I1244^3*C1244</f>
        <v>2.54898997391567E-008</v>
      </c>
      <c r="H1244" s="0" t="n">
        <f aca="false">-0.00029445/I1244^3*D1244</f>
        <v>-1.75562356877747E-007</v>
      </c>
      <c r="I1244" s="0" t="n">
        <f aca="false">SQRT(C1244^2+D1244^2)</f>
        <v>40.7403842661155</v>
      </c>
    </row>
    <row r="1245" customFormat="false" ht="12.75" hidden="false" customHeight="false" outlineLevel="0" collapsed="false">
      <c r="A1245" s="3" t="n">
        <f aca="false">A1244+$C$3</f>
        <v>62508</v>
      </c>
      <c r="B1245" s="0" t="n">
        <f aca="false">B1244+$C$3</f>
        <v>24800</v>
      </c>
      <c r="C1245" s="0" t="n">
        <f aca="false">C1244+E1244*$C$3</f>
        <v>-5.9004757978529</v>
      </c>
      <c r="D1245" s="0" t="n">
        <f aca="false">D1244+F1244*$C$3</f>
        <v>40.2974617286452</v>
      </c>
      <c r="E1245" s="0" t="n">
        <f aca="false">E1244+G1244*$C$3</f>
        <v>-0.00233728922025577</v>
      </c>
      <c r="F1245" s="0" t="n">
        <f aca="false">F1244+H1244*$C$3</f>
        <v>-0.0010129080273159</v>
      </c>
      <c r="G1245" s="0" t="n">
        <f aca="false">-0.00029445/I1245^3*C1245</f>
        <v>2.57185463492051E-008</v>
      </c>
      <c r="H1245" s="0" t="n">
        <f aca="false">-0.00029445/I1245^3*D1245</f>
        <v>-1.75645519569897E-007</v>
      </c>
      <c r="I1245" s="0" t="n">
        <f aca="false">SQRT(C1245^2+D1245^2)</f>
        <v>40.727153551564</v>
      </c>
    </row>
    <row r="1246" customFormat="false" ht="12.75" hidden="false" customHeight="false" outlineLevel="0" collapsed="false">
      <c r="A1246" s="3" t="n">
        <f aca="false">A1245+$C$3</f>
        <v>62528</v>
      </c>
      <c r="B1246" s="0" t="n">
        <f aca="false">B1245+$C$3</f>
        <v>24820</v>
      </c>
      <c r="C1246" s="0" t="n">
        <f aca="false">C1245+E1245*$C$3</f>
        <v>-5.94722158225802</v>
      </c>
      <c r="D1246" s="0" t="n">
        <f aca="false">D1245+F1245*$C$3</f>
        <v>40.2772035680989</v>
      </c>
      <c r="E1246" s="0" t="n">
        <f aca="false">E1245+G1245*$C$3</f>
        <v>-0.00233677484932879</v>
      </c>
      <c r="F1246" s="0" t="n">
        <f aca="false">F1245+H1245*$C$3</f>
        <v>-0.0010164209377073</v>
      </c>
      <c r="G1246" s="0" t="n">
        <f aca="false">-0.00029445/I1246^3*C1246</f>
        <v>2.59476003739421E-008</v>
      </c>
      <c r="H1246" s="0" t="n">
        <f aca="false">-0.00029445/I1246^3*D1246</f>
        <v>-1.75728576430163E-007</v>
      </c>
      <c r="I1246" s="0" t="n">
        <f aca="false">SQRT(C1246^2+D1246^2)</f>
        <v>40.7139112812138</v>
      </c>
    </row>
    <row r="1247" customFormat="false" ht="12.75" hidden="false" customHeight="false" outlineLevel="0" collapsed="false">
      <c r="A1247" s="3" t="n">
        <f aca="false">A1246+$C$3</f>
        <v>62548</v>
      </c>
      <c r="B1247" s="0" t="n">
        <f aca="false">B1246+$C$3</f>
        <v>24840</v>
      </c>
      <c r="C1247" s="0" t="n">
        <f aca="false">C1246+E1246*$C$3</f>
        <v>-5.9939570792446</v>
      </c>
      <c r="D1247" s="0" t="n">
        <f aca="false">D1246+F1246*$C$3</f>
        <v>40.2568751493447</v>
      </c>
      <c r="E1247" s="0" t="n">
        <f aca="false">E1246+G1246*$C$3</f>
        <v>-0.00233625589732131</v>
      </c>
      <c r="F1247" s="0" t="n">
        <f aca="false">F1246+H1246*$C$3</f>
        <v>-0.0010199355092359</v>
      </c>
      <c r="G1247" s="0" t="n">
        <f aca="false">-0.00029445/I1247^3*C1247</f>
        <v>2.61770626963786E-008</v>
      </c>
      <c r="H1247" s="0" t="n">
        <f aca="false">-0.00029445/I1247^3*D1247</f>
        <v>-1.7581152664468E-007</v>
      </c>
      <c r="I1247" s="0" t="n">
        <f aca="false">SQRT(C1247^2+D1247^2)</f>
        <v>40.7006574671436</v>
      </c>
    </row>
    <row r="1248" customFormat="false" ht="12.75" hidden="false" customHeight="false" outlineLevel="0" collapsed="false">
      <c r="A1248" s="3" t="n">
        <f aca="false">A1247+$C$3</f>
        <v>62568</v>
      </c>
      <c r="B1248" s="0" t="n">
        <f aca="false">B1247+$C$3</f>
        <v>24860</v>
      </c>
      <c r="C1248" s="0" t="n">
        <f aca="false">C1247+E1247*$C$3</f>
        <v>-6.04068219719102</v>
      </c>
      <c r="D1248" s="0" t="n">
        <f aca="false">D1247+F1247*$C$3</f>
        <v>40.23647643916</v>
      </c>
      <c r="E1248" s="0" t="n">
        <f aca="false">E1247+G1247*$C$3</f>
        <v>-0.00233573235606738</v>
      </c>
      <c r="F1248" s="0" t="n">
        <f aca="false">F1247+H1247*$C$3</f>
        <v>-0.00102345173976879</v>
      </c>
      <c r="G1248" s="0" t="n">
        <f aca="false">-0.00029445/I1248^3*C1248</f>
        <v>2.64069342006126E-008</v>
      </c>
      <c r="H1248" s="0" t="n">
        <f aca="false">-0.00029445/I1248^3*D1248</f>
        <v>-1.75894369395477E-007</v>
      </c>
      <c r="I1248" s="0" t="n">
        <f aca="false">SQRT(C1248^2+D1248^2)</f>
        <v>40.6873921214734</v>
      </c>
    </row>
    <row r="1249" customFormat="false" ht="12.75" hidden="false" customHeight="false" outlineLevel="0" collapsed="false">
      <c r="A1249" s="3" t="n">
        <f aca="false">A1248+$C$3</f>
        <v>62588</v>
      </c>
      <c r="B1249" s="0" t="n">
        <f aca="false">B1248+$C$3</f>
        <v>24880</v>
      </c>
      <c r="C1249" s="0" t="n">
        <f aca="false">C1248+E1248*$C$3</f>
        <v>-6.08739684431237</v>
      </c>
      <c r="D1249" s="0" t="n">
        <f aca="false">D1248+F1248*$C$3</f>
        <v>40.2160074043646</v>
      </c>
      <c r="E1249" s="0" t="n">
        <f aca="false">E1248+G1248*$C$3</f>
        <v>-0.00233520421738337</v>
      </c>
      <c r="F1249" s="0" t="n">
        <f aca="false">F1248+H1248*$C$3</f>
        <v>-0.0010269696271567</v>
      </c>
      <c r="G1249" s="0" t="n">
        <f aca="false">-0.00029445/I1249^3*C1249</f>
        <v>2.66372157718241E-008</v>
      </c>
      <c r="H1249" s="0" t="n">
        <f aca="false">-0.00029445/I1249^3*D1249</f>
        <v>-1.7597710386045E-007</v>
      </c>
      <c r="I1249" s="0" t="n">
        <f aca="false">SQRT(C1249^2+D1249^2)</f>
        <v>40.6741152563649</v>
      </c>
    </row>
    <row r="1250" customFormat="false" ht="12.75" hidden="false" customHeight="false" outlineLevel="0" collapsed="false">
      <c r="A1250" s="3" t="n">
        <f aca="false">A1249+$C$3</f>
        <v>62608</v>
      </c>
      <c r="B1250" s="0" t="n">
        <f aca="false">B1249+$C$3</f>
        <v>24900</v>
      </c>
      <c r="C1250" s="0" t="n">
        <f aca="false">C1249+E1249*$C$3</f>
        <v>-6.13410092866004</v>
      </c>
      <c r="D1250" s="0" t="n">
        <f aca="false">D1249+F1249*$C$3</f>
        <v>40.1954680118215</v>
      </c>
      <c r="E1250" s="0" t="n">
        <f aca="false">E1249+G1249*$C$3</f>
        <v>-0.00233467147306793</v>
      </c>
      <c r="F1250" s="0" t="n">
        <f aca="false">F1249+H1249*$C$3</f>
        <v>-0.00103048916923391</v>
      </c>
      <c r="G1250" s="0" t="n">
        <f aca="false">-0.00029445/I1250^3*C1250</f>
        <v>2.68679082962699E-008</v>
      </c>
      <c r="H1250" s="0" t="n">
        <f aca="false">-0.00029445/I1250^3*D1250</f>
        <v>-1.76059729213354E-007</v>
      </c>
      <c r="I1250" s="0" t="n">
        <f aca="false">SQRT(C1250^2+D1250^2)</f>
        <v>40.6608268840214</v>
      </c>
    </row>
    <row r="1251" customFormat="false" ht="12.75" hidden="false" customHeight="false" outlineLevel="0" collapsed="false">
      <c r="A1251" s="3" t="n">
        <f aca="false">A1250+$C$3</f>
        <v>62628</v>
      </c>
      <c r="B1251" s="0" t="n">
        <f aca="false">B1250+$C$3</f>
        <v>24920</v>
      </c>
      <c r="C1251" s="0" t="n">
        <f aca="false">C1250+E1250*$C$3</f>
        <v>-6.18079435812139</v>
      </c>
      <c r="D1251" s="0" t="n">
        <f aca="false">D1250+F1250*$C$3</f>
        <v>40.1748582284368</v>
      </c>
      <c r="E1251" s="0" t="n">
        <f aca="false">E1250+G1250*$C$3</f>
        <v>-0.00233413411490201</v>
      </c>
      <c r="F1251" s="0" t="n">
        <f aca="false">F1250+H1250*$C$3</f>
        <v>-0.00103401036381818</v>
      </c>
      <c r="G1251" s="0" t="n">
        <f aca="false">-0.00029445/I1251^3*C1251</f>
        <v>2.70990126612786E-008</v>
      </c>
      <c r="H1251" s="0" t="n">
        <f aca="false">-0.00029445/I1251^3*D1251</f>
        <v>-1.76142244623777E-007</v>
      </c>
      <c r="I1251" s="0" t="n">
        <f aca="false">SQRT(C1251^2+D1251^2)</f>
        <v>40.647527016688</v>
      </c>
    </row>
    <row r="1252" customFormat="false" ht="12.75" hidden="false" customHeight="false" outlineLevel="0" collapsed="false">
      <c r="A1252" s="3" t="n">
        <f aca="false">A1251+$C$3</f>
        <v>62648</v>
      </c>
      <c r="B1252" s="0" t="n">
        <f aca="false">B1251+$C$3</f>
        <v>24940</v>
      </c>
      <c r="C1252" s="0" t="n">
        <f aca="false">C1251+E1251*$C$3</f>
        <v>-6.22747704041943</v>
      </c>
      <c r="D1252" s="0" t="n">
        <f aca="false">D1251+F1251*$C$3</f>
        <v>40.1541780211605</v>
      </c>
      <c r="E1252" s="0" t="n">
        <f aca="false">E1251+G1251*$C$3</f>
        <v>-0.00233359213464878</v>
      </c>
      <c r="F1252" s="0" t="n">
        <f aca="false">F1251+H1251*$C$3</f>
        <v>-0.00103753320871065</v>
      </c>
      <c r="G1252" s="0" t="n">
        <f aca="false">-0.00029445/I1252^3*C1252</f>
        <v>2.73305297552451E-008</v>
      </c>
      <c r="H1252" s="0" t="n">
        <f aca="false">-0.00029445/I1252^3*D1252</f>
        <v>-1.76224649257128E-007</v>
      </c>
      <c r="I1252" s="0" t="n">
        <f aca="false">SQRT(C1252^2+D1252^2)</f>
        <v>40.6342156666521</v>
      </c>
    </row>
    <row r="1253" customFormat="false" ht="12.75" hidden="false" customHeight="false" outlineLevel="0" collapsed="false">
      <c r="A1253" s="3" t="n">
        <f aca="false">A1252+$C$3</f>
        <v>62668</v>
      </c>
      <c r="B1253" s="0" t="n">
        <f aca="false">B1252+$C$3</f>
        <v>24960</v>
      </c>
      <c r="C1253" s="0" t="n">
        <f aca="false">C1252+E1252*$C$3</f>
        <v>-6.27414888311241</v>
      </c>
      <c r="D1253" s="0" t="n">
        <f aca="false">D1252+F1252*$C$3</f>
        <v>40.1334273569862</v>
      </c>
      <c r="E1253" s="0" t="n">
        <f aca="false">E1252+G1252*$C$3</f>
        <v>-0.00233304552405368</v>
      </c>
      <c r="F1253" s="0" t="n">
        <f aca="false">F1252+H1252*$C$3</f>
        <v>-0.0010410577016958</v>
      </c>
      <c r="G1253" s="0" t="n">
        <f aca="false">-0.00029445/I1253^3*C1253</f>
        <v>2.75624604676253E-008</v>
      </c>
      <c r="H1253" s="0" t="n">
        <f aca="false">-0.00029445/I1253^3*D1253</f>
        <v>-1.76306942274616E-007</v>
      </c>
      <c r="I1253" s="0" t="n">
        <f aca="false">SQRT(C1253^2+D1253^2)</f>
        <v>40.620892846243</v>
      </c>
    </row>
    <row r="1254" customFormat="false" ht="12.75" hidden="false" customHeight="false" outlineLevel="0" collapsed="false">
      <c r="A1254" s="3" t="n">
        <f aca="false">A1253+$C$3</f>
        <v>62688</v>
      </c>
      <c r="B1254" s="0" t="n">
        <f aca="false">B1253+$C$3</f>
        <v>24980</v>
      </c>
      <c r="C1254" s="0" t="n">
        <f aca="false">C1253+E1253*$C$3</f>
        <v>-6.32080979359348</v>
      </c>
      <c r="D1254" s="0" t="n">
        <f aca="false">D1253+F1253*$C$3</f>
        <v>40.1126062029523</v>
      </c>
      <c r="E1254" s="0" t="n">
        <f aca="false">E1253+G1253*$C$3</f>
        <v>-0.00233249427484432</v>
      </c>
      <c r="F1254" s="0" t="n">
        <f aca="false">F1253+H1253*$C$3</f>
        <v>-0.00104458384054129</v>
      </c>
      <c r="G1254" s="0" t="n">
        <f aca="false">-0.00029445/I1254^3*C1254</f>
        <v>2.7794805688931E-008</v>
      </c>
      <c r="H1254" s="0" t="n">
        <f aca="false">-0.00029445/I1254^3*D1254</f>
        <v>-1.76389122833234E-007</v>
      </c>
      <c r="I1254" s="0" t="n">
        <f aca="false">SQRT(C1254^2+D1254^2)</f>
        <v>40.6075585678321</v>
      </c>
    </row>
    <row r="1255" customFormat="false" ht="12.75" hidden="false" customHeight="false" outlineLevel="0" collapsed="false">
      <c r="A1255" s="3" t="n">
        <f aca="false">A1254+$C$3</f>
        <v>62708</v>
      </c>
      <c r="B1255" s="0" t="n">
        <f aca="false">B1254+$C$3</f>
        <v>25000</v>
      </c>
      <c r="C1255" s="0" t="n">
        <f aca="false">C1254+E1254*$C$3</f>
        <v>-6.36745967909037</v>
      </c>
      <c r="D1255" s="0" t="n">
        <f aca="false">D1254+F1254*$C$3</f>
        <v>40.0917145261415</v>
      </c>
      <c r="E1255" s="0" t="n">
        <f aca="false">E1254+G1254*$C$3</f>
        <v>-0.00233193837873055</v>
      </c>
      <c r="F1255" s="0" t="n">
        <f aca="false">F1254+H1254*$C$3</f>
        <v>-0.00104811162299795</v>
      </c>
      <c r="G1255" s="0" t="n">
        <f aca="false">-0.00029445/I1255^3*C1255</f>
        <v>2.8027566310724E-008</v>
      </c>
      <c r="H1255" s="0" t="n">
        <f aca="false">-0.00029445/I1255^3*D1255</f>
        <v>-1.76471190085741E-007</v>
      </c>
      <c r="I1255" s="0" t="n">
        <f aca="false">SQRT(C1255^2+D1255^2)</f>
        <v>40.5942128438336</v>
      </c>
    </row>
    <row r="1256" customFormat="false" ht="12.75" hidden="false" customHeight="false" outlineLevel="0" collapsed="false">
      <c r="A1256" s="3" t="n">
        <f aca="false">A1255+$C$3</f>
        <v>62728</v>
      </c>
      <c r="B1256" s="0" t="n">
        <f aca="false">B1255+$C$3</f>
        <v>25020</v>
      </c>
      <c r="C1256" s="0" t="n">
        <f aca="false">C1255+E1255*$C$3</f>
        <v>-6.41409844666498</v>
      </c>
      <c r="D1256" s="0" t="n">
        <f aca="false">D1255+F1255*$C$3</f>
        <v>40.0707522936815</v>
      </c>
      <c r="E1256" s="0" t="n">
        <f aca="false">E1255+G1255*$C$3</f>
        <v>-0.00233137782740433</v>
      </c>
      <c r="F1256" s="0" t="n">
        <f aca="false">F1255+H1255*$C$3</f>
        <v>-0.00105164104679967</v>
      </c>
      <c r="G1256" s="0" t="n">
        <f aca="false">-0.00029445/I1256^3*C1256</f>
        <v>2.82607432256108E-008</v>
      </c>
      <c r="H1256" s="0" t="n">
        <f aca="false">-0.00029445/I1256^3*D1256</f>
        <v>-1.76553143180644E-007</v>
      </c>
      <c r="I1256" s="0" t="n">
        <f aca="false">SQRT(C1256^2+D1256^2)</f>
        <v>40.580855686704</v>
      </c>
    </row>
    <row r="1257" customFormat="false" ht="12.75" hidden="false" customHeight="false" outlineLevel="0" collapsed="false">
      <c r="A1257" s="3" t="n">
        <f aca="false">A1256+$C$3</f>
        <v>62748</v>
      </c>
      <c r="B1257" s="0" t="n">
        <f aca="false">B1256+$C$3</f>
        <v>25040</v>
      </c>
      <c r="C1257" s="0" t="n">
        <f aca="false">C1256+E1256*$C$3</f>
        <v>-6.46072600321307</v>
      </c>
      <c r="D1257" s="0" t="n">
        <f aca="false">D1256+F1256*$C$3</f>
        <v>40.0497194727455</v>
      </c>
      <c r="E1257" s="0" t="n">
        <f aca="false">E1256+G1256*$C$3</f>
        <v>-0.00233081261253982</v>
      </c>
      <c r="F1257" s="0" t="n">
        <f aca="false">F1256+H1256*$C$3</f>
        <v>-0.00105517210966328</v>
      </c>
      <c r="G1257" s="0" t="n">
        <f aca="false">-0.00029445/I1257^3*C1257</f>
        <v>2.84943373272368E-008</v>
      </c>
      <c r="H1257" s="0" t="n">
        <f aca="false">-0.00029445/I1257^3*D1257</f>
        <v>-1.76634981262179E-007</v>
      </c>
      <c r="I1257" s="0" t="n">
        <f aca="false">SQRT(C1257^2+D1257^2)</f>
        <v>40.5674871089424</v>
      </c>
    </row>
    <row r="1258" customFormat="false" ht="12.75" hidden="false" customHeight="false" outlineLevel="0" collapsed="false">
      <c r="A1258" s="3" t="n">
        <f aca="false">A1257+$C$3</f>
        <v>62768</v>
      </c>
      <c r="B1258" s="0" t="n">
        <f aca="false">B1257+$C$3</f>
        <v>25060</v>
      </c>
      <c r="C1258" s="0" t="n">
        <f aca="false">C1257+E1257*$C$3</f>
        <v>-6.50734225546387</v>
      </c>
      <c r="D1258" s="0" t="n">
        <f aca="false">D1257+F1257*$C$3</f>
        <v>40.0286160305523</v>
      </c>
      <c r="E1258" s="0" t="n">
        <f aca="false">E1257+G1257*$C$3</f>
        <v>-0.00233024272579327</v>
      </c>
      <c r="F1258" s="0" t="n">
        <f aca="false">F1257+H1257*$C$3</f>
        <v>-0.00105870480928852</v>
      </c>
      <c r="G1258" s="0" t="n">
        <f aca="false">-0.00029445/I1258^3*C1258</f>
        <v>2.87283495102808E-008</v>
      </c>
      <c r="H1258" s="0" t="n">
        <f aca="false">-0.00029445/I1258^3*D1258</f>
        <v>-1.76716703470296E-007</v>
      </c>
      <c r="I1258" s="0" t="n">
        <f aca="false">SQRT(C1258^2+D1258^2)</f>
        <v>40.5541071230909</v>
      </c>
    </row>
    <row r="1259" customFormat="false" ht="12.75" hidden="false" customHeight="false" outlineLevel="0" collapsed="false">
      <c r="A1259" s="3" t="n">
        <f aca="false">A1258+$C$3</f>
        <v>62788</v>
      </c>
      <c r="B1259" s="0" t="n">
        <f aca="false">B1258+$C$3</f>
        <v>25080</v>
      </c>
      <c r="C1259" s="0" t="n">
        <f aca="false">C1258+E1258*$C$3</f>
        <v>-6.55394710997973</v>
      </c>
      <c r="D1259" s="0" t="n">
        <f aca="false">D1258+F1258*$C$3</f>
        <v>40.0074419343665</v>
      </c>
      <c r="E1259" s="0" t="n">
        <f aca="false">E1258+G1258*$C$3</f>
        <v>-0.00232966815880307</v>
      </c>
      <c r="F1259" s="0" t="n">
        <f aca="false">F1258+H1258*$C$3</f>
        <v>-0.00106223914335793</v>
      </c>
      <c r="G1259" s="0" t="n">
        <f aca="false">-0.00029445/I1259^3*C1259</f>
        <v>2.89627806704492E-008</v>
      </c>
      <c r="H1259" s="0" t="n">
        <f aca="false">-0.00029445/I1259^3*D1259</f>
        <v>-1.76798308940637E-007</v>
      </c>
      <c r="I1259" s="0" t="n">
        <f aca="false">SQRT(C1259^2+D1259^2)</f>
        <v>40.5407157417345</v>
      </c>
    </row>
    <row r="1260" customFormat="false" ht="12.75" hidden="false" customHeight="false" outlineLevel="0" collapsed="false">
      <c r="A1260" s="3" t="n">
        <f aca="false">A1259+$C$3</f>
        <v>62808</v>
      </c>
      <c r="B1260" s="0" t="n">
        <f aca="false">B1259+$C$3</f>
        <v>25100</v>
      </c>
      <c r="C1260" s="0" t="n">
        <f aca="false">C1259+E1259*$C$3</f>
        <v>-6.60054047315579</v>
      </c>
      <c r="D1260" s="0" t="n">
        <f aca="false">D1259+F1259*$C$3</f>
        <v>39.9861971514994</v>
      </c>
      <c r="E1260" s="0" t="n">
        <f aca="false">E1259+G1259*$C$3</f>
        <v>-0.00232908890318966</v>
      </c>
      <c r="F1260" s="0" t="n">
        <f aca="false">F1259+H1259*$C$3</f>
        <v>-0.00106577510953674</v>
      </c>
      <c r="G1260" s="0" t="n">
        <f aca="false">-0.00029445/I1260^3*C1260</f>
        <v>2.91976317044699E-008</v>
      </c>
      <c r="H1260" s="0" t="n">
        <f aca="false">-0.00029445/I1260^3*D1260</f>
        <v>-1.76879796804519E-007</v>
      </c>
      <c r="I1260" s="0" t="n">
        <f aca="false">SQRT(C1260^2+D1260^2)</f>
        <v>40.5273129775013</v>
      </c>
    </row>
    <row r="1261" customFormat="false" ht="12.75" hidden="false" customHeight="false" outlineLevel="0" collapsed="false">
      <c r="A1261" s="3" t="n">
        <f aca="false">A1260+$C$3</f>
        <v>62828</v>
      </c>
      <c r="B1261" s="0" t="n">
        <f aca="false">B1260+$C$3</f>
        <v>25120</v>
      </c>
      <c r="C1261" s="0" t="n">
        <f aca="false">C1260+E1260*$C$3</f>
        <v>-6.64712225121959</v>
      </c>
      <c r="D1261" s="0" t="n">
        <f aca="false">D1260+F1260*$C$3</f>
        <v>39.9648816493086</v>
      </c>
      <c r="E1261" s="0" t="n">
        <f aca="false">E1260+G1260*$C$3</f>
        <v>-0.00232850495055557</v>
      </c>
      <c r="F1261" s="0" t="n">
        <f aca="false">F1260+H1260*$C$3</f>
        <v>-0.00106931270547283</v>
      </c>
      <c r="G1261" s="0" t="n">
        <f aca="false">-0.00029445/I1261^3*C1261</f>
        <v>2.94329035100867E-008</v>
      </c>
      <c r="H1261" s="0" t="n">
        <f aca="false">-0.00029445/I1261^3*D1261</f>
        <v>-1.7696116618892E-007</v>
      </c>
      <c r="I1261" s="0" t="n">
        <f aca="false">SQRT(C1261^2+D1261^2)</f>
        <v>40.5138988430625</v>
      </c>
    </row>
    <row r="1262" customFormat="false" ht="12.75" hidden="false" customHeight="false" outlineLevel="0" collapsed="false">
      <c r="A1262" s="3" t="n">
        <f aca="false">A1261+$C$3</f>
        <v>62848</v>
      </c>
      <c r="B1262" s="0" t="n">
        <f aca="false">B1261+$C$3</f>
        <v>25140</v>
      </c>
      <c r="C1262" s="0" t="n">
        <f aca="false">C1261+E1261*$C$3</f>
        <v>-6.6936923502307</v>
      </c>
      <c r="D1262" s="0" t="n">
        <f aca="false">D1261+F1261*$C$3</f>
        <v>39.9434953951992</v>
      </c>
      <c r="E1262" s="0" t="n">
        <f aca="false">E1261+G1261*$C$3</f>
        <v>-0.00232791629248537</v>
      </c>
      <c r="F1262" s="0" t="n">
        <f aca="false">F1261+H1261*$C$3</f>
        <v>-0.00107285192879661</v>
      </c>
      <c r="G1262" s="0" t="n">
        <f aca="false">-0.00029445/I1262^3*C1262</f>
        <v>2.96685969860531E-008</v>
      </c>
      <c r="H1262" s="0" t="n">
        <f aca="false">-0.00029445/I1262^3*D1262</f>
        <v>-1.77042416216453E-007</v>
      </c>
      <c r="I1262" s="0" t="n">
        <f aca="false">SQRT(C1262^2+D1262^2)</f>
        <v>40.500473351133</v>
      </c>
    </row>
    <row r="1263" customFormat="false" ht="12.75" hidden="false" customHeight="false" outlineLevel="0" collapsed="false">
      <c r="A1263" s="3" t="n">
        <f aca="false">A1262+$C$3</f>
        <v>62868</v>
      </c>
      <c r="B1263" s="0" t="n">
        <f aca="false">B1262+$C$3</f>
        <v>25160</v>
      </c>
      <c r="C1263" s="0" t="n">
        <f aca="false">C1262+E1262*$C$3</f>
        <v>-6.7402506760804</v>
      </c>
      <c r="D1263" s="0" t="n">
        <f aca="false">D1262+F1262*$C$3</f>
        <v>39.9220383566232</v>
      </c>
      <c r="E1263" s="0" t="n">
        <f aca="false">E1262+G1262*$C$3</f>
        <v>-0.00232732292054565</v>
      </c>
      <c r="F1263" s="0" t="n">
        <f aca="false">F1262+H1262*$C$3</f>
        <v>-0.00107639277712094</v>
      </c>
      <c r="G1263" s="0" t="n">
        <f aca="false">-0.00029445/I1263^3*C1263</f>
        <v>2.99047130321263E-008</v>
      </c>
      <c r="H1263" s="0" t="n">
        <f aca="false">-0.00029445/I1263^3*D1263</f>
        <v>-1.77123546005355E-007</v>
      </c>
      <c r="I1263" s="0" t="n">
        <f aca="false">SQRT(C1263^2+D1263^2)</f>
        <v>40.4870365144709</v>
      </c>
    </row>
    <row r="1264" customFormat="false" ht="12.75" hidden="false" customHeight="false" outlineLevel="0" collapsed="false">
      <c r="A1264" s="3" t="n">
        <f aca="false">A1263+$C$3</f>
        <v>62888</v>
      </c>
      <c r="B1264" s="0" t="n">
        <f aca="false">B1263+$C$3</f>
        <v>25180</v>
      </c>
      <c r="C1264" s="0" t="n">
        <f aca="false">C1263+E1263*$C$3</f>
        <v>-6.78679713449132</v>
      </c>
      <c r="D1264" s="0" t="n">
        <f aca="false">D1263+F1263*$C$3</f>
        <v>39.9005105010808</v>
      </c>
      <c r="E1264" s="0" t="n">
        <f aca="false">E1263+G1263*$C$3</f>
        <v>-0.00232672482628501</v>
      </c>
      <c r="F1264" s="0" t="n">
        <f aca="false">F1263+H1263*$C$3</f>
        <v>-0.00107993524804105</v>
      </c>
      <c r="G1264" s="0" t="n">
        <f aca="false">-0.00029445/I1264^3*C1264</f>
        <v>3.0141252549061E-008</v>
      </c>
      <c r="H1264" s="0" t="n">
        <f aca="false">-0.00029445/I1264^3*D1264</f>
        <v>-1.77204554669465E-007</v>
      </c>
      <c r="I1264" s="0" t="n">
        <f aca="false">SQRT(C1264^2+D1264^2)</f>
        <v>40.4735883458781</v>
      </c>
    </row>
    <row r="1265" customFormat="false" ht="12.75" hidden="false" customHeight="false" outlineLevel="0" collapsed="false">
      <c r="A1265" s="3" t="n">
        <f aca="false">A1264+$C$3</f>
        <v>62908</v>
      </c>
      <c r="B1265" s="0" t="n">
        <f aca="false">B1264+$C$3</f>
        <v>25200</v>
      </c>
      <c r="C1265" s="0" t="n">
        <f aca="false">C1264+E1264*$C$3</f>
        <v>-6.83333163101702</v>
      </c>
      <c r="D1265" s="0" t="n">
        <f aca="false">D1264+F1264*$C$3</f>
        <v>39.87891179612</v>
      </c>
      <c r="E1265" s="0" t="n">
        <f aca="false">E1264+G1264*$C$3</f>
        <v>-0.00232612200123402</v>
      </c>
      <c r="F1265" s="0" t="n">
        <f aca="false">F1264+H1264*$C$3</f>
        <v>-0.00108347933913444</v>
      </c>
      <c r="G1265" s="0" t="n">
        <f aca="false">-0.00029445/I1265^3*C1265</f>
        <v>3.03782164386034E-008</v>
      </c>
      <c r="H1265" s="0" t="n">
        <f aca="false">-0.00029445/I1265^3*D1265</f>
        <v>-1.77285441318206E-007</v>
      </c>
      <c r="I1265" s="0" t="n">
        <f aca="false">SQRT(C1265^2+D1265^2)</f>
        <v>40.4601288582003</v>
      </c>
    </row>
    <row r="1266" customFormat="false" ht="12.75" hidden="false" customHeight="false" outlineLevel="0" collapsed="false">
      <c r="A1266" s="3" t="n">
        <f aca="false">A1265+$C$3</f>
        <v>62928</v>
      </c>
      <c r="B1266" s="0" t="n">
        <f aca="false">B1265+$C$3</f>
        <v>25220</v>
      </c>
      <c r="C1266" s="0" t="n">
        <f aca="false">C1265+E1265*$C$3</f>
        <v>-6.8798540710417</v>
      </c>
      <c r="D1266" s="0" t="n">
        <f aca="false">D1265+F1265*$C$3</f>
        <v>39.8572422093373</v>
      </c>
      <c r="E1266" s="0" t="n">
        <f aca="false">E1265+G1265*$C$3</f>
        <v>-0.00232551443690525</v>
      </c>
      <c r="F1266" s="0" t="n">
        <f aca="false">F1265+H1265*$C$3</f>
        <v>-0.0010870250479608</v>
      </c>
      <c r="G1266" s="0" t="n">
        <f aca="false">-0.00029445/I1266^3*C1266</f>
        <v>3.06156056034845E-008</v>
      </c>
      <c r="H1266" s="0" t="n">
        <f aca="false">-0.00029445/I1266^3*D1266</f>
        <v>-1.77366205056565E-007</v>
      </c>
      <c r="I1266" s="0" t="n">
        <f aca="false">SQRT(C1266^2+D1266^2)</f>
        <v>40.4466580643272</v>
      </c>
    </row>
    <row r="1267" customFormat="false" ht="12.75" hidden="false" customHeight="false" outlineLevel="0" collapsed="false">
      <c r="A1267" s="3" t="n">
        <f aca="false">A1266+$C$3</f>
        <v>62948</v>
      </c>
      <c r="B1267" s="0" t="n">
        <f aca="false">B1266+$C$3</f>
        <v>25240</v>
      </c>
      <c r="C1267" s="0" t="n">
        <f aca="false">C1266+E1266*$C$3</f>
        <v>-6.9263643597798</v>
      </c>
      <c r="D1267" s="0" t="n">
        <f aca="false">D1266+F1266*$C$3</f>
        <v>39.8355017083781</v>
      </c>
      <c r="E1267" s="0" t="n">
        <f aca="false">E1266+G1266*$C$3</f>
        <v>-0.00232490212479318</v>
      </c>
      <c r="F1267" s="0" t="n">
        <f aca="false">F1266+H1266*$C$3</f>
        <v>-0.00109057237206193</v>
      </c>
      <c r="G1267" s="0" t="n">
        <f aca="false">-0.00029445/I1267^3*C1267</f>
        <v>3.0853420947414E-008</v>
      </c>
      <c r="H1267" s="0" t="n">
        <f aca="false">-0.00029445/I1267^3*D1267</f>
        <v>-1.77446844985079E-007</v>
      </c>
      <c r="I1267" s="0" t="n">
        <f aca="false">SQRT(C1267^2+D1267^2)</f>
        <v>40.4331759771926</v>
      </c>
    </row>
    <row r="1268" customFormat="false" ht="12.75" hidden="false" customHeight="false" outlineLevel="0" collapsed="false">
      <c r="A1268" s="3" t="n">
        <f aca="false">A1267+$C$3</f>
        <v>62968</v>
      </c>
      <c r="B1268" s="0" t="n">
        <f aca="false">B1267+$C$3</f>
        <v>25260</v>
      </c>
      <c r="C1268" s="0" t="n">
        <f aca="false">C1267+E1267*$C$3</f>
        <v>-6.97286240227567</v>
      </c>
      <c r="D1268" s="0" t="n">
        <f aca="false">D1267+F1267*$C$3</f>
        <v>39.8136902609368</v>
      </c>
      <c r="E1268" s="0" t="n">
        <f aca="false">E1267+G1267*$C$3</f>
        <v>-0.00232428505637423</v>
      </c>
      <c r="F1268" s="0" t="n">
        <f aca="false">F1267+H1267*$C$3</f>
        <v>-0.00109412130896163</v>
      </c>
      <c r="G1268" s="0" t="n">
        <f aca="false">-0.00029445/I1268^3*C1268</f>
        <v>3.10916633750739E-008</v>
      </c>
      <c r="H1268" s="0" t="n">
        <f aca="false">-0.00029445/I1268^3*D1268</f>
        <v>-1.7752736019981E-007</v>
      </c>
      <c r="I1268" s="0" t="n">
        <f aca="false">SQRT(C1268^2+D1268^2)</f>
        <v>40.4196826097743</v>
      </c>
    </row>
    <row r="1269" customFormat="false" ht="12.75" hidden="false" customHeight="false" outlineLevel="0" collapsed="false">
      <c r="A1269" s="3" t="n">
        <f aca="false">A1268+$C$3</f>
        <v>62988</v>
      </c>
      <c r="B1269" s="0" t="n">
        <f aca="false">B1268+$C$3</f>
        <v>25280</v>
      </c>
      <c r="C1269" s="0" t="n">
        <f aca="false">C1268+E1268*$C$3</f>
        <v>-7.01934810340315</v>
      </c>
      <c r="D1269" s="0" t="n">
        <f aca="false">D1268+F1268*$C$3</f>
        <v>39.7918078347576</v>
      </c>
      <c r="E1269" s="0" t="n">
        <f aca="false">E1268+G1268*$C$3</f>
        <v>-0.00232366322310673</v>
      </c>
      <c r="F1269" s="0" t="n">
        <f aca="false">F1268+H1268*$C$3</f>
        <v>-0.00109767185616563</v>
      </c>
      <c r="G1269" s="0" t="n">
        <f aca="false">-0.00029445/I1269^3*C1269</f>
        <v>3.13303337921115E-008</v>
      </c>
      <c r="H1269" s="0" t="n">
        <f aca="false">-0.00029445/I1269^3*D1269</f>
        <v>-1.77607749792333E-007</v>
      </c>
      <c r="I1269" s="0" t="n">
        <f aca="false">SQRT(C1269^2+D1269^2)</f>
        <v>40.4061779750947</v>
      </c>
    </row>
    <row r="1270" customFormat="false" ht="12.75" hidden="false" customHeight="false" outlineLevel="0" collapsed="false">
      <c r="A1270" s="3" t="n">
        <f aca="false">A1269+$C$3</f>
        <v>63008</v>
      </c>
      <c r="B1270" s="0" t="n">
        <f aca="false">B1269+$C$3</f>
        <v>25300</v>
      </c>
      <c r="C1270" s="0" t="n">
        <f aca="false">C1269+E1269*$C$3</f>
        <v>-7.06582136786529</v>
      </c>
      <c r="D1270" s="0" t="n">
        <f aca="false">D1269+F1269*$C$3</f>
        <v>39.7698543976343</v>
      </c>
      <c r="E1270" s="0" t="n">
        <f aca="false">E1269+G1269*$C$3</f>
        <v>-0.00232303661643089</v>
      </c>
      <c r="F1270" s="0" t="n">
        <f aca="false">F1269+H1269*$C$3</f>
        <v>-0.00110122401116148</v>
      </c>
      <c r="G1270" s="0" t="n">
        <f aca="false">-0.00029445/I1270^3*C1270</f>
        <v>3.15694331051335E-008</v>
      </c>
      <c r="H1270" s="0" t="n">
        <f aca="false">-0.00029445/I1270^3*D1270</f>
        <v>-1.77688012849712E-007</v>
      </c>
      <c r="I1270" s="0" t="n">
        <f aca="false">SQRT(C1270^2+D1270^2)</f>
        <v>40.3926620862207</v>
      </c>
    </row>
    <row r="1271" customFormat="false" ht="12.75" hidden="false" customHeight="false" outlineLevel="0" collapsed="false">
      <c r="A1271" s="3" t="n">
        <f aca="false">A1270+$C$3</f>
        <v>63028</v>
      </c>
      <c r="B1271" s="0" t="n">
        <f aca="false">B1270+$C$3</f>
        <v>25320</v>
      </c>
      <c r="C1271" s="0" t="n">
        <f aca="false">C1270+E1270*$C$3</f>
        <v>-7.1122821001939</v>
      </c>
      <c r="D1271" s="0" t="n">
        <f aca="false">D1270+F1270*$C$3</f>
        <v>39.7478299174111</v>
      </c>
      <c r="E1271" s="0" t="n">
        <f aca="false">E1270+G1270*$C$3</f>
        <v>-0.00232240522776879</v>
      </c>
      <c r="F1271" s="0" t="n">
        <f aca="false">F1270+H1270*$C$3</f>
        <v>-0.00110477777141847</v>
      </c>
      <c r="G1271" s="0" t="n">
        <f aca="false">-0.00029445/I1271^3*C1271</f>
        <v>3.18089622216986E-008</v>
      </c>
      <c r="H1271" s="0" t="n">
        <f aca="false">-0.00029445/I1271^3*D1271</f>
        <v>-1.77768148454483E-007</v>
      </c>
      <c r="I1271" s="0" t="n">
        <f aca="false">SQRT(C1271^2+D1271^2)</f>
        <v>40.379134956264</v>
      </c>
    </row>
    <row r="1272" customFormat="false" ht="12.75" hidden="false" customHeight="false" outlineLevel="0" collapsed="false">
      <c r="A1272" s="3" t="n">
        <f aca="false">A1271+$C$3</f>
        <v>63048</v>
      </c>
      <c r="B1272" s="0" t="n">
        <f aca="false">B1271+$C$3</f>
        <v>25340</v>
      </c>
      <c r="C1272" s="0" t="n">
        <f aca="false">C1271+E1271*$C$3</f>
        <v>-7.15873020474928</v>
      </c>
      <c r="D1272" s="0" t="n">
        <f aca="false">D1271+F1271*$C$3</f>
        <v>39.7257343619827</v>
      </c>
      <c r="E1272" s="0" t="n">
        <f aca="false">E1271+G1271*$C$3</f>
        <v>-0.00232176904852435</v>
      </c>
      <c r="F1272" s="0" t="n">
        <f aca="false">F1271+H1271*$C$3</f>
        <v>-0.00110833313438756</v>
      </c>
      <c r="G1272" s="0" t="n">
        <f aca="false">-0.00029445/I1272^3*C1272</f>
        <v>3.20489220503111E-008</v>
      </c>
      <c r="H1272" s="0" t="n">
        <f aca="false">-0.00029445/I1272^3*D1272</f>
        <v>-1.77848155684635E-007</v>
      </c>
      <c r="I1272" s="0" t="n">
        <f aca="false">SQRT(C1272^2+D1272^2)</f>
        <v>40.3655965983807</v>
      </c>
    </row>
    <row r="1273" customFormat="false" ht="12.75" hidden="false" customHeight="false" outlineLevel="0" collapsed="false">
      <c r="A1273" s="3" t="n">
        <f aca="false">A1272+$C$3</f>
        <v>63068</v>
      </c>
      <c r="B1273" s="0" t="n">
        <f aca="false">B1272+$C$3</f>
        <v>25360</v>
      </c>
      <c r="C1273" s="0" t="n">
        <f aca="false">C1272+E1272*$C$3</f>
        <v>-7.20516558571977</v>
      </c>
      <c r="D1273" s="0" t="n">
        <f aca="false">D1272+F1272*$C$3</f>
        <v>39.7035676992949</v>
      </c>
      <c r="E1273" s="0" t="n">
        <f aca="false">E1272+G1272*$C$3</f>
        <v>-0.00232112807008335</v>
      </c>
      <c r="F1273" s="0" t="n">
        <f aca="false">F1272+H1272*$C$3</f>
        <v>-0.00111189009750125</v>
      </c>
      <c r="G1273" s="0" t="n">
        <f aca="false">-0.00029445/I1273^3*C1273</f>
        <v>3.2289313500414E-008</v>
      </c>
      <c r="H1273" s="0" t="n">
        <f aca="false">-0.00029445/I1273^3*D1273</f>
        <v>-1.77928033613593E-007</v>
      </c>
      <c r="I1273" s="0" t="n">
        <f aca="false">SQRT(C1273^2+D1273^2)</f>
        <v>40.3520470257723</v>
      </c>
    </row>
    <row r="1274" customFormat="false" ht="12.75" hidden="false" customHeight="false" outlineLevel="0" collapsed="false">
      <c r="A1274" s="3" t="n">
        <f aca="false">A1273+$C$3</f>
        <v>63088</v>
      </c>
      <c r="B1274" s="0" t="n">
        <f aca="false">B1273+$C$3</f>
        <v>25380</v>
      </c>
      <c r="C1274" s="0" t="n">
        <f aca="false">C1273+E1273*$C$3</f>
        <v>-7.25158814712143</v>
      </c>
      <c r="D1274" s="0" t="n">
        <f aca="false">D1273+F1273*$C$3</f>
        <v>39.6813298973449</v>
      </c>
      <c r="E1274" s="0" t="n">
        <f aca="false">E1273+G1273*$C$3</f>
        <v>-0.00232048228381334</v>
      </c>
      <c r="F1274" s="0" t="n">
        <f aca="false">F1273+H1273*$C$3</f>
        <v>-0.00111544865817353</v>
      </c>
      <c r="G1274" s="0" t="n">
        <f aca="false">-0.00029445/I1274^3*C1274</f>
        <v>3.2530137482382E-008</v>
      </c>
      <c r="H1274" s="0" t="n">
        <f aca="false">-0.00029445/I1274^3*D1274</f>
        <v>-1.78007781310194E-007</v>
      </c>
      <c r="I1274" s="0" t="n">
        <f aca="false">SQRT(C1274^2+D1274^2)</f>
        <v>40.3384862516852</v>
      </c>
    </row>
    <row r="1275" customFormat="false" ht="12.75" hidden="false" customHeight="false" outlineLevel="0" collapsed="false">
      <c r="A1275" s="3" t="n">
        <f aca="false">A1274+$C$3</f>
        <v>63108</v>
      </c>
      <c r="B1275" s="0" t="n">
        <f aca="false">B1274+$C$3</f>
        <v>25400</v>
      </c>
      <c r="C1275" s="0" t="n">
        <f aca="false">C1274+E1274*$C$3</f>
        <v>-7.2979977927977</v>
      </c>
      <c r="D1275" s="0" t="n">
        <f aca="false">D1274+F1274*$C$3</f>
        <v>39.6590209241815</v>
      </c>
      <c r="E1275" s="0" t="n">
        <f aca="false">E1274+G1274*$C$3</f>
        <v>-0.00231983168106369</v>
      </c>
      <c r="F1275" s="0" t="n">
        <f aca="false">F1274+H1274*$C$3</f>
        <v>-0.00111900881379973</v>
      </c>
      <c r="G1275" s="0" t="n">
        <f aca="false">-0.00029445/I1275^3*C1275</f>
        <v>3.27713949075144E-008</v>
      </c>
      <c r="H1275" s="0" t="n">
        <f aca="false">-0.00029445/I1275^3*D1275</f>
        <v>-1.78087397838674E-007</v>
      </c>
      <c r="I1275" s="0" t="n">
        <f aca="false">SQRT(C1275^2+D1275^2)</f>
        <v>40.324914289411</v>
      </c>
    </row>
    <row r="1276" customFormat="false" ht="12.75" hidden="false" customHeight="false" outlineLevel="0" collapsed="false">
      <c r="A1276" s="3" t="n">
        <f aca="false">A1275+$C$3</f>
        <v>63128</v>
      </c>
      <c r="B1276" s="0" t="n">
        <f aca="false">B1275+$C$3</f>
        <v>25420</v>
      </c>
      <c r="C1276" s="0" t="n">
        <f aca="false">C1275+E1275*$C$3</f>
        <v>-7.34439442641897</v>
      </c>
      <c r="D1276" s="0" t="n">
        <f aca="false">D1275+F1275*$C$3</f>
        <v>39.6366407479055</v>
      </c>
      <c r="E1276" s="0" t="n">
        <f aca="false">E1275+G1275*$C$3</f>
        <v>-0.00231917625316554</v>
      </c>
      <c r="F1276" s="0" t="n">
        <f aca="false">F1275+H1275*$C$3</f>
        <v>-0.0011225705617565</v>
      </c>
      <c r="G1276" s="0" t="n">
        <f aca="false">-0.00029445/I1276^3*C1276</f>
        <v>3.30130866880281E-008</v>
      </c>
      <c r="H1276" s="0" t="n">
        <f aca="false">-0.00029445/I1276^3*D1276</f>
        <v>-1.78166882258644E-007</v>
      </c>
      <c r="I1276" s="0" t="n">
        <f aca="false">SQRT(C1276^2+D1276^2)</f>
        <v>40.3113311522869</v>
      </c>
    </row>
    <row r="1277" customFormat="false" ht="12.75" hidden="false" customHeight="false" outlineLevel="0" collapsed="false">
      <c r="A1277" s="3" t="n">
        <f aca="false">A1276+$C$3</f>
        <v>63148</v>
      </c>
      <c r="B1277" s="0" t="n">
        <f aca="false">B1276+$C$3</f>
        <v>25440</v>
      </c>
      <c r="C1277" s="0" t="n">
        <f aca="false">C1276+E1276*$C$3</f>
        <v>-7.39077795148228</v>
      </c>
      <c r="D1277" s="0" t="n">
        <f aca="false">D1276+F1276*$C$3</f>
        <v>39.6141893366703</v>
      </c>
      <c r="E1277" s="0" t="n">
        <f aca="false">E1276+G1276*$C$3</f>
        <v>-0.00231851599143178</v>
      </c>
      <c r="F1277" s="0" t="n">
        <f aca="false">F1276+H1276*$C$3</f>
        <v>-0.00112613389940168</v>
      </c>
      <c r="G1277" s="0" t="n">
        <f aca="false">-0.00029445/I1277^3*C1277</f>
        <v>3.32552137370503E-008</v>
      </c>
      <c r="H1277" s="0" t="n">
        <f aca="false">-0.00029445/I1277^3*D1277</f>
        <v>-1.78246233625073E-007</v>
      </c>
      <c r="I1277" s="0" t="n">
        <f aca="false">SQRT(C1277^2+D1277^2)</f>
        <v>40.2977368536954</v>
      </c>
    </row>
    <row r="1278" customFormat="false" ht="12.75" hidden="false" customHeight="false" outlineLevel="0" collapsed="false">
      <c r="A1278" s="3" t="n">
        <f aca="false">A1277+$C$3</f>
        <v>63168</v>
      </c>
      <c r="B1278" s="0" t="n">
        <f aca="false">B1277+$C$3</f>
        <v>25460</v>
      </c>
      <c r="C1278" s="0" t="n">
        <f aca="false">C1277+E1277*$C$3</f>
        <v>-7.43714827131092</v>
      </c>
      <c r="D1278" s="0" t="n">
        <f aca="false">D1277+F1277*$C$3</f>
        <v>39.5916666586823</v>
      </c>
      <c r="E1278" s="0" t="n">
        <f aca="false">E1277+G1277*$C$3</f>
        <v>-0.00231785088715704</v>
      </c>
      <c r="F1278" s="0" t="n">
        <f aca="false">F1277+H1277*$C$3</f>
        <v>-0.00112969882407418</v>
      </c>
      <c r="G1278" s="0" t="n">
        <f aca="false">-0.00029445/I1278^3*C1278</f>
        <v>3.34977769686114E-008</v>
      </c>
      <c r="H1278" s="0" t="n">
        <f aca="false">-0.00029445/I1278^3*D1278</f>
        <v>-1.78325450988269E-007</v>
      </c>
      <c r="I1278" s="0" t="n">
        <f aca="false">SQRT(C1278^2+D1278^2)</f>
        <v>40.284131407065</v>
      </c>
    </row>
    <row r="1279" customFormat="false" ht="12.75" hidden="false" customHeight="false" outlineLevel="0" collapsed="false">
      <c r="A1279" s="3" t="n">
        <f aca="false">A1278+$C$3</f>
        <v>63188</v>
      </c>
      <c r="B1279" s="0" t="n">
        <f aca="false">B1278+$C$3</f>
        <v>25480</v>
      </c>
      <c r="C1279" s="0" t="n">
        <f aca="false">C1278+E1278*$C$3</f>
        <v>-7.48350528905406</v>
      </c>
      <c r="D1279" s="0" t="n">
        <f aca="false">D1278+F1278*$C$3</f>
        <v>39.5690726822008</v>
      </c>
      <c r="E1279" s="0" t="n">
        <f aca="false">E1278+G1278*$C$3</f>
        <v>-0.00231718093161767</v>
      </c>
      <c r="F1279" s="0" t="n">
        <f aca="false">F1278+H1278*$C$3</f>
        <v>-0.00113326533309394</v>
      </c>
      <c r="G1279" s="0" t="n">
        <f aca="false">-0.00029445/I1279^3*C1279</f>
        <v>3.37407772976373E-008</v>
      </c>
      <c r="H1279" s="0" t="n">
        <f aca="false">-0.00029445/I1279^3*D1279</f>
        <v>-1.78404533393858E-007</v>
      </c>
      <c r="I1279" s="0" t="n">
        <f aca="false">SQRT(C1279^2+D1279^2)</f>
        <v>40.2705148258697</v>
      </c>
    </row>
    <row r="1280" customFormat="false" ht="12.75" hidden="false" customHeight="false" outlineLevel="0" collapsed="false">
      <c r="A1280" s="3" t="n">
        <f aca="false">A1279+$C$3</f>
        <v>63208</v>
      </c>
      <c r="B1280" s="0" t="n">
        <f aca="false">B1279+$C$3</f>
        <v>25500</v>
      </c>
      <c r="C1280" s="0" t="n">
        <f aca="false">C1279+E1279*$C$3</f>
        <v>-7.52984890768641</v>
      </c>
      <c r="D1280" s="0" t="n">
        <f aca="false">D1279+F1279*$C$3</f>
        <v>39.5464073755389</v>
      </c>
      <c r="E1280" s="0" t="n">
        <f aca="false">E1279+G1279*$C$3</f>
        <v>-0.00231650611607172</v>
      </c>
      <c r="F1280" s="0" t="n">
        <f aca="false">F1279+H1279*$C$3</f>
        <v>-0.00113683342376182</v>
      </c>
      <c r="G1280" s="0" t="n">
        <f aca="false">-0.00029445/I1280^3*C1280</f>
        <v>3.39842156399423E-008</v>
      </c>
      <c r="H1280" s="0" t="n">
        <f aca="false">-0.00029445/I1280^3*D1280</f>
        <v>-1.78483479882766E-007</v>
      </c>
      <c r="I1280" s="0" t="n">
        <f aca="false">SQRT(C1280^2+D1280^2)</f>
        <v>40.2568871236297</v>
      </c>
    </row>
    <row r="1281" customFormat="false" ht="12.75" hidden="false" customHeight="false" outlineLevel="0" collapsed="false">
      <c r="A1281" s="3" t="n">
        <f aca="false">A1280+$C$3</f>
        <v>63228</v>
      </c>
      <c r="B1281" s="0" t="n">
        <f aca="false">B1280+$C$3</f>
        <v>25520</v>
      </c>
      <c r="C1281" s="0" t="n">
        <f aca="false">C1280+E1280*$C$3</f>
        <v>-7.57617903000785</v>
      </c>
      <c r="D1281" s="0" t="n">
        <f aca="false">D1280+F1280*$C$3</f>
        <v>39.5236707070637</v>
      </c>
      <c r="E1281" s="0" t="n">
        <f aca="false">E1280+G1280*$C$3</f>
        <v>-0.00231582643175892</v>
      </c>
      <c r="F1281" s="0" t="n">
        <f aca="false">F1280+H1280*$C$3</f>
        <v>-0.00114040309335948</v>
      </c>
      <c r="G1281" s="0" t="n">
        <f aca="false">-0.00029445/I1281^3*C1281</f>
        <v>3.42280929122212E-008</v>
      </c>
      <c r="H1281" s="0" t="n">
        <f aca="false">-0.00029445/I1281^3*D1281</f>
        <v>-1.78562289491199E-007</v>
      </c>
      <c r="I1281" s="0" t="n">
        <f aca="false">SQRT(C1281^2+D1281^2)</f>
        <v>40.2432483139114</v>
      </c>
    </row>
    <row r="1282" customFormat="false" ht="12.75" hidden="false" customHeight="false" outlineLevel="0" collapsed="false">
      <c r="A1282" s="3" t="n">
        <f aca="false">A1281+$C$3</f>
        <v>63248</v>
      </c>
      <c r="B1282" s="0" t="n">
        <f aca="false">B1281+$C$3</f>
        <v>25540</v>
      </c>
      <c r="C1282" s="0" t="n">
        <f aca="false">C1281+E1281*$C$3</f>
        <v>-7.62249555864303</v>
      </c>
      <c r="D1282" s="0" t="n">
        <f aca="false">D1281+F1281*$C$3</f>
        <v>39.5008626451965</v>
      </c>
      <c r="E1282" s="0" t="n">
        <f aca="false">E1281+G1281*$C$3</f>
        <v>-0.00231514186990067</v>
      </c>
      <c r="F1282" s="0" t="n">
        <f aca="false">F1281+H1281*$C$3</f>
        <v>-0.0011439743391493</v>
      </c>
      <c r="G1282" s="0" t="n">
        <f aca="false">-0.00029445/I1282^3*C1282</f>
        <v>3.44724100320421E-008</v>
      </c>
      <c r="H1282" s="0" t="n">
        <f aca="false">-0.00029445/I1282^3*D1282</f>
        <v>-1.78640961250622E-007</v>
      </c>
      <c r="I1282" s="0" t="n">
        <f aca="false">SQRT(C1282^2+D1282^2)</f>
        <v>40.2295984103274</v>
      </c>
    </row>
    <row r="1283" customFormat="false" ht="12.75" hidden="false" customHeight="false" outlineLevel="0" collapsed="false">
      <c r="A1283" s="3" t="n">
        <f aca="false">A1282+$C$3</f>
        <v>63268</v>
      </c>
      <c r="B1283" s="0" t="n">
        <f aca="false">B1282+$C$3</f>
        <v>25560</v>
      </c>
      <c r="C1283" s="0" t="n">
        <f aca="false">C1282+E1282*$C$3</f>
        <v>-7.66879839604104</v>
      </c>
      <c r="D1283" s="0" t="n">
        <f aca="false">D1282+F1282*$C$3</f>
        <v>39.4779831584135</v>
      </c>
      <c r="E1283" s="0" t="n">
        <f aca="false">E1282+G1282*$C$3</f>
        <v>-0.00231445242170003</v>
      </c>
      <c r="F1283" s="0" t="n">
        <f aca="false">F1282+H1282*$C$3</f>
        <v>-0.00114754715837431</v>
      </c>
      <c r="G1283" s="0" t="n">
        <f aca="false">-0.00029445/I1283^3*C1283</f>
        <v>3.47171679178382E-008</v>
      </c>
      <c r="H1283" s="0" t="n">
        <f aca="false">-0.00029445/I1283^3*D1283</f>
        <v>-1.78719494187743E-007</v>
      </c>
      <c r="I1283" s="0" t="n">
        <f aca="false">SQRT(C1283^2+D1283^2)</f>
        <v>40.2159374265365</v>
      </c>
    </row>
    <row r="1284" customFormat="false" ht="12.75" hidden="false" customHeight="false" outlineLevel="0" collapsed="false">
      <c r="A1284" s="3" t="n">
        <f aca="false">A1283+$C$3</f>
        <v>63288</v>
      </c>
      <c r="B1284" s="0" t="n">
        <f aca="false">B1283+$C$3</f>
        <v>25580</v>
      </c>
      <c r="C1284" s="0" t="n">
        <f aca="false">C1283+E1283*$C$3</f>
        <v>-7.71508744447504</v>
      </c>
      <c r="D1284" s="0" t="n">
        <f aca="false">D1283+F1283*$C$3</f>
        <v>39.455032215246</v>
      </c>
      <c r="E1284" s="0" t="n">
        <f aca="false">E1283+G1283*$C$3</f>
        <v>-0.00231375807834167</v>
      </c>
      <c r="F1284" s="0" t="n">
        <f aca="false">F1283+H1283*$C$3</f>
        <v>-0.00115112154825807</v>
      </c>
      <c r="G1284" s="0" t="n">
        <f aca="false">-0.00029445/I1284^3*C1284</f>
        <v>3.49623674889004E-008</v>
      </c>
      <c r="H1284" s="0" t="n">
        <f aca="false">-0.00029445/I1284^3*D1284</f>
        <v>-1.7879788732449E-007</v>
      </c>
      <c r="I1284" s="0" t="n">
        <f aca="false">SQRT(C1284^2+D1284^2)</f>
        <v>40.2022653762446</v>
      </c>
    </row>
    <row r="1285" customFormat="false" ht="12.75" hidden="false" customHeight="false" outlineLevel="0" collapsed="false">
      <c r="A1285" s="3" t="n">
        <f aca="false">A1284+$C$3</f>
        <v>63308</v>
      </c>
      <c r="B1285" s="0" t="n">
        <f aca="false">B1284+$C$3</f>
        <v>25600</v>
      </c>
      <c r="C1285" s="0" t="n">
        <f aca="false">C1284+E1284*$C$3</f>
        <v>-7.76136260604188</v>
      </c>
      <c r="D1285" s="0" t="n">
        <f aca="false">D1284+F1284*$C$3</f>
        <v>39.4320097842809</v>
      </c>
      <c r="E1285" s="0" t="n">
        <f aca="false">E1284+G1284*$C$3</f>
        <v>-0.0023130588309919</v>
      </c>
      <c r="F1285" s="0" t="n">
        <f aca="false">F1284+H1284*$C$3</f>
        <v>-0.00115469750600456</v>
      </c>
      <c r="G1285" s="0" t="n">
        <f aca="false">-0.00029445/I1285^3*C1285</f>
        <v>3.52080096653691E-008</v>
      </c>
      <c r="H1285" s="0" t="n">
        <f aca="false">-0.00029445/I1285^3*D1285</f>
        <v>-1.78876139677992E-007</v>
      </c>
      <c r="I1285" s="0" t="n">
        <f aca="false">SQRT(C1285^2+D1285^2)</f>
        <v>40.188582273204</v>
      </c>
    </row>
    <row r="1286" customFormat="false" ht="12.75" hidden="false" customHeight="false" outlineLevel="0" collapsed="false">
      <c r="A1286" s="3" t="n">
        <f aca="false">A1285+$C$3</f>
        <v>63328</v>
      </c>
      <c r="B1286" s="0" t="n">
        <f aca="false">B1285+$C$3</f>
        <v>25620</v>
      </c>
      <c r="C1286" s="0" t="n">
        <f aca="false">C1285+E1285*$C$3</f>
        <v>-7.80762378266171</v>
      </c>
      <c r="D1286" s="0" t="n">
        <f aca="false">D1285+F1285*$C$3</f>
        <v>39.4089158341608</v>
      </c>
      <c r="E1286" s="0" t="n">
        <f aca="false">E1285+G1285*$C$3</f>
        <v>-0.00231235467079859</v>
      </c>
      <c r="F1286" s="0" t="n">
        <f aca="false">F1285+H1285*$C$3</f>
        <v>-0.00115827502879812</v>
      </c>
      <c r="G1286" s="0" t="n">
        <f aca="false">-0.00029445/I1286^3*C1286</f>
        <v>3.54540953682264E-008</v>
      </c>
      <c r="H1286" s="0" t="n">
        <f aca="false">-0.00029445/I1286^3*D1286</f>
        <v>-1.7895425026056E-007</v>
      </c>
      <c r="I1286" s="0" t="n">
        <f aca="false">SQRT(C1286^2+D1286^2)</f>
        <v>40.1748881312139</v>
      </c>
    </row>
    <row r="1287" customFormat="false" ht="12.75" hidden="false" customHeight="false" outlineLevel="0" collapsed="false">
      <c r="A1287" s="3" t="n">
        <f aca="false">A1286+$C$3</f>
        <v>63348</v>
      </c>
      <c r="B1287" s="0" t="n">
        <f aca="false">B1286+$C$3</f>
        <v>25640</v>
      </c>
      <c r="C1287" s="0" t="n">
        <f aca="false">C1286+E1286*$C$3</f>
        <v>-7.85387087607769</v>
      </c>
      <c r="D1287" s="0" t="n">
        <f aca="false">D1286+F1286*$C$3</f>
        <v>39.3857503335848</v>
      </c>
      <c r="E1287" s="0" t="n">
        <f aca="false">E1286+G1286*$C$3</f>
        <v>-0.00231164558889122</v>
      </c>
      <c r="F1287" s="0" t="n">
        <f aca="false">F1286+H1286*$C$3</f>
        <v>-0.00116185411380333</v>
      </c>
      <c r="G1287" s="0" t="n">
        <f aca="false">-0.00029445/I1287^3*C1287</f>
        <v>3.57006255192878E-008</v>
      </c>
      <c r="H1287" s="0" t="n">
        <f aca="false">-0.00029445/I1287^3*D1287</f>
        <v>-1.79032218079666E-007</v>
      </c>
      <c r="I1287" s="0" t="n">
        <f aca="false">SQRT(C1287^2+D1287^2)</f>
        <v>40.1611829641207</v>
      </c>
    </row>
    <row r="1288" customFormat="false" ht="12.75" hidden="false" customHeight="false" outlineLevel="0" collapsed="false">
      <c r="A1288" s="3" t="n">
        <f aca="false">A1287+$C$3</f>
        <v>63368</v>
      </c>
      <c r="B1288" s="0" t="n">
        <f aca="false">B1287+$C$3</f>
        <v>25660</v>
      </c>
      <c r="C1288" s="0" t="n">
        <f aca="false">C1287+E1287*$C$3</f>
        <v>-7.90010378785551</v>
      </c>
      <c r="D1288" s="0" t="n">
        <f aca="false">D1287+F1287*$C$3</f>
        <v>39.3625132513087</v>
      </c>
      <c r="E1288" s="0" t="n">
        <f aca="false">E1287+G1287*$C$3</f>
        <v>-0.00231093157638084</v>
      </c>
      <c r="F1288" s="0" t="n">
        <f aca="false">F1287+H1287*$C$3</f>
        <v>-0.00116543475816492</v>
      </c>
      <c r="G1288" s="0" t="n">
        <f aca="false">-0.00029445/I1288^3*C1288</f>
        <v>3.59476010411945E-008</v>
      </c>
      <c r="H1288" s="0" t="n">
        <f aca="false">-0.00029445/I1288^3*D1288</f>
        <v>-1.79110042137924E-007</v>
      </c>
      <c r="I1288" s="0" t="n">
        <f aca="false">SQRT(C1288^2+D1288^2)</f>
        <v>40.1474667858178</v>
      </c>
    </row>
    <row r="1289" customFormat="false" ht="12.75" hidden="false" customHeight="false" outlineLevel="0" collapsed="false">
      <c r="A1289" s="3" t="n">
        <f aca="false">A1288+$C$3</f>
        <v>63388</v>
      </c>
      <c r="B1289" s="0" t="n">
        <f aca="false">B1288+$C$3</f>
        <v>25680</v>
      </c>
      <c r="C1289" s="0" t="n">
        <f aca="false">C1288+E1288*$C$3</f>
        <v>-7.94632241938313</v>
      </c>
      <c r="D1289" s="0" t="n">
        <f aca="false">D1288+F1288*$C$3</f>
        <v>39.3392045561454</v>
      </c>
      <c r="E1289" s="0" t="n">
        <f aca="false">E1288+G1288*$C$3</f>
        <v>-0.00231021262436002</v>
      </c>
      <c r="F1289" s="0" t="n">
        <f aca="false">F1288+H1288*$C$3</f>
        <v>-0.00116901695900768</v>
      </c>
      <c r="G1289" s="0" t="n">
        <f aca="false">-0.00029445/I1289^3*C1289</f>
        <v>3.61950228574043E-008</v>
      </c>
      <c r="H1289" s="0" t="n">
        <f aca="false">-0.00029445/I1289^3*D1289</f>
        <v>-1.79187721433071E-007</v>
      </c>
      <c r="I1289" s="0" t="n">
        <f aca="false">SQRT(C1289^2+D1289^2)</f>
        <v>40.1337396102462</v>
      </c>
    </row>
    <row r="1290" customFormat="false" ht="12.75" hidden="false" customHeight="false" outlineLevel="0" collapsed="false">
      <c r="A1290" s="3" t="n">
        <f aca="false">A1289+$C$3</f>
        <v>63408</v>
      </c>
      <c r="B1290" s="0" t="n">
        <f aca="false">B1289+$C$3</f>
        <v>25700</v>
      </c>
      <c r="C1290" s="0" t="n">
        <f aca="false">C1289+E1289*$C$3</f>
        <v>-7.99252667187033</v>
      </c>
      <c r="D1290" s="0" t="n">
        <f aca="false">D1289+F1289*$C$3</f>
        <v>39.3158242169653</v>
      </c>
      <c r="E1290" s="0" t="n">
        <f aca="false">E1289+G1289*$C$3</f>
        <v>-0.00230948872390287</v>
      </c>
      <c r="F1290" s="0" t="n">
        <f aca="false">F1289+H1289*$C$3</f>
        <v>-0.00117260071343634</v>
      </c>
      <c r="G1290" s="0" t="n">
        <f aca="false">-0.00029445/I1290^3*C1290</f>
        <v>3.64428918921842E-008</v>
      </c>
      <c r="H1290" s="0" t="n">
        <f aca="false">-0.00029445/I1290^3*D1290</f>
        <v>-1.79265254957942E-007</v>
      </c>
      <c r="I1290" s="0" t="n">
        <f aca="false">SQRT(C1290^2+D1290^2)</f>
        <v>40.1200014513942</v>
      </c>
    </row>
    <row r="1291" customFormat="false" ht="12.75" hidden="false" customHeight="false" outlineLevel="0" collapsed="false">
      <c r="A1291" s="3" t="n">
        <f aca="false">A1290+$C$3</f>
        <v>63428</v>
      </c>
      <c r="B1291" s="0" t="n">
        <f aca="false">B1290+$C$3</f>
        <v>25720</v>
      </c>
      <c r="C1291" s="0" t="n">
        <f aca="false">C1290+E1290*$C$3</f>
        <v>-8.03871644634838</v>
      </c>
      <c r="D1291" s="0" t="n">
        <f aca="false">D1290+F1290*$C$3</f>
        <v>39.2923722026966</v>
      </c>
      <c r="E1291" s="0" t="n">
        <f aca="false">E1290+G1290*$C$3</f>
        <v>-0.00230875986606502</v>
      </c>
      <c r="F1291" s="0" t="n">
        <f aca="false">F1290+H1290*$C$3</f>
        <v>-0.0011761860185355</v>
      </c>
      <c r="G1291" s="0" t="n">
        <f aca="false">-0.00029445/I1291^3*C1291</f>
        <v>3.66912090706013E-008</v>
      </c>
      <c r="H1291" s="0" t="n">
        <f aca="false">-0.00029445/I1291^3*D1291</f>
        <v>-1.79342641700456E-007</v>
      </c>
      <c r="I1291" s="0" t="n">
        <f aca="false">SQRT(C1291^2+D1291^2)</f>
        <v>40.1062523232978</v>
      </c>
    </row>
    <row r="1292" customFormat="false" ht="12.75" hidden="false" customHeight="false" outlineLevel="0" collapsed="false">
      <c r="A1292" s="3" t="n">
        <f aca="false">A1291+$C$3</f>
        <v>63448</v>
      </c>
      <c r="B1292" s="0" t="n">
        <f aca="false">B1291+$C$3</f>
        <v>25740</v>
      </c>
      <c r="C1292" s="0" t="n">
        <f aca="false">C1291+E1291*$C$3</f>
        <v>-8.08489164366968</v>
      </c>
      <c r="D1292" s="0" t="n">
        <f aca="false">D1291+F1291*$C$3</f>
        <v>39.2688484823259</v>
      </c>
      <c r="E1292" s="0" t="n">
        <f aca="false">E1291+G1291*$C$3</f>
        <v>-0.00230802604188361</v>
      </c>
      <c r="F1292" s="0" t="n">
        <f aca="false">F1291+H1291*$C$3</f>
        <v>-0.00117977287136951</v>
      </c>
      <c r="G1292" s="0" t="n">
        <f aca="false">-0.00029445/I1292^3*C1292</f>
        <v>3.69399753185143E-008</v>
      </c>
      <c r="H1292" s="0" t="n">
        <f aca="false">-0.00029445/I1292^3*D1292</f>
        <v>-1.79419880643593E-007</v>
      </c>
      <c r="I1292" s="0" t="n">
        <f aca="false">SQRT(C1292^2+D1292^2)</f>
        <v>40.092492240041</v>
      </c>
    </row>
    <row r="1293" customFormat="false" ht="12.75" hidden="false" customHeight="false" outlineLevel="0" collapsed="false">
      <c r="A1293" s="3" t="n">
        <f aca="false">A1292+$C$3</f>
        <v>63468</v>
      </c>
      <c r="B1293" s="0" t="n">
        <f aca="false">B1292+$C$3</f>
        <v>25760</v>
      </c>
      <c r="C1293" s="0" t="n">
        <f aca="false">C1292+E1292*$C$3</f>
        <v>-8.13105216450736</v>
      </c>
      <c r="D1293" s="0" t="n">
        <f aca="false">D1292+F1292*$C$3</f>
        <v>39.2452530248985</v>
      </c>
      <c r="E1293" s="0" t="n">
        <f aca="false">E1292+G1292*$C$3</f>
        <v>-0.00230728724237724</v>
      </c>
      <c r="F1293" s="0" t="n">
        <f aca="false">F1292+H1292*$C$3</f>
        <v>-0.00118336126898238</v>
      </c>
      <c r="G1293" s="0" t="n">
        <f aca="false">-0.00029445/I1293^3*C1293</f>
        <v>3.71891915625653E-008</v>
      </c>
      <c r="H1293" s="0" t="n">
        <f aca="false">-0.00029445/I1293^3*D1293</f>
        <v>-1.79496970765372E-007</v>
      </c>
      <c r="I1293" s="0" t="n">
        <f aca="false">SQRT(C1293^2+D1293^2)</f>
        <v>40.0787212157554</v>
      </c>
    </row>
    <row r="1294" customFormat="false" ht="12.75" hidden="false" customHeight="false" outlineLevel="0" collapsed="false">
      <c r="A1294" s="3" t="n">
        <f aca="false">A1293+$C$3</f>
        <v>63488</v>
      </c>
      <c r="B1294" s="0" t="n">
        <f aca="false">B1293+$C$3</f>
        <v>25780</v>
      </c>
      <c r="C1294" s="0" t="n">
        <f aca="false">C1293+E1293*$C$3</f>
        <v>-8.1771979093549</v>
      </c>
      <c r="D1294" s="0" t="n">
        <f aca="false">D1293+F1293*$C$3</f>
        <v>39.2215857995188</v>
      </c>
      <c r="E1294" s="0" t="n">
        <f aca="false">E1293+G1293*$C$3</f>
        <v>-0.00230654345854599</v>
      </c>
      <c r="F1294" s="0" t="n">
        <f aca="false">F1293+H1293*$C$3</f>
        <v>-0.00118695120839769</v>
      </c>
      <c r="G1294" s="0" t="n">
        <f aca="false">-0.00029445/I1294^3*C1294</f>
        <v>3.74388587301705E-008</v>
      </c>
      <c r="H1294" s="0" t="n">
        <f aca="false">-0.00029445/I1294^3*D1294</f>
        <v>-1.79573911038835E-007</v>
      </c>
      <c r="I1294" s="0" t="n">
        <f aca="false">SQRT(C1294^2+D1294^2)</f>
        <v>40.0649392646211</v>
      </c>
    </row>
    <row r="1295" customFormat="false" ht="12.75" hidden="false" customHeight="false" outlineLevel="0" collapsed="false">
      <c r="A1295" s="3" t="n">
        <f aca="false">A1294+$C$3</f>
        <v>63508</v>
      </c>
      <c r="B1295" s="0" t="n">
        <f aca="false">B1294+$C$3</f>
        <v>25800</v>
      </c>
      <c r="C1295" s="0" t="n">
        <f aca="false">C1294+E1294*$C$3</f>
        <v>-8.22332877852582</v>
      </c>
      <c r="D1295" s="0" t="n">
        <f aca="false">D1294+F1294*$C$3</f>
        <v>39.1978467753509</v>
      </c>
      <c r="E1295" s="0" t="n">
        <f aca="false">E1294+G1294*$C$3</f>
        <v>-0.00230579468137139</v>
      </c>
      <c r="F1295" s="0" t="n">
        <f aca="false">F1294+H1294*$C$3</f>
        <v>-0.00119054268661847</v>
      </c>
      <c r="G1295" s="0" t="n">
        <f aca="false">-0.00029445/I1295^3*C1295</f>
        <v>3.76889777495116E-008</v>
      </c>
      <c r="H1295" s="0" t="n">
        <f aca="false">-0.00029445/I1295^3*D1295</f>
        <v>-1.79650700432022E-007</v>
      </c>
      <c r="I1295" s="0" t="n">
        <f aca="false">SQRT(C1295^2+D1295^2)</f>
        <v>40.0511464008662</v>
      </c>
    </row>
    <row r="1296" customFormat="false" ht="12.75" hidden="false" customHeight="false" outlineLevel="0" collapsed="false">
      <c r="A1296" s="3" t="n">
        <f aca="false">A1295+$C$3</f>
        <v>63528</v>
      </c>
      <c r="B1296" s="0" t="n">
        <f aca="false">B1295+$C$3</f>
        <v>25820</v>
      </c>
      <c r="C1296" s="0" t="n">
        <f aca="false">C1295+E1295*$C$3</f>
        <v>-8.26944467215325</v>
      </c>
      <c r="D1296" s="0" t="n">
        <f aca="false">D1295+F1295*$C$3</f>
        <v>39.1740359216185</v>
      </c>
      <c r="E1296" s="0" t="n">
        <f aca="false">E1295+G1295*$C$3</f>
        <v>-0.0023050409018164</v>
      </c>
      <c r="F1296" s="0" t="n">
        <f aca="false">F1295+H1295*$C$3</f>
        <v>-0.00119413570062711</v>
      </c>
      <c r="G1296" s="0" t="n">
        <f aca="false">-0.00029445/I1296^3*C1296</f>
        <v>3.79395495495271E-008</v>
      </c>
      <c r="H1296" s="0" t="n">
        <f aca="false">-0.00029445/I1296^3*D1296</f>
        <v>-1.79727337907952E-007</v>
      </c>
      <c r="I1296" s="0" t="n">
        <f aca="false">SQRT(C1296^2+D1296^2)</f>
        <v>40.0373426387674</v>
      </c>
    </row>
    <row r="1297" customFormat="false" ht="12.75" hidden="false" customHeight="false" outlineLevel="0" collapsed="false">
      <c r="A1297" s="3" t="n">
        <f aca="false">A1296+$C$3</f>
        <v>63548</v>
      </c>
      <c r="B1297" s="0" t="n">
        <f aca="false">B1296+$C$3</f>
        <v>25840</v>
      </c>
      <c r="C1297" s="0" t="n">
        <f aca="false">C1296+E1296*$C$3</f>
        <v>-8.31554549018958</v>
      </c>
      <c r="D1297" s="0" t="n">
        <f aca="false">D1296+F1296*$C$3</f>
        <v>39.1501532076059</v>
      </c>
      <c r="E1297" s="0" t="n">
        <f aca="false">E1296+G1296*$C$3</f>
        <v>-0.00230428211082541</v>
      </c>
      <c r="F1297" s="0" t="n">
        <f aca="false">F1296+H1296*$C$3</f>
        <v>-0.00119773024738526</v>
      </c>
      <c r="G1297" s="0" t="n">
        <f aca="false">-0.00029445/I1297^3*C1297</f>
        <v>3.81905750599028E-008</v>
      </c>
      <c r="H1297" s="0" t="n">
        <f aca="false">-0.00029445/I1297^3*D1297</f>
        <v>-1.79803822424605E-007</v>
      </c>
      <c r="I1297" s="0" t="n">
        <f aca="false">SQRT(C1297^2+D1297^2)</f>
        <v>40.0235279926499</v>
      </c>
    </row>
    <row r="1298" customFormat="false" ht="12.75" hidden="false" customHeight="false" outlineLevel="0" collapsed="false">
      <c r="A1298" s="3" t="n">
        <f aca="false">A1297+$C$3</f>
        <v>63568</v>
      </c>
      <c r="B1298" s="0" t="n">
        <f aca="false">B1297+$C$3</f>
        <v>25860</v>
      </c>
      <c r="C1298" s="0" t="n">
        <f aca="false">C1297+E1297*$C$3</f>
        <v>-8.36163113240608</v>
      </c>
      <c r="D1298" s="0" t="n">
        <f aca="false">D1297+F1297*$C$3</f>
        <v>39.1261986026582</v>
      </c>
      <c r="E1298" s="0" t="n">
        <f aca="false">E1297+G1297*$C$3</f>
        <v>-0.00230351829932421</v>
      </c>
      <c r="F1298" s="0" t="n">
        <f aca="false">F1297+H1297*$C$3</f>
        <v>-0.00120132632383376</v>
      </c>
      <c r="G1298" s="0" t="n">
        <f aca="false">-0.00029445/I1298^3*C1298</f>
        <v>3.8442055211063E-008</v>
      </c>
      <c r="H1298" s="0" t="n">
        <f aca="false">-0.00029445/I1298^3*D1298</f>
        <v>-1.79880152934897E-007</v>
      </c>
      <c r="I1298" s="0" t="n">
        <f aca="false">SQRT(C1298^2+D1298^2)</f>
        <v>40.0097024768878</v>
      </c>
    </row>
    <row r="1299" customFormat="false" ht="12.75" hidden="false" customHeight="false" outlineLevel="0" collapsed="false">
      <c r="A1299" s="3" t="n">
        <f aca="false">A1298+$C$3</f>
        <v>63588</v>
      </c>
      <c r="B1299" s="0" t="n">
        <f aca="false">B1298+$C$3</f>
        <v>25880</v>
      </c>
      <c r="C1299" s="0" t="n">
        <f aca="false">C1298+E1298*$C$3</f>
        <v>-8.40770149839257</v>
      </c>
      <c r="D1299" s="0" t="n">
        <f aca="false">D1298+F1298*$C$3</f>
        <v>39.1021720761816</v>
      </c>
      <c r="E1299" s="0" t="n">
        <f aca="false">E1298+G1298*$C$3</f>
        <v>-0.00230274945821999</v>
      </c>
      <c r="F1299" s="0" t="n">
        <f aca="false">F1298+H1298*$C$3</f>
        <v>-0.00120492392689245</v>
      </c>
      <c r="G1299" s="0" t="n">
        <f aca="false">-0.00029445/I1299^3*C1299</f>
        <v>3.86939909341613E-008</v>
      </c>
      <c r="H1299" s="0" t="n">
        <f aca="false">-0.00029445/I1299^3*D1299</f>
        <v>-1.79956328386665E-007</v>
      </c>
      <c r="I1299" s="0" t="n">
        <f aca="false">SQRT(C1299^2+D1299^2)</f>
        <v>39.9958661059038</v>
      </c>
    </row>
    <row r="1300" customFormat="false" ht="12.75" hidden="false" customHeight="false" outlineLevel="0" collapsed="false">
      <c r="A1300" s="3" t="n">
        <f aca="false">A1299+$C$3</f>
        <v>63608</v>
      </c>
      <c r="B1300" s="0" t="n">
        <f aca="false">B1299+$C$3</f>
        <v>25900</v>
      </c>
      <c r="C1300" s="0" t="n">
        <f aca="false">C1299+E1299*$C$3</f>
        <v>-8.45375648755697</v>
      </c>
      <c r="D1300" s="0" t="n">
        <f aca="false">D1299+F1299*$C$3</f>
        <v>39.0780735976437</v>
      </c>
      <c r="E1300" s="0" t="n">
        <f aca="false">E1299+G1299*$C$3</f>
        <v>-0.0023019755784013</v>
      </c>
      <c r="F1300" s="0" t="n">
        <f aca="false">F1299+H1299*$C$3</f>
        <v>-0.00120852305346019</v>
      </c>
      <c r="G1300" s="0" t="n">
        <f aca="false">-0.00029445/I1300^3*C1300</f>
        <v>3.8946383161071E-008</v>
      </c>
      <c r="H1300" s="0" t="n">
        <f aca="false">-0.00029445/I1300^3*D1300</f>
        <v>-1.80032347722638E-007</v>
      </c>
      <c r="I1300" s="0" t="n">
        <f aca="false">SQRT(C1300^2+D1300^2)</f>
        <v>39.98201889417</v>
      </c>
    </row>
    <row r="1301" customFormat="false" ht="12.75" hidden="false" customHeight="false" outlineLevel="0" collapsed="false">
      <c r="A1301" s="3" t="n">
        <f aca="false">A1300+$C$3</f>
        <v>63628</v>
      </c>
      <c r="B1301" s="0" t="n">
        <f aca="false">B1300+$C$3</f>
        <v>25920</v>
      </c>
      <c r="C1301" s="0" t="n">
        <f aca="false">C1300+E1300*$C$3</f>
        <v>-8.49979599912499</v>
      </c>
      <c r="D1301" s="0" t="n">
        <f aca="false">D1300+F1300*$C$3</f>
        <v>39.0539031365745</v>
      </c>
      <c r="E1301" s="0" t="n">
        <f aca="false">E1300+G1300*$C$3</f>
        <v>-0.00230119665073808</v>
      </c>
      <c r="F1301" s="0" t="n">
        <f aca="false">F1300+H1300*$C$3</f>
        <v>-0.00121212370041464</v>
      </c>
      <c r="G1301" s="0" t="n">
        <f aca="false">-0.00029445/I1301^3*C1301</f>
        <v>3.91992328243757E-008</v>
      </c>
      <c r="H1301" s="0" t="n">
        <f aca="false">-0.00029445/I1301^3*D1301</f>
        <v>-1.80108209880425E-007</v>
      </c>
      <c r="I1301" s="0" t="n">
        <f aca="false">SQRT(C1301^2+D1301^2)</f>
        <v>39.9681608562076</v>
      </c>
    </row>
    <row r="1302" customFormat="false" ht="12.75" hidden="false" customHeight="false" outlineLevel="0" collapsed="false">
      <c r="A1302" s="3" t="n">
        <f aca="false">A1301+$C$3</f>
        <v>63648</v>
      </c>
      <c r="B1302" s="0" t="n">
        <f aca="false">B1301+$C$3</f>
        <v>25940</v>
      </c>
      <c r="C1302" s="0" t="n">
        <f aca="false">C1301+E1301*$C$3</f>
        <v>-8.54581993213976</v>
      </c>
      <c r="D1302" s="0" t="n">
        <f aca="false">D1301+F1301*$C$3</f>
        <v>39.0296606625662</v>
      </c>
      <c r="E1302" s="0" t="n">
        <f aca="false">E1301+G1301*$C$3</f>
        <v>-0.00230041266608159</v>
      </c>
      <c r="F1302" s="0" t="n">
        <f aca="false">F1301+H1301*$C$3</f>
        <v>-0.00121572586461225</v>
      </c>
      <c r="G1302" s="0" t="n">
        <f aca="false">-0.00029445/I1302^3*C1302</f>
        <v>3.94525408573601E-008</v>
      </c>
      <c r="H1302" s="0" t="n">
        <f aca="false">-0.00029445/I1302^3*D1302</f>
        <v>-1.80183913792488E-007</v>
      </c>
      <c r="I1302" s="0" t="n">
        <f aca="false">SQRT(C1302^2+D1302^2)</f>
        <v>39.9542920065871</v>
      </c>
    </row>
    <row r="1303" customFormat="false" ht="12.75" hidden="false" customHeight="false" outlineLevel="0" collapsed="false">
      <c r="A1303" s="3" t="n">
        <f aca="false">A1302+$C$3</f>
        <v>63668</v>
      </c>
      <c r="B1303" s="0" t="n">
        <f aca="false">B1302+$C$3</f>
        <v>25960</v>
      </c>
      <c r="C1303" s="0" t="n">
        <f aca="false">C1302+E1302*$C$3</f>
        <v>-8.59182818546139</v>
      </c>
      <c r="D1303" s="0" t="n">
        <f aca="false">D1302+F1302*$C$3</f>
        <v>39.005346145274</v>
      </c>
      <c r="E1303" s="0" t="n">
        <f aca="false">E1302+G1302*$C$3</f>
        <v>-0.00229962361526445</v>
      </c>
      <c r="F1303" s="0" t="n">
        <f aca="false">F1302+H1302*$C$3</f>
        <v>-0.0012193295428881</v>
      </c>
      <c r="G1303" s="0" t="n">
        <f aca="false">-0.00029445/I1303^3*C1303</f>
        <v>3.97063081940001E-008</v>
      </c>
      <c r="H1303" s="0" t="n">
        <f aca="false">-0.00029445/I1303^3*D1303</f>
        <v>-1.80259458386124E-007</v>
      </c>
      <c r="I1303" s="0" t="n">
        <f aca="false">SQRT(C1303^2+D1303^2)</f>
        <v>39.9404123599285</v>
      </c>
    </row>
    <row r="1304" customFormat="false" ht="12.75" hidden="false" customHeight="false" outlineLevel="0" collapsed="false">
      <c r="A1304" s="3" t="n">
        <f aca="false">A1303+$C$3</f>
        <v>63688</v>
      </c>
      <c r="B1304" s="0" t="n">
        <f aca="false">B1303+$C$3</f>
        <v>25980</v>
      </c>
      <c r="C1304" s="0" t="n">
        <f aca="false">C1303+E1303*$C$3</f>
        <v>-8.63782065776668</v>
      </c>
      <c r="D1304" s="0" t="n">
        <f aca="false">D1303+F1303*$C$3</f>
        <v>38.9809595544162</v>
      </c>
      <c r="E1304" s="0" t="n">
        <f aca="false">E1303+G1303*$C$3</f>
        <v>-0.00229882948910057</v>
      </c>
      <c r="F1304" s="0" t="n">
        <f aca="false">F1303+H1303*$C$3</f>
        <v>-0.00122293473205582</v>
      </c>
      <c r="G1304" s="0" t="n">
        <f aca="false">-0.00029445/I1304^3*C1304</f>
        <v>3.99605357689529E-008</v>
      </c>
      <c r="H1304" s="0" t="n">
        <f aca="false">-0.00029445/I1304^3*D1304</f>
        <v>-1.80334842583442E-007</v>
      </c>
      <c r="I1304" s="0" t="n">
        <f aca="false">SQRT(C1304^2+D1304^2)</f>
        <v>39.9265219309017</v>
      </c>
    </row>
    <row r="1305" customFormat="false" ht="12.75" hidden="false" customHeight="false" outlineLevel="0" collapsed="false">
      <c r="A1305" s="3" t="n">
        <f aca="false">A1304+$C$3</f>
        <v>63708</v>
      </c>
      <c r="B1305" s="0" t="n">
        <f aca="false">B1304+$C$3</f>
        <v>26000</v>
      </c>
      <c r="C1305" s="0" t="n">
        <f aca="false">C1304+E1304*$C$3</f>
        <v>-8.68379724754869</v>
      </c>
      <c r="D1305" s="0" t="n">
        <f aca="false">D1304+F1304*$C$3</f>
        <v>38.9565008597751</v>
      </c>
      <c r="E1305" s="0" t="n">
        <f aca="false">E1304+G1304*$C$3</f>
        <v>-0.00229803027838519</v>
      </c>
      <c r="F1305" s="0" t="n">
        <f aca="false">F1304+H1304*$C$3</f>
        <v>-0.00122654142890749</v>
      </c>
      <c r="G1305" s="0" t="n">
        <f aca="false">-0.00029445/I1305^3*C1305</f>
        <v>4.02152245175477E-008</v>
      </c>
      <c r="H1305" s="0" t="n">
        <f aca="false">-0.00029445/I1305^3*D1305</f>
        <v>-1.80410065301344E-007</v>
      </c>
      <c r="I1305" s="0" t="n">
        <f aca="false">SQRT(C1305^2+D1305^2)</f>
        <v>39.9126207342263</v>
      </c>
    </row>
    <row r="1306" customFormat="false" ht="12.75" hidden="false" customHeight="false" outlineLevel="0" collapsed="false">
      <c r="A1306" s="3" t="n">
        <f aca="false">A1305+$C$3</f>
        <v>63728</v>
      </c>
      <c r="B1306" s="0" t="n">
        <f aca="false">B1305+$C$3</f>
        <v>26020</v>
      </c>
      <c r="C1306" s="0" t="n">
        <f aca="false">C1305+E1305*$C$3</f>
        <v>-8.72975785311639</v>
      </c>
      <c r="D1306" s="0" t="n">
        <f aca="false">D1305+F1305*$C$3</f>
        <v>38.931970031197</v>
      </c>
      <c r="E1306" s="0" t="n">
        <f aca="false">E1305+G1305*$C$3</f>
        <v>-0.00229722597389484</v>
      </c>
      <c r="F1306" s="0" t="n">
        <f aca="false">F1305+H1305*$C$3</f>
        <v>-0.00123014963021352</v>
      </c>
      <c r="G1306" s="0" t="n">
        <f aca="false">-0.00029445/I1306^3*C1306</f>
        <v>4.04703753757749E-008</v>
      </c>
      <c r="H1306" s="0" t="n">
        <f aca="false">-0.00029445/I1306^3*D1306</f>
        <v>-1.80485125451503E-007</v>
      </c>
      <c r="I1306" s="0" t="n">
        <f aca="false">SQRT(C1306^2+D1306^2)</f>
        <v>39.898708784672</v>
      </c>
    </row>
    <row r="1307" customFormat="false" ht="12.75" hidden="false" customHeight="false" outlineLevel="0" collapsed="false">
      <c r="A1307" s="3" t="n">
        <f aca="false">A1306+$C$3</f>
        <v>63748</v>
      </c>
      <c r="B1307" s="0" t="n">
        <f aca="false">B1306+$C$3</f>
        <v>26040</v>
      </c>
      <c r="C1307" s="0" t="n">
        <f aca="false">C1306+E1306*$C$3</f>
        <v>-8.77570237259429</v>
      </c>
      <c r="D1307" s="0" t="n">
        <f aca="false">D1306+F1306*$C$3</f>
        <v>38.9073670385927</v>
      </c>
      <c r="E1307" s="0" t="n">
        <f aca="false">E1306+G1306*$C$3</f>
        <v>-0.00229641656638732</v>
      </c>
      <c r="F1307" s="0" t="n">
        <f aca="false">F1306+H1306*$C$3</f>
        <v>-0.00123375933272255</v>
      </c>
      <c r="G1307" s="0" t="n">
        <f aca="false">-0.00029445/I1307^3*C1307</f>
        <v>4.0725989280277E-008</v>
      </c>
      <c r="H1307" s="0" t="n">
        <f aca="false">-0.00029445/I1307^3*D1307</f>
        <v>-1.80560021940341E-007</v>
      </c>
      <c r="I1307" s="0" t="n">
        <f aca="false">SQRT(C1307^2+D1307^2)</f>
        <v>39.8847860970587</v>
      </c>
    </row>
    <row r="1308" customFormat="false" ht="12.75" hidden="false" customHeight="false" outlineLevel="0" collapsed="false">
      <c r="A1308" s="3" t="n">
        <f aca="false">A1307+$C$3</f>
        <v>63768</v>
      </c>
      <c r="B1308" s="0" t="n">
        <f aca="false">B1307+$C$3</f>
        <v>26060</v>
      </c>
      <c r="C1308" s="0" t="n">
        <f aca="false">C1307+E1307*$C$3</f>
        <v>-8.82163070392203</v>
      </c>
      <c r="D1308" s="0" t="n">
        <f aca="false">D1307+F1307*$C$3</f>
        <v>38.8826918519382</v>
      </c>
      <c r="E1308" s="0" t="n">
        <f aca="false">E1307+G1307*$C$3</f>
        <v>-0.00229560204660172</v>
      </c>
      <c r="F1308" s="0" t="n">
        <f aca="false">F1307+H1307*$C$3</f>
        <v>-0.00123737053316135</v>
      </c>
      <c r="G1308" s="0" t="n">
        <f aca="false">-0.00029445/I1308^3*C1308</f>
        <v>4.09820671683377E-008</v>
      </c>
      <c r="H1308" s="0" t="n">
        <f aca="false">-0.00029445/I1308^3*D1308</f>
        <v>-1.80634753669007E-007</v>
      </c>
      <c r="I1308" s="0" t="n">
        <f aca="false">SQRT(C1308^2+D1308^2)</f>
        <v>39.8708526862565</v>
      </c>
    </row>
    <row r="1309" customFormat="false" ht="12.75" hidden="false" customHeight="false" outlineLevel="0" collapsed="false">
      <c r="A1309" s="3" t="n">
        <f aca="false">A1308+$C$3</f>
        <v>63788</v>
      </c>
      <c r="B1309" s="0" t="n">
        <f aca="false">B1308+$C$3</f>
        <v>26080</v>
      </c>
      <c r="C1309" s="0" t="n">
        <f aca="false">C1308+E1308*$C$3</f>
        <v>-8.86754274485407</v>
      </c>
      <c r="D1309" s="0" t="n">
        <f aca="false">D1308+F1308*$C$3</f>
        <v>38.857944441275</v>
      </c>
      <c r="E1309" s="0" t="n">
        <f aca="false">E1308+G1308*$C$3</f>
        <v>-0.00229478240525835</v>
      </c>
      <c r="F1309" s="0" t="n">
        <f aca="false">F1308+H1308*$C$3</f>
        <v>-0.00124098322823473</v>
      </c>
      <c r="G1309" s="0" t="n">
        <f aca="false">-0.00029445/I1309^3*C1309</f>
        <v>4.1238609977872E-008</v>
      </c>
      <c r="H1309" s="0" t="n">
        <f aca="false">-0.00029445/I1309^3*D1309</f>
        <v>-1.80709319533359E-007</v>
      </c>
      <c r="I1309" s="0" t="n">
        <f aca="false">SQRT(C1309^2+D1309^2)</f>
        <v>39.8569085671861</v>
      </c>
    </row>
    <row r="1310" customFormat="false" ht="12.75" hidden="false" customHeight="false" outlineLevel="0" collapsed="false">
      <c r="A1310" s="3" t="n">
        <f aca="false">A1309+$C$3</f>
        <v>63808</v>
      </c>
      <c r="B1310" s="0" t="n">
        <f aca="false">B1309+$C$3</f>
        <v>26100</v>
      </c>
      <c r="C1310" s="0" t="n">
        <f aca="false">C1309+E1309*$C$3</f>
        <v>-8.91343839295924</v>
      </c>
      <c r="D1310" s="0" t="n">
        <f aca="false">D1309+F1309*$C$3</f>
        <v>38.8331247767103</v>
      </c>
      <c r="E1310" s="0" t="n">
        <f aca="false">E1309+G1309*$C$3</f>
        <v>-0.00229395763305879</v>
      </c>
      <c r="F1310" s="0" t="n">
        <f aca="false">F1309+H1309*$C$3</f>
        <v>-0.0012445974146254</v>
      </c>
      <c r="G1310" s="0" t="n">
        <f aca="false">-0.00029445/I1310^3*C1310</f>
        <v>4.14956186474157E-008</v>
      </c>
      <c r="H1310" s="0" t="n">
        <f aca="false">-0.00029445/I1310^3*D1310</f>
        <v>-1.8078371842394E-007</v>
      </c>
      <c r="I1310" s="0" t="n">
        <f aca="false">SQRT(C1310^2+D1310^2)</f>
        <v>39.8429537548188</v>
      </c>
    </row>
    <row r="1311" customFormat="false" ht="12.75" hidden="false" customHeight="false" outlineLevel="0" collapsed="false">
      <c r="A1311" s="3" t="n">
        <f aca="false">A1310+$C$3</f>
        <v>63828</v>
      </c>
      <c r="B1311" s="0" t="n">
        <f aca="false">B1310+$C$3</f>
        <v>26120</v>
      </c>
      <c r="C1311" s="0" t="n">
        <f aca="false">C1310+E1310*$C$3</f>
        <v>-8.95931754562041</v>
      </c>
      <c r="D1311" s="0" t="n">
        <f aca="false">D1310+F1310*$C$3</f>
        <v>38.8082328284178</v>
      </c>
      <c r="E1311" s="0" t="n">
        <f aca="false">E1310+G1310*$C$3</f>
        <v>-0.00229312772068584</v>
      </c>
      <c r="F1311" s="0" t="n">
        <f aca="false">F1310+H1310*$C$3</f>
        <v>-0.00124821308899388</v>
      </c>
      <c r="G1311" s="0" t="n">
        <f aca="false">-0.00029445/I1311^3*C1311</f>
        <v>4.1753094116115E-008</v>
      </c>
      <c r="H1311" s="0" t="n">
        <f aca="false">-0.00029445/I1311^3*D1311</f>
        <v>-1.80857949225956E-007</v>
      </c>
      <c r="I1311" s="0" t="n">
        <f aca="false">SQRT(C1311^2+D1311^2)</f>
        <v>39.828988264177</v>
      </c>
    </row>
    <row r="1312" customFormat="false" ht="12.75" hidden="false" customHeight="false" outlineLevel="0" collapsed="false">
      <c r="A1312" s="3" t="n">
        <f aca="false">A1311+$C$3</f>
        <v>63848</v>
      </c>
      <c r="B1312" s="0" t="n">
        <f aca="false">B1311+$C$3</f>
        <v>26140</v>
      </c>
      <c r="C1312" s="0" t="n">
        <f aca="false">C1311+E1311*$C$3</f>
        <v>-9.00518010003413</v>
      </c>
      <c r="D1312" s="0" t="n">
        <f aca="false">D1311+F1311*$C$3</f>
        <v>38.7832685666379</v>
      </c>
      <c r="E1312" s="0" t="n">
        <f aca="false">E1311+G1311*$C$3</f>
        <v>-0.00229229265880352</v>
      </c>
      <c r="F1312" s="0" t="n">
        <f aca="false">F1311+H1311*$C$3</f>
        <v>-0.0012518302479784</v>
      </c>
      <c r="G1312" s="0" t="n">
        <f aca="false">-0.00029445/I1312^3*C1312</f>
        <v>4.20110373237157E-008</v>
      </c>
      <c r="H1312" s="0" t="n">
        <f aca="false">-0.00029445/I1312^3*D1312</f>
        <v>-1.80932010819255E-007</v>
      </c>
      <c r="I1312" s="0" t="n">
        <f aca="false">SQRT(C1312^2+D1312^2)</f>
        <v>39.8150121103337</v>
      </c>
    </row>
    <row r="1313" customFormat="false" ht="12.75" hidden="false" customHeight="false" outlineLevel="0" collapsed="false">
      <c r="A1313" s="3" t="n">
        <f aca="false">A1312+$C$3</f>
        <v>63868</v>
      </c>
      <c r="B1313" s="0" t="n">
        <f aca="false">B1312+$C$3</f>
        <v>26160</v>
      </c>
      <c r="C1313" s="0" t="n">
        <f aca="false">C1312+E1312*$C$3</f>
        <v>-9.0510259532102</v>
      </c>
      <c r="D1313" s="0" t="n">
        <f aca="false">D1312+F1312*$C$3</f>
        <v>38.7582319616784</v>
      </c>
      <c r="E1313" s="0" t="n">
        <f aca="false">E1312+G1312*$C$3</f>
        <v>-0.00229145243805705</v>
      </c>
      <c r="F1313" s="0" t="n">
        <f aca="false">F1312+H1312*$C$3</f>
        <v>-0.00125544888819478</v>
      </c>
      <c r="G1313" s="0" t="n">
        <f aca="false">-0.00029445/I1313^3*C1313</f>
        <v>4.22694492105528E-008</v>
      </c>
      <c r="H1313" s="0" t="n">
        <f aca="false">-0.00029445/I1313^3*D1313</f>
        <v>-1.81005902078308E-007</v>
      </c>
      <c r="I1313" s="0" t="n">
        <f aca="false">SQRT(C1313^2+D1313^2)</f>
        <v>39.8010253084132</v>
      </c>
    </row>
    <row r="1314" customFormat="false" ht="12.75" hidden="false" customHeight="false" outlineLevel="0" collapsed="false">
      <c r="A1314" s="3" t="n">
        <f aca="false">A1313+$C$3</f>
        <v>63888</v>
      </c>
      <c r="B1314" s="0" t="n">
        <f aca="false">B1313+$C$3</f>
        <v>26180</v>
      </c>
      <c r="C1314" s="0" t="n">
        <f aca="false">C1313+E1313*$C$3</f>
        <v>-9.09685500197134</v>
      </c>
      <c r="D1314" s="0" t="n">
        <f aca="false">D1313+F1313*$C$3</f>
        <v>38.7331229839145</v>
      </c>
      <c r="E1314" s="0" t="n">
        <f aca="false">E1313+G1313*$C$3</f>
        <v>-0.00229060704907284</v>
      </c>
      <c r="F1314" s="0" t="n">
        <f aca="false">F1313+H1313*$C$3</f>
        <v>-0.00125906900623635</v>
      </c>
      <c r="G1314" s="0" t="n">
        <f aca="false">-0.00029445/I1314^3*C1314</f>
        <v>4.25283307175393E-008</v>
      </c>
      <c r="H1314" s="0" t="n">
        <f aca="false">-0.00029445/I1314^3*D1314</f>
        <v>-1.81079621872182E-007</v>
      </c>
      <c r="I1314" s="0" t="n">
        <f aca="false">SQRT(C1314^2+D1314^2)</f>
        <v>39.7870278735913</v>
      </c>
    </row>
    <row r="1315" customFormat="false" ht="12.75" hidden="false" customHeight="false" outlineLevel="0" collapsed="false">
      <c r="A1315" s="3" t="n">
        <f aca="false">A1314+$C$3</f>
        <v>63908</v>
      </c>
      <c r="B1315" s="0" t="n">
        <f aca="false">B1314+$C$3</f>
        <v>26200</v>
      </c>
      <c r="C1315" s="0" t="n">
        <f aca="false">C1314+E1314*$C$3</f>
        <v>-9.1426671429528</v>
      </c>
      <c r="D1315" s="0" t="n">
        <f aca="false">D1314+F1314*$C$3</f>
        <v>38.7079416037897</v>
      </c>
      <c r="E1315" s="0" t="n">
        <f aca="false">E1314+G1314*$C$3</f>
        <v>-0.00228975648245849</v>
      </c>
      <c r="F1315" s="0" t="n">
        <f aca="false">F1314+H1314*$C$3</f>
        <v>-0.00126269059867379</v>
      </c>
      <c r="G1315" s="0" t="n">
        <f aca="false">-0.00029445/I1315^3*C1315</f>
        <v>4.27876827861558E-008</v>
      </c>
      <c r="H1315" s="0" t="n">
        <f aca="false">-0.00029445/I1315^3*D1315</f>
        <v>-1.81153169064524E-007</v>
      </c>
      <c r="I1315" s="0" t="n">
        <f aca="false">SQRT(C1315^2+D1315^2)</f>
        <v>39.7730198210951</v>
      </c>
    </row>
    <row r="1316" customFormat="false" ht="12.75" hidden="false" customHeight="false" outlineLevel="0" collapsed="false">
      <c r="A1316" s="3" t="n">
        <f aca="false">A1315+$C$3</f>
        <v>63928</v>
      </c>
      <c r="B1316" s="0" t="n">
        <f aca="false">B1315+$C$3</f>
        <v>26220</v>
      </c>
      <c r="C1316" s="0" t="n">
        <f aca="false">C1315+E1315*$C$3</f>
        <v>-9.18846227260197</v>
      </c>
      <c r="D1316" s="0" t="n">
        <f aca="false">D1315+F1315*$C$3</f>
        <v>38.6826877918163</v>
      </c>
      <c r="E1316" s="0" t="n">
        <f aca="false">E1315+G1315*$C$3</f>
        <v>-0.00228890072880276</v>
      </c>
      <c r="F1316" s="0" t="n">
        <f aca="false">F1315+H1315*$C$3</f>
        <v>-0.00126631366205508</v>
      </c>
      <c r="G1316" s="0" t="n">
        <f aca="false">-0.00029445/I1316^3*C1316</f>
        <v>4.30475063584388E-008</v>
      </c>
      <c r="H1316" s="0" t="n">
        <f aca="false">-0.00029445/I1316^3*D1316</f>
        <v>-1.81226542513535E-007</v>
      </c>
      <c r="I1316" s="0" t="n">
        <f aca="false">SQRT(C1316^2+D1316^2)</f>
        <v>39.7590011662034</v>
      </c>
    </row>
    <row r="1317" customFormat="false" ht="12.75" hidden="false" customHeight="false" outlineLevel="0" collapsed="false">
      <c r="A1317" s="3" t="n">
        <f aca="false">A1316+$C$3</f>
        <v>63948</v>
      </c>
      <c r="B1317" s="0" t="n">
        <f aca="false">B1316+$C$3</f>
        <v>26240</v>
      </c>
      <c r="C1317" s="0" t="n">
        <f aca="false">C1316+E1316*$C$3</f>
        <v>-9.23424028717802</v>
      </c>
      <c r="D1317" s="0" t="n">
        <f aca="false">D1316+F1316*$C$3</f>
        <v>38.6573615185752</v>
      </c>
      <c r="E1317" s="0" t="n">
        <f aca="false">E1316+G1316*$C$3</f>
        <v>-0.00228803977867559</v>
      </c>
      <c r="F1317" s="0" t="n">
        <f aca="false">F1316+H1316*$C$3</f>
        <v>-0.00126993819290536</v>
      </c>
      <c r="G1317" s="0" t="n">
        <f aca="false">-0.00029445/I1317^3*C1317</f>
        <v>4.330780237697E-008</v>
      </c>
      <c r="H1317" s="0" t="n">
        <f aca="false">-0.00029445/I1317^3*D1317</f>
        <v>-1.81299741071949E-007</v>
      </c>
      <c r="I1317" s="0" t="n">
        <f aca="false">SQRT(C1317^2+D1317^2)</f>
        <v>39.7449719242467</v>
      </c>
    </row>
    <row r="1318" customFormat="false" ht="12.75" hidden="false" customHeight="false" outlineLevel="0" collapsed="false">
      <c r="A1318" s="3" t="n">
        <f aca="false">A1317+$C$3</f>
        <v>63968</v>
      </c>
      <c r="B1318" s="0" t="n">
        <f aca="false">B1317+$C$3</f>
        <v>26260</v>
      </c>
      <c r="C1318" s="0" t="n">
        <f aca="false">C1317+E1317*$C$3</f>
        <v>-9.28000108275153</v>
      </c>
      <c r="D1318" s="0" t="n">
        <f aca="false">D1317+F1317*$C$3</f>
        <v>38.6319627547171</v>
      </c>
      <c r="E1318" s="0" t="n">
        <f aca="false">E1317+G1317*$C$3</f>
        <v>-0.00228717362262805</v>
      </c>
      <c r="F1318" s="0" t="n">
        <f aca="false">F1317+H1317*$C$3</f>
        <v>-0.00127356418772679</v>
      </c>
      <c r="G1318" s="0" t="n">
        <f aca="false">-0.00029445/I1318^3*C1318</f>
        <v>4.3568571784865E-008</v>
      </c>
      <c r="H1318" s="0" t="n">
        <f aca="false">-0.00029445/I1318^3*D1318</f>
        <v>-1.81372763587013E-007</v>
      </c>
      <c r="I1318" s="0" t="n">
        <f aca="false">SQRT(C1318^2+D1318^2)</f>
        <v>39.7309321106077</v>
      </c>
    </row>
    <row r="1319" customFormat="false" ht="12.75" hidden="false" customHeight="false" outlineLevel="0" collapsed="false">
      <c r="A1319" s="3" t="n">
        <f aca="false">A1318+$C$3</f>
        <v>63988</v>
      </c>
      <c r="B1319" s="0" t="n">
        <f aca="false">B1318+$C$3</f>
        <v>26280</v>
      </c>
      <c r="C1319" s="0" t="n">
        <f aca="false">C1318+E1318*$C$3</f>
        <v>-9.32574455520409</v>
      </c>
      <c r="D1319" s="0" t="n">
        <f aca="false">D1318+F1318*$C$3</f>
        <v>38.6064914709625</v>
      </c>
      <c r="E1319" s="0" t="n">
        <f aca="false">E1318+G1318*$C$3</f>
        <v>-0.00228630225119236</v>
      </c>
      <c r="F1319" s="0" t="n">
        <f aca="false">F1318+H1318*$C$3</f>
        <v>-0.00127719164299853</v>
      </c>
      <c r="G1319" s="0" t="n">
        <f aca="false">-0.00029445/I1319^3*C1319</f>
        <v>4.38298155257618E-008</v>
      </c>
      <c r="H1319" s="0" t="n">
        <f aca="false">-0.00029445/I1319^3*D1319</f>
        <v>-1.81445608900463E-007</v>
      </c>
      <c r="I1319" s="0" t="n">
        <f aca="false">SQRT(C1319^2+D1319^2)</f>
        <v>39.716881740721</v>
      </c>
    </row>
    <row r="1320" customFormat="false" ht="12.75" hidden="false" customHeight="false" outlineLevel="0" collapsed="false">
      <c r="A1320" s="3" t="n">
        <f aca="false">A1319+$C$3</f>
        <v>64008</v>
      </c>
      <c r="B1320" s="0" t="n">
        <f aca="false">B1319+$C$3</f>
        <v>26300</v>
      </c>
      <c r="C1320" s="0" t="n">
        <f aca="false">C1319+E1319*$C$3</f>
        <v>-9.37147060022794</v>
      </c>
      <c r="D1320" s="0" t="n">
        <f aca="false">D1319+F1319*$C$3</f>
        <v>38.5809476381025</v>
      </c>
      <c r="E1320" s="0" t="n">
        <f aca="false">E1319+G1319*$C$3</f>
        <v>-0.00228542565488184</v>
      </c>
      <c r="F1320" s="0" t="n">
        <f aca="false">F1319+H1319*$C$3</f>
        <v>-0.00128082055517654</v>
      </c>
      <c r="G1320" s="0" t="n">
        <f aca="false">-0.00029445/I1320^3*C1320</f>
        <v>4.40915345438091E-008</v>
      </c>
      <c r="H1320" s="0" t="n">
        <f aca="false">-0.00029445/I1320^3*D1320</f>
        <v>-1.81518275848501E-007</v>
      </c>
      <c r="I1320" s="0" t="n">
        <f aca="false">SQRT(C1320^2+D1320^2)</f>
        <v>39.7028208300739</v>
      </c>
    </row>
    <row r="1321" customFormat="false" ht="12.75" hidden="false" customHeight="false" outlineLevel="0" collapsed="false">
      <c r="A1321" s="3" t="n">
        <f aca="false">A1320+$C$3</f>
        <v>64028</v>
      </c>
      <c r="B1321" s="0" t="n">
        <f aca="false">B1320+$C$3</f>
        <v>26320</v>
      </c>
      <c r="C1321" s="0" t="n">
        <f aca="false">C1320+E1320*$C$3</f>
        <v>-9.41717911332558</v>
      </c>
      <c r="D1321" s="0" t="n">
        <f aca="false">D1320+F1320*$C$3</f>
        <v>38.555331226999</v>
      </c>
      <c r="E1321" s="0" t="n">
        <f aca="false">E1320+G1320*$C$3</f>
        <v>-0.00228454382419097</v>
      </c>
      <c r="F1321" s="0" t="n">
        <f aca="false">F1320+H1320*$C$3</f>
        <v>-0.00128445092069351</v>
      </c>
      <c r="G1321" s="0" t="n">
        <f aca="false">-0.00029445/I1321^3*C1321</f>
        <v>4.43537297836552E-008</v>
      </c>
      <c r="H1321" s="0" t="n">
        <f aca="false">-0.00029445/I1321^3*D1321</f>
        <v>-1.81590763261775E-007</v>
      </c>
      <c r="I1321" s="0" t="n">
        <f aca="false">SQRT(C1321^2+D1321^2)</f>
        <v>39.6887493942057</v>
      </c>
    </row>
    <row r="1322" customFormat="false" ht="12.75" hidden="false" customHeight="false" outlineLevel="0" collapsed="false">
      <c r="A1322" s="3" t="n">
        <f aca="false">A1321+$C$3</f>
        <v>64048</v>
      </c>
      <c r="B1322" s="0" t="n">
        <f aca="false">B1321+$C$3</f>
        <v>26340</v>
      </c>
      <c r="C1322" s="0" t="n">
        <f aca="false">C1321+E1321*$C$3</f>
        <v>-9.4628699898094</v>
      </c>
      <c r="D1322" s="0" t="n">
        <f aca="false">D1321+F1321*$C$3</f>
        <v>38.5296422085851</v>
      </c>
      <c r="E1322" s="0" t="n">
        <f aca="false">E1321+G1321*$C$3</f>
        <v>-0.00228365674959529</v>
      </c>
      <c r="F1322" s="0" t="n">
        <f aca="false">F1321+H1321*$C$3</f>
        <v>-0.00128808273595875</v>
      </c>
      <c r="G1322" s="0" t="n">
        <f aca="false">-0.00029445/I1322^3*C1322</f>
        <v>4.46164021904358E-008</v>
      </c>
      <c r="H1322" s="0" t="n">
        <f aca="false">-0.00029445/I1322^3*D1322</f>
        <v>-1.81663069965357E-007</v>
      </c>
      <c r="I1322" s="0" t="n">
        <f aca="false">SQRT(C1322^2+D1322^2)</f>
        <v>39.6746674487087</v>
      </c>
    </row>
    <row r="1323" customFormat="false" ht="12.75" hidden="false" customHeight="false" outlineLevel="0" collapsed="false">
      <c r="A1323" s="3" t="n">
        <f aca="false">A1322+$C$3</f>
        <v>64068</v>
      </c>
      <c r="B1323" s="0" t="n">
        <f aca="false">B1322+$C$3</f>
        <v>26360</v>
      </c>
      <c r="C1323" s="0" t="n">
        <f aca="false">C1322+E1322*$C$3</f>
        <v>-9.5085431248013</v>
      </c>
      <c r="D1323" s="0" t="n">
        <f aca="false">D1322+F1322*$C$3</f>
        <v>38.503880553866</v>
      </c>
      <c r="E1323" s="0" t="n">
        <f aca="false">E1322+G1322*$C$3</f>
        <v>-0.00228276442155148</v>
      </c>
      <c r="F1323" s="0" t="n">
        <f aca="false">F1322+H1322*$C$3</f>
        <v>-0.00129171599735806</v>
      </c>
      <c r="G1323" s="0" t="n">
        <f aca="false">-0.00029445/I1323^3*C1323</f>
        <v>4.48795527097622E-008</v>
      </c>
      <c r="H1323" s="0" t="n">
        <f aca="false">-0.00029445/I1323^3*D1323</f>
        <v>-1.81735194778719E-007</v>
      </c>
      <c r="I1323" s="0" t="n">
        <f aca="false">SQRT(C1323^2+D1323^2)</f>
        <v>39.6605750092278</v>
      </c>
    </row>
    <row r="1324" customFormat="false" ht="12.75" hidden="false" customHeight="false" outlineLevel="0" collapsed="false">
      <c r="A1324" s="3" t="n">
        <f aca="false">A1323+$C$3</f>
        <v>64088</v>
      </c>
      <c r="B1324" s="0" t="n">
        <f aca="false">B1323+$C$3</f>
        <v>26380</v>
      </c>
      <c r="C1324" s="0" t="n">
        <f aca="false">C1323+E1323*$C$3</f>
        <v>-9.55419841323233</v>
      </c>
      <c r="D1324" s="0" t="n">
        <f aca="false">D1323+F1323*$C$3</f>
        <v>38.4780462339188</v>
      </c>
      <c r="E1324" s="0" t="n">
        <f aca="false">E1323+G1323*$C$3</f>
        <v>-0.00228186683049729</v>
      </c>
      <c r="F1324" s="0" t="n">
        <f aca="false">F1323+H1323*$C$3</f>
        <v>-0.00129535070125363</v>
      </c>
      <c r="G1324" s="0" t="n">
        <f aca="false">-0.00029445/I1324^3*C1324</f>
        <v>4.51431822877098E-008</v>
      </c>
      <c r="H1324" s="0" t="n">
        <f aca="false">-0.00029445/I1324^3*D1324</f>
        <v>-1.81807136515711E-007</v>
      </c>
      <c r="I1324" s="0" t="n">
        <f aca="false">SQRT(C1324^2+D1324^2)</f>
        <v>39.6464720914611</v>
      </c>
    </row>
    <row r="1325" customFormat="false" ht="12.75" hidden="false" customHeight="false" outlineLevel="0" collapsed="false">
      <c r="A1325" s="3" t="n">
        <f aca="false">A1324+$C$3</f>
        <v>64108</v>
      </c>
      <c r="B1325" s="0" t="n">
        <f aca="false">B1324+$C$3</f>
        <v>26400</v>
      </c>
      <c r="C1325" s="0" t="n">
        <f aca="false">C1324+E1324*$C$3</f>
        <v>-9.59983574984228</v>
      </c>
      <c r="D1325" s="0" t="n">
        <f aca="false">D1324+F1324*$C$3</f>
        <v>38.4521392198937</v>
      </c>
      <c r="E1325" s="0" t="n">
        <f aca="false">E1324+G1324*$C$3</f>
        <v>-0.00228096396685153</v>
      </c>
      <c r="F1325" s="0" t="n">
        <f aca="false">F1324+H1324*$C$3</f>
        <v>-0.00129898684398395</v>
      </c>
      <c r="G1325" s="0" t="n">
        <f aca="false">-0.00029445/I1325^3*C1325</f>
        <v>4.54072918708051E-008</v>
      </c>
      <c r="H1325" s="0" t="n">
        <f aca="false">-0.00029445/I1325^3*D1325</f>
        <v>-1.81878893984539E-007</v>
      </c>
      <c r="I1325" s="0" t="n">
        <f aca="false">SQRT(C1325^2+D1325^2)</f>
        <v>39.6323587111597</v>
      </c>
    </row>
    <row r="1326" customFormat="false" ht="12.75" hidden="false" customHeight="false" outlineLevel="0" collapsed="false">
      <c r="A1326" s="3" t="n">
        <f aca="false">A1325+$C$3</f>
        <v>64128</v>
      </c>
      <c r="B1326" s="0" t="n">
        <f aca="false">B1325+$C$3</f>
        <v>26420</v>
      </c>
      <c r="C1326" s="0" t="n">
        <f aca="false">C1325+E1325*$C$3</f>
        <v>-9.64545502917931</v>
      </c>
      <c r="D1326" s="0" t="n">
        <f aca="false">D1325+F1325*$C$3</f>
        <v>38.4261594830141</v>
      </c>
      <c r="E1326" s="0" t="n">
        <f aca="false">E1325+G1325*$C$3</f>
        <v>-0.00228005582101412</v>
      </c>
      <c r="F1326" s="0" t="n">
        <f aca="false">F1325+H1325*$C$3</f>
        <v>-0.00130262442186364</v>
      </c>
      <c r="G1326" s="0" t="n">
        <f aca="false">-0.00029445/I1326^3*C1326</f>
        <v>4.56718824060145E-008</v>
      </c>
      <c r="H1326" s="0" t="n">
        <f aca="false">-0.00029445/I1326^3*D1326</f>
        <v>-1.81950465987741E-007</v>
      </c>
      <c r="I1326" s="0" t="n">
        <f aca="false">SQRT(C1326^2+D1326^2)</f>
        <v>39.6182348841282</v>
      </c>
    </row>
    <row r="1327" customFormat="false" ht="12.75" hidden="false" customHeight="false" outlineLevel="0" collapsed="false">
      <c r="A1327" s="3" t="n">
        <f aca="false">A1326+$C$3</f>
        <v>64148</v>
      </c>
      <c r="B1327" s="0" t="n">
        <f aca="false">B1326+$C$3</f>
        <v>26440</v>
      </c>
      <c r="C1327" s="0" t="n">
        <f aca="false">C1326+E1326*$C$3</f>
        <v>-9.69105614559959</v>
      </c>
      <c r="D1327" s="0" t="n">
        <f aca="false">D1326+F1326*$C$3</f>
        <v>38.4001069945768</v>
      </c>
      <c r="E1327" s="0" t="n">
        <f aca="false">E1326+G1326*$C$3</f>
        <v>-0.002279142383366</v>
      </c>
      <c r="F1327" s="0" t="n">
        <f aca="false">F1326+H1326*$C$3</f>
        <v>-0.00130626343118339</v>
      </c>
      <c r="G1327" s="0" t="n">
        <f aca="false">-0.00029445/I1327^3*C1327</f>
        <v>4.59369548407311E-008</v>
      </c>
      <c r="H1327" s="0" t="n">
        <f aca="false">-0.00029445/I1327^3*D1327</f>
        <v>-1.82021851322168E-007</v>
      </c>
      <c r="I1327" s="0" t="n">
        <f aca="false">SQRT(C1327^2+D1327^2)</f>
        <v>39.6041006262244</v>
      </c>
    </row>
    <row r="1328" customFormat="false" ht="12.75" hidden="false" customHeight="false" outlineLevel="0" collapsed="false">
      <c r="A1328" s="3" t="n">
        <f aca="false">A1327+$C$3</f>
        <v>64168</v>
      </c>
      <c r="B1328" s="0" t="n">
        <f aca="false">B1327+$C$3</f>
        <v>26460</v>
      </c>
      <c r="C1328" s="0" t="n">
        <f aca="false">C1327+E1327*$C$3</f>
        <v>-9.73663899326691</v>
      </c>
      <c r="D1328" s="0" t="n">
        <f aca="false">D1327+F1327*$C$3</f>
        <v>38.3739817259531</v>
      </c>
      <c r="E1328" s="0" t="n">
        <f aca="false">E1327+G1327*$C$3</f>
        <v>-0.00227822364426918</v>
      </c>
      <c r="F1328" s="0" t="n">
        <f aca="false">F1327+H1327*$C$3</f>
        <v>-0.00130990386820983</v>
      </c>
      <c r="G1328" s="0" t="n">
        <f aca="false">-0.00029445/I1328^3*C1328</f>
        <v>4.62025101227629E-008</v>
      </c>
      <c r="H1328" s="0" t="n">
        <f aca="false">-0.00029445/I1328^3*D1328</f>
        <v>-1.82093048778959E-007</v>
      </c>
      <c r="I1328" s="0" t="n">
        <f aca="false">SQRT(C1328^2+D1328^2)</f>
        <v>39.5899559533601</v>
      </c>
    </row>
    <row r="1329" customFormat="false" ht="12.75" hidden="false" customHeight="false" outlineLevel="0" collapsed="false">
      <c r="A1329" s="3" t="n">
        <f aca="false">A1328+$C$3</f>
        <v>64188</v>
      </c>
      <c r="B1329" s="0" t="n">
        <f aca="false">B1328+$C$3</f>
        <v>26480</v>
      </c>
      <c r="C1329" s="0" t="n">
        <f aca="false">C1328+E1328*$C$3</f>
        <v>-9.7822034661523</v>
      </c>
      <c r="D1329" s="0" t="n">
        <f aca="false">D1328+F1328*$C$3</f>
        <v>38.3477836485889</v>
      </c>
      <c r="E1329" s="0" t="n">
        <f aca="false">E1328+G1328*$C$3</f>
        <v>-0.00227729959406673</v>
      </c>
      <c r="F1329" s="0" t="n">
        <f aca="false">F1328+H1328*$C$3</f>
        <v>-0.00131354572918541</v>
      </c>
      <c r="G1329" s="0" t="n">
        <f aca="false">-0.00029445/I1329^3*C1329</f>
        <v>4.64685492003197E-008</v>
      </c>
      <c r="H1329" s="0" t="n">
        <f aca="false">-0.00029445/I1329^3*D1329</f>
        <v>-1.82164057143516E-007</v>
      </c>
      <c r="I1329" s="0" t="n">
        <f aca="false">SQRT(C1329^2+D1329^2)</f>
        <v>39.5758008815006</v>
      </c>
    </row>
    <row r="1330" customFormat="false" ht="12.75" hidden="false" customHeight="false" outlineLevel="0" collapsed="false">
      <c r="A1330" s="3" t="n">
        <f aca="false">A1329+$C$3</f>
        <v>64208</v>
      </c>
      <c r="B1330" s="0" t="n">
        <f aca="false">B1329+$C$3</f>
        <v>26500</v>
      </c>
      <c r="C1330" s="0" t="n">
        <f aca="false">C1329+E1329*$C$3</f>
        <v>-9.82774945803363</v>
      </c>
      <c r="D1330" s="0" t="n">
        <f aca="false">D1329+F1329*$C$3</f>
        <v>38.3215127340052</v>
      </c>
      <c r="E1330" s="0" t="n">
        <f aca="false">E1329+G1329*$C$3</f>
        <v>-0.00227637022308272</v>
      </c>
      <c r="F1330" s="0" t="n">
        <f aca="false">F1329+H1329*$C$3</f>
        <v>-0.00131718901032828</v>
      </c>
      <c r="G1330" s="0" t="n">
        <f aca="false">-0.00029445/I1330^3*C1330</f>
        <v>4.67350730220008E-008</v>
      </c>
      <c r="H1330" s="0" t="n">
        <f aca="false">-0.00029445/I1330^3*D1330</f>
        <v>-1.82234875195486E-007</v>
      </c>
      <c r="I1330" s="0" t="n">
        <f aca="false">SQRT(C1330^2+D1330^2)</f>
        <v>39.5616354266656</v>
      </c>
    </row>
    <row r="1331" customFormat="false" ht="12.75" hidden="false" customHeight="false" outlineLevel="0" collapsed="false">
      <c r="A1331" s="3" t="n">
        <f aca="false">A1330+$C$3</f>
        <v>64228</v>
      </c>
      <c r="B1331" s="0" t="n">
        <f aca="false">B1330+$C$3</f>
        <v>26520</v>
      </c>
      <c r="C1331" s="0" t="n">
        <f aca="false">C1330+E1330*$C$3</f>
        <v>-9.87327686249529</v>
      </c>
      <c r="D1331" s="0" t="n">
        <f aca="false">D1330+F1330*$C$3</f>
        <v>38.2951689537987</v>
      </c>
      <c r="E1331" s="0" t="n">
        <f aca="false">E1330+G1330*$C$3</f>
        <v>-0.00227543552162228</v>
      </c>
      <c r="F1331" s="0" t="n">
        <f aca="false">F1330+H1330*$C$3</f>
        <v>-0.00132083370783219</v>
      </c>
      <c r="G1331" s="0" t="n">
        <f aca="false">-0.00029445/I1331^3*C1331</f>
        <v>4.70020825367818E-008</v>
      </c>
      <c r="H1331" s="0" t="n">
        <f aca="false">-0.00029445/I1331^3*D1331</f>
        <v>-1.82305501708735E-007</v>
      </c>
      <c r="I1331" s="0" t="n">
        <f aca="false">SQRT(C1331^2+D1331^2)</f>
        <v>39.5474596049287</v>
      </c>
    </row>
    <row r="1332" customFormat="false" ht="12.75" hidden="false" customHeight="false" outlineLevel="0" collapsed="false">
      <c r="A1332" s="3" t="n">
        <f aca="false">A1331+$C$3</f>
        <v>64248</v>
      </c>
      <c r="B1332" s="0" t="n">
        <f aca="false">B1331+$C$3</f>
        <v>26540</v>
      </c>
      <c r="C1332" s="0" t="n">
        <f aca="false">C1331+E1331*$C$3</f>
        <v>-9.91878557292773</v>
      </c>
      <c r="D1332" s="0" t="n">
        <f aca="false">D1331+F1331*$C$3</f>
        <v>38.268752279642</v>
      </c>
      <c r="E1332" s="0" t="n">
        <f aca="false">E1331+G1331*$C$3</f>
        <v>-0.00227449547997155</v>
      </c>
      <c r="F1332" s="0" t="n">
        <f aca="false">F1331+H1331*$C$3</f>
        <v>-0.00132447981786637</v>
      </c>
      <c r="G1332" s="0" t="n">
        <f aca="false">-0.00029445/I1332^3*C1332</f>
        <v>4.7269578694002E-008</v>
      </c>
      <c r="H1332" s="0" t="n">
        <f aca="false">-0.00029445/I1332^3*D1332</f>
        <v>-1.82375935451325E-007</v>
      </c>
      <c r="I1332" s="0" t="n">
        <f aca="false">SQRT(C1332^2+D1332^2)</f>
        <v>39.533273432418</v>
      </c>
    </row>
    <row r="1333" customFormat="false" ht="12.75" hidden="false" customHeight="false" outlineLevel="0" collapsed="false">
      <c r="A1333" s="3" t="n">
        <f aca="false">A1332+$C$3</f>
        <v>64268</v>
      </c>
      <c r="B1333" s="0" t="n">
        <f aca="false">B1332+$C$3</f>
        <v>26560</v>
      </c>
      <c r="C1333" s="0" t="n">
        <f aca="false">C1332+E1332*$C$3</f>
        <v>-9.96427548252716</v>
      </c>
      <c r="D1333" s="0" t="n">
        <f aca="false">D1332+F1332*$C$3</f>
        <v>38.2422626832847</v>
      </c>
      <c r="E1333" s="0" t="n">
        <f aca="false">E1332+G1332*$C$3</f>
        <v>-0.00227355008839767</v>
      </c>
      <c r="F1333" s="0" t="n">
        <f aca="false">F1332+H1332*$C$3</f>
        <v>-0.00132812733657539</v>
      </c>
      <c r="G1333" s="0" t="n">
        <f aca="false">-0.00029445/I1333^3*C1333</f>
        <v>4.75375624433509E-008</v>
      </c>
      <c r="H1333" s="0" t="n">
        <f aca="false">-0.00029445/I1333^3*D1333</f>
        <v>-1.82446175185494E-007</v>
      </c>
      <c r="I1333" s="0" t="n">
        <f aca="false">SQRT(C1333^2+D1333^2)</f>
        <v>39.519076925316</v>
      </c>
    </row>
    <row r="1334" customFormat="false" ht="12.75" hidden="false" customHeight="false" outlineLevel="0" collapsed="false">
      <c r="A1334" s="3" t="n">
        <f aca="false">A1333+$C$3</f>
        <v>64288</v>
      </c>
      <c r="B1334" s="0" t="n">
        <f aca="false">B1333+$C$3</f>
        <v>26580</v>
      </c>
      <c r="C1334" s="0" t="n">
        <f aca="false">C1333+E1333*$C$3</f>
        <v>-10.0097464842951</v>
      </c>
      <c r="D1334" s="0" t="n">
        <f aca="false">D1333+F1333*$C$3</f>
        <v>38.2157001365532</v>
      </c>
      <c r="E1334" s="0" t="n">
        <f aca="false">E1333+G1333*$C$3</f>
        <v>-0.0022725993371488</v>
      </c>
      <c r="F1334" s="0" t="n">
        <f aca="false">F1333+H1333*$C$3</f>
        <v>-0.0013317762600791</v>
      </c>
      <c r="G1334" s="0" t="n">
        <f aca="false">-0.00029445/I1334^3*C1334</f>
        <v>4.78060347348553E-008</v>
      </c>
      <c r="H1334" s="0" t="n">
        <f aca="false">-0.00029445/I1334^3*D1334</f>
        <v>-1.82516219667628E-007</v>
      </c>
      <c r="I1334" s="0" t="n">
        <f aca="false">SQRT(C1334^2+D1334^2)</f>
        <v>39.50487009986</v>
      </c>
    </row>
    <row r="1335" customFormat="false" ht="12.75" hidden="false" customHeight="false" outlineLevel="0" collapsed="false">
      <c r="A1335" s="3" t="n">
        <f aca="false">A1334+$C$3</f>
        <v>64308</v>
      </c>
      <c r="B1335" s="0" t="n">
        <f aca="false">B1334+$C$3</f>
        <v>26600</v>
      </c>
      <c r="C1335" s="0" t="n">
        <f aca="false">C1334+E1334*$C$3</f>
        <v>-10.0551984710381</v>
      </c>
      <c r="D1335" s="0" t="n">
        <f aca="false">D1334+F1334*$C$3</f>
        <v>38.1890646113516</v>
      </c>
      <c r="E1335" s="0" t="n">
        <f aca="false">E1334+G1334*$C$3</f>
        <v>-0.0022716432164541</v>
      </c>
      <c r="F1335" s="0" t="n">
        <f aca="false">F1334+H1334*$C$3</f>
        <v>-0.00133542658447246</v>
      </c>
      <c r="G1335" s="0" t="n">
        <f aca="false">-0.00029445/I1335^3*C1335</f>
        <v>4.8074996518866E-008</v>
      </c>
      <c r="H1335" s="0" t="n">
        <f aca="false">-0.00029445/I1335^3*D1335</f>
        <v>-1.82586067648244E-007</v>
      </c>
      <c r="I1335" s="0" t="n">
        <f aca="false">SQRT(C1335^2+D1335^2)</f>
        <v>39.4906529723421</v>
      </c>
    </row>
    <row r="1336" customFormat="false" ht="12.75" hidden="false" customHeight="false" outlineLevel="0" collapsed="false">
      <c r="A1336" s="3" t="n">
        <f aca="false">A1335+$C$3</f>
        <v>64328</v>
      </c>
      <c r="B1336" s="0" t="n">
        <f aca="false">B1335+$C$3</f>
        <v>26620</v>
      </c>
      <c r="C1336" s="0" t="n">
        <f aca="false">C1335+E1335*$C$3</f>
        <v>-10.1006313353672</v>
      </c>
      <c r="D1336" s="0" t="n">
        <f aca="false">D1335+F1335*$C$3</f>
        <v>38.1623560796621</v>
      </c>
      <c r="E1336" s="0" t="n">
        <f aca="false">E1335+G1335*$C$3</f>
        <v>-0.00227068171652372</v>
      </c>
      <c r="F1336" s="0" t="n">
        <f aca="false">F1335+H1335*$C$3</f>
        <v>-0.00133907830582542</v>
      </c>
      <c r="G1336" s="0" t="n">
        <f aca="false">-0.00029445/I1336^3*C1336</f>
        <v>4.83444487460441E-008</v>
      </c>
      <c r="H1336" s="0" t="n">
        <f aca="false">-0.00029445/I1336^3*D1336</f>
        <v>-1.82655717871961E-007</v>
      </c>
      <c r="I1336" s="0" t="n">
        <f aca="false">SQRT(C1336^2+D1336^2)</f>
        <v>39.4764255591097</v>
      </c>
    </row>
    <row r="1337" customFormat="false" ht="12.75" hidden="false" customHeight="false" outlineLevel="0" collapsed="false">
      <c r="A1337" s="3" t="n">
        <f aca="false">A1336+$C$3</f>
        <v>64348</v>
      </c>
      <c r="B1337" s="0" t="n">
        <f aca="false">B1336+$C$3</f>
        <v>26640</v>
      </c>
      <c r="C1337" s="0" t="n">
        <f aca="false">C1336+E1336*$C$3</f>
        <v>-10.1460449696976</v>
      </c>
      <c r="D1337" s="0" t="n">
        <f aca="false">D1336+F1336*$C$3</f>
        <v>38.1355745135456</v>
      </c>
      <c r="E1337" s="0" t="n">
        <f aca="false">E1336+G1336*$C$3</f>
        <v>-0.0022697148275488</v>
      </c>
      <c r="F1337" s="0" t="n">
        <f aca="false">F1336+H1336*$C$3</f>
        <v>-0.00134273142018286</v>
      </c>
      <c r="G1337" s="0" t="n">
        <f aca="false">-0.00029445/I1337^3*C1337</f>
        <v>4.86143923673473E-008</v>
      </c>
      <c r="H1337" s="0" t="n">
        <f aca="false">-0.00029445/I1337^3*D1337</f>
        <v>-1.8272516907748E-007</v>
      </c>
      <c r="I1337" s="0" t="n">
        <f aca="false">SQRT(C1337^2+D1337^2)</f>
        <v>39.4621878765651</v>
      </c>
    </row>
    <row r="1338" customFormat="false" ht="12.75" hidden="false" customHeight="false" outlineLevel="0" collapsed="false">
      <c r="A1338" s="3" t="n">
        <f aca="false">A1337+$C$3</f>
        <v>64368</v>
      </c>
      <c r="B1338" s="0" t="n">
        <f aca="false">B1337+$C$3</f>
        <v>26660</v>
      </c>
      <c r="C1338" s="0" t="n">
        <f aca="false">C1337+E1337*$C$3</f>
        <v>-10.1914392662486</v>
      </c>
      <c r="D1338" s="0" t="n">
        <f aca="false">D1337+F1337*$C$3</f>
        <v>38.108719885142</v>
      </c>
      <c r="E1338" s="0" t="n">
        <f aca="false">E1337+G1337*$C$3</f>
        <v>-0.00226874253970146</v>
      </c>
      <c r="F1338" s="0" t="n">
        <f aca="false">F1337+H1337*$C$3</f>
        <v>-0.00134638592356441</v>
      </c>
      <c r="G1338" s="0" t="n">
        <f aca="false">-0.00029445/I1338^3*C1338</f>
        <v>4.88848283340164E-008</v>
      </c>
      <c r="H1338" s="0" t="n">
        <f aca="false">-0.00029445/I1338^3*D1338</f>
        <v>-1.82794419997561E-007</v>
      </c>
      <c r="I1338" s="0" t="n">
        <f aca="false">SQRT(C1338^2+D1338^2)</f>
        <v>39.4479399411661</v>
      </c>
    </row>
    <row r="1339" customFormat="false" ht="12.75" hidden="false" customHeight="false" outlineLevel="0" collapsed="false">
      <c r="A1339" s="3" t="n">
        <f aca="false">A1338+$C$3</f>
        <v>64388</v>
      </c>
      <c r="B1339" s="0" t="n">
        <f aca="false">B1338+$C$3</f>
        <v>26680</v>
      </c>
      <c r="C1339" s="0" t="n">
        <f aca="false">C1338+E1338*$C$3</f>
        <v>-10.2368141170427</v>
      </c>
      <c r="D1339" s="0" t="n">
        <f aca="false">D1338+F1338*$C$3</f>
        <v>38.0817921666707</v>
      </c>
      <c r="E1339" s="0" t="n">
        <f aca="false">E1338+G1338*$C$3</f>
        <v>-0.00226776484313478</v>
      </c>
      <c r="F1339" s="0" t="n">
        <f aca="false">F1338+H1338*$C$3</f>
        <v>-0.00135004181196436</v>
      </c>
      <c r="G1339" s="0" t="n">
        <f aca="false">-0.00029445/I1339^3*C1339</f>
        <v>4.91557575975617E-008</v>
      </c>
      <c r="H1339" s="0" t="n">
        <f aca="false">-0.00029445/I1339^3*D1339</f>
        <v>-1.82863469358998E-007</v>
      </c>
      <c r="I1339" s="0" t="n">
        <f aca="false">SQRT(C1339^2+D1339^2)</f>
        <v>39.4336817694263</v>
      </c>
    </row>
    <row r="1340" customFormat="false" ht="12.75" hidden="false" customHeight="false" outlineLevel="0" collapsed="false">
      <c r="A1340" s="3" t="n">
        <f aca="false">A1339+$C$3</f>
        <v>64408</v>
      </c>
      <c r="B1340" s="0" t="n">
        <f aca="false">B1339+$C$3</f>
        <v>26700</v>
      </c>
      <c r="C1340" s="0" t="n">
        <f aca="false">C1339+E1339*$C$3</f>
        <v>-10.2821694139053</v>
      </c>
      <c r="D1340" s="0" t="n">
        <f aca="false">D1339+F1339*$C$3</f>
        <v>38.0547913304314</v>
      </c>
      <c r="E1340" s="0" t="n">
        <f aca="false">E1339+G1339*$C$3</f>
        <v>-0.00226678172798283</v>
      </c>
      <c r="F1340" s="0" t="n">
        <f aca="false">F1339+H1339*$C$3</f>
        <v>-0.00135369908135154</v>
      </c>
      <c r="G1340" s="0" t="n">
        <f aca="false">-0.00029445/I1340^3*C1340</f>
        <v>4.94271811097481E-008</v>
      </c>
      <c r="H1340" s="0" t="n">
        <f aca="false">-0.00029445/I1340^3*D1340</f>
        <v>-1.82932315882596E-007</v>
      </c>
      <c r="I1340" s="0" t="n">
        <f aca="false">SQRT(C1340^2+D1340^2)</f>
        <v>39.4194133779148</v>
      </c>
    </row>
    <row r="1341" customFormat="false" ht="12.75" hidden="false" customHeight="false" outlineLevel="0" collapsed="false">
      <c r="A1341" s="3" t="n">
        <f aca="false">A1340+$C$3</f>
        <v>64428</v>
      </c>
      <c r="B1341" s="0" t="n">
        <f aca="false">B1340+$C$3</f>
        <v>26720</v>
      </c>
      <c r="C1341" s="0" t="n">
        <f aca="false">C1340+E1340*$C$3</f>
        <v>-10.327505048465</v>
      </c>
      <c r="D1341" s="0" t="n">
        <f aca="false">D1340+F1340*$C$3</f>
        <v>38.0277173488044</v>
      </c>
      <c r="E1341" s="0" t="n">
        <f aca="false">E1340+G1340*$C$3</f>
        <v>-0.00226579318436063</v>
      </c>
      <c r="F1341" s="0" t="n">
        <f aca="false">F1340+H1340*$C$3</f>
        <v>-0.00135735772766919</v>
      </c>
      <c r="G1341" s="0" t="n">
        <f aca="false">-0.00029445/I1341^3*C1341</f>
        <v>4.96990998225819E-008</v>
      </c>
      <c r="H1341" s="0" t="n">
        <f aca="false">-0.00029445/I1341^3*D1341</f>
        <v>-1.83000958283149E-007</v>
      </c>
      <c r="I1341" s="0" t="n">
        <f aca="false">SQRT(C1341^2+D1341^2)</f>
        <v>39.4051347832567</v>
      </c>
    </row>
    <row r="1342" customFormat="false" ht="12.75" hidden="false" customHeight="false" outlineLevel="0" collapsed="false">
      <c r="A1342" s="3" t="n">
        <f aca="false">A1341+$C$3</f>
        <v>64448</v>
      </c>
      <c r="B1342" s="0" t="n">
        <f aca="false">B1341+$C$3</f>
        <v>26740</v>
      </c>
      <c r="C1342" s="0" t="n">
        <f aca="false">C1341+E1341*$C$3</f>
        <v>-10.3728209121522</v>
      </c>
      <c r="D1342" s="0" t="n">
        <f aca="false">D1341+F1341*$C$3</f>
        <v>38.000570194251</v>
      </c>
      <c r="E1342" s="0" t="n">
        <f aca="false">E1341+G1341*$C$3</f>
        <v>-0.00226479920236418</v>
      </c>
      <c r="F1342" s="0" t="n">
        <f aca="false">F1341+H1341*$C$3</f>
        <v>-0.00136101774683486</v>
      </c>
      <c r="G1342" s="0" t="n">
        <f aca="false">-0.00029445/I1342^3*C1342</f>
        <v>4.9971514688296E-008</v>
      </c>
      <c r="H1342" s="0" t="n">
        <f aca="false">-0.00029445/I1342^3*D1342</f>
        <v>-1.83069395269414E-007</v>
      </c>
      <c r="I1342" s="0" t="n">
        <f aca="false">SQRT(C1342^2+D1342^2)</f>
        <v>39.3908460021333</v>
      </c>
    </row>
    <row r="1343" customFormat="false" ht="12.75" hidden="false" customHeight="false" outlineLevel="0" collapsed="false">
      <c r="A1343" s="3" t="n">
        <f aca="false">A1342+$C$3</f>
        <v>64468</v>
      </c>
      <c r="B1343" s="0" t="n">
        <f aca="false">B1342+$C$3</f>
        <v>26760</v>
      </c>
      <c r="C1343" s="0" t="n">
        <f aca="false">C1342+E1342*$C$3</f>
        <v>-10.4181168961995</v>
      </c>
      <c r="D1343" s="0" t="n">
        <f aca="false">D1342+F1342*$C$3</f>
        <v>37.9733498393143</v>
      </c>
      <c r="E1343" s="0" t="n">
        <f aca="false">E1342+G1342*$C$3</f>
        <v>-0.00226379977207041</v>
      </c>
      <c r="F1343" s="0" t="n">
        <f aca="false">F1342+H1342*$C$3</f>
        <v>-0.00136467913474024</v>
      </c>
      <c r="G1343" s="0" t="n">
        <f aca="false">-0.00029445/I1343^3*C1343</f>
        <v>5.02444266593356E-008</v>
      </c>
      <c r="H1343" s="0" t="n">
        <f aca="false">-0.00029445/I1343^3*D1343</f>
        <v>-1.83137625544088E-007</v>
      </c>
      <c r="I1343" s="0" t="n">
        <f aca="false">SQRT(C1343^2+D1343^2)</f>
        <v>39.376547051282</v>
      </c>
    </row>
    <row r="1344" customFormat="false" ht="12.75" hidden="false" customHeight="false" outlineLevel="0" collapsed="false">
      <c r="A1344" s="3" t="n">
        <f aca="false">A1343+$C$3</f>
        <v>64488</v>
      </c>
      <c r="B1344" s="0" t="n">
        <f aca="false">B1343+$C$3</f>
        <v>26780</v>
      </c>
      <c r="C1344" s="0" t="n">
        <f aca="false">C1343+E1343*$C$3</f>
        <v>-10.4633928916409</v>
      </c>
      <c r="D1344" s="0" t="n">
        <f aca="false">D1343+F1343*$C$3</f>
        <v>37.9460562566195</v>
      </c>
      <c r="E1344" s="0" t="n">
        <f aca="false">E1343+G1343*$C$3</f>
        <v>-0.00226279488353723</v>
      </c>
      <c r="F1344" s="0" t="n">
        <f aca="false">F1343+H1343*$C$3</f>
        <v>-0.00136834188725113</v>
      </c>
      <c r="G1344" s="0" t="n">
        <f aca="false">-0.00029445/I1344^3*C1344</f>
        <v>5.05178366883438E-008</v>
      </c>
      <c r="H1344" s="0" t="n">
        <f aca="false">-0.00029445/I1344^3*D1344</f>
        <v>-1.83205647803787E-007</v>
      </c>
      <c r="I1344" s="0" t="n">
        <f aca="false">SQRT(C1344^2+D1344^2)</f>
        <v>39.362237947497</v>
      </c>
    </row>
    <row r="1345" customFormat="false" ht="12.75" hidden="false" customHeight="false" outlineLevel="0" collapsed="false">
      <c r="A1345" s="3" t="n">
        <f aca="false">A1344+$C$3</f>
        <v>64508</v>
      </c>
      <c r="B1345" s="0" t="n">
        <f aca="false">B1344+$C$3</f>
        <v>26800</v>
      </c>
      <c r="C1345" s="0" t="n">
        <f aca="false">C1344+E1344*$C$3</f>
        <v>-10.5086487893117</v>
      </c>
      <c r="D1345" s="0" t="n">
        <f aca="false">D1344+F1344*$C$3</f>
        <v>37.9186894188745</v>
      </c>
      <c r="E1345" s="0" t="n">
        <f aca="false">E1344+G1344*$C$3</f>
        <v>-0.00226178452680346</v>
      </c>
      <c r="F1345" s="0" t="n">
        <f aca="false">F1344+H1344*$C$3</f>
        <v>-0.0013720060002072</v>
      </c>
      <c r="G1345" s="0" t="n">
        <f aca="false">-0.00029445/I1345^3*C1345</f>
        <v>5.07917457281466E-008</v>
      </c>
      <c r="H1345" s="0" t="n">
        <f aca="false">-0.00029445/I1345^3*D1345</f>
        <v>-1.83273460739018E-007</v>
      </c>
      <c r="I1345" s="0" t="n">
        <f aca="false">SQRT(C1345^2+D1345^2)</f>
        <v>39.3479187076288</v>
      </c>
    </row>
    <row r="1346" customFormat="false" ht="12.75" hidden="false" customHeight="false" outlineLevel="0" collapsed="false">
      <c r="A1346" s="3" t="n">
        <f aca="false">A1345+$C$3</f>
        <v>64528</v>
      </c>
      <c r="B1346" s="0" t="n">
        <f aca="false">B1345+$C$3</f>
        <v>26820</v>
      </c>
      <c r="C1346" s="0" t="n">
        <f aca="false">C1345+E1345*$C$3</f>
        <v>-10.5538844798477</v>
      </c>
      <c r="D1346" s="0" t="n">
        <f aca="false">D1345+F1345*$C$3</f>
        <v>37.8912492988703</v>
      </c>
      <c r="E1346" s="0" t="n">
        <f aca="false">E1345+G1345*$C$3</f>
        <v>-0.0022607686918889</v>
      </c>
      <c r="F1346" s="0" t="n">
        <f aca="false">F1345+H1345*$C$3</f>
        <v>-0.00137567146942198</v>
      </c>
      <c r="G1346" s="0" t="n">
        <f aca="false">-0.00029445/I1346^3*C1346</f>
        <v>5.10661547317384E-008</v>
      </c>
      <c r="H1346" s="0" t="n">
        <f aca="false">-0.00029445/I1346^3*D1346</f>
        <v>-1.83341063034158E-007</v>
      </c>
      <c r="I1346" s="0" t="n">
        <f aca="false">SQRT(C1346^2+D1346^2)</f>
        <v>39.3335893485849</v>
      </c>
    </row>
    <row r="1347" customFormat="false" ht="12.75" hidden="false" customHeight="false" outlineLevel="0" collapsed="false">
      <c r="A1347" s="3" t="n">
        <f aca="false">A1346+$C$3</f>
        <v>64548</v>
      </c>
      <c r="B1347" s="0" t="n">
        <f aca="false">B1346+$C$3</f>
        <v>26840</v>
      </c>
      <c r="C1347" s="0" t="n">
        <f aca="false">C1346+E1346*$C$3</f>
        <v>-10.5990998536855</v>
      </c>
      <c r="D1347" s="0" t="n">
        <f aca="false">D1346+F1346*$C$3</f>
        <v>37.8637358694819</v>
      </c>
      <c r="E1347" s="0" t="n">
        <f aca="false">E1346+G1346*$C$3</f>
        <v>-0.00225974736879426</v>
      </c>
      <c r="F1347" s="0" t="n">
        <f aca="false">F1346+H1346*$C$3</f>
        <v>-0.00137933829068267</v>
      </c>
      <c r="G1347" s="0" t="n">
        <f aca="false">-0.00029445/I1347^3*C1347</f>
        <v>5.13410646522668E-008</v>
      </c>
      <c r="H1347" s="0" t="n">
        <f aca="false">-0.00029445/I1347^3*D1347</f>
        <v>-1.83408453367431E-007</v>
      </c>
      <c r="I1347" s="0" t="n">
        <f aca="false">SQRT(C1347^2+D1347^2)</f>
        <v>39.3192498873298</v>
      </c>
    </row>
    <row r="1348" customFormat="false" ht="12.75" hidden="false" customHeight="false" outlineLevel="0" collapsed="false">
      <c r="A1348" s="3" t="n">
        <f aca="false">A1347+$C$3</f>
        <v>64568</v>
      </c>
      <c r="B1348" s="0" t="n">
        <f aca="false">B1347+$C$3</f>
        <v>26860</v>
      </c>
      <c r="C1348" s="0" t="n">
        <f aca="false">C1347+E1347*$C$3</f>
        <v>-10.6442948010614</v>
      </c>
      <c r="D1348" s="0" t="n">
        <f aca="false">D1347+F1347*$C$3</f>
        <v>37.8361491036682</v>
      </c>
      <c r="E1348" s="0" t="n">
        <f aca="false">E1347+G1347*$C$3</f>
        <v>-0.00225872054750122</v>
      </c>
      <c r="F1348" s="0" t="n">
        <f aca="false">F1347+H1347*$C$3</f>
        <v>-0.00138300645975001</v>
      </c>
      <c r="G1348" s="0" t="n">
        <f aca="false">-0.00029445/I1348^3*C1348</f>
        <v>5.16164764430175E-008</v>
      </c>
      <c r="H1348" s="0" t="n">
        <f aca="false">-0.00029445/I1348^3*D1348</f>
        <v>-1.8347563041088E-007</v>
      </c>
      <c r="I1348" s="0" t="n">
        <f aca="false">SQRT(C1348^2+D1348^2)</f>
        <v>39.3049003408852</v>
      </c>
    </row>
    <row r="1349" customFormat="false" ht="12.75" hidden="false" customHeight="false" outlineLevel="0" collapsed="false">
      <c r="A1349" s="3" t="n">
        <f aca="false">A1348+$C$3</f>
        <v>64588</v>
      </c>
      <c r="B1349" s="0" t="n">
        <f aca="false">B1348+$C$3</f>
        <v>26880</v>
      </c>
      <c r="C1349" s="0" t="n">
        <f aca="false">C1348+E1348*$C$3</f>
        <v>-10.6894692120114</v>
      </c>
      <c r="D1349" s="0" t="n">
        <f aca="false">D1348+F1348*$C$3</f>
        <v>37.8084889744732</v>
      </c>
      <c r="E1349" s="0" t="n">
        <f aca="false">E1348+G1348*$C$3</f>
        <v>-0.00225768821797236</v>
      </c>
      <c r="F1349" s="0" t="n">
        <f aca="false">F1348+H1348*$C$3</f>
        <v>-0.00138667597235823</v>
      </c>
      <c r="G1349" s="0" t="n">
        <f aca="false">-0.00029445/I1349^3*C1349</f>
        <v>5.18923910573994E-008</v>
      </c>
      <c r="H1349" s="0" t="n">
        <f aca="false">-0.00029445/I1349^3*D1349</f>
        <v>-1.83542592830347E-007</v>
      </c>
      <c r="I1349" s="0" t="n">
        <f aca="false">SQRT(C1349^2+D1349^2)</f>
        <v>39.2905407263301</v>
      </c>
    </row>
    <row r="1350" customFormat="false" ht="12.75" hidden="false" customHeight="false" outlineLevel="0" collapsed="false">
      <c r="A1350" s="3" t="n">
        <f aca="false">A1349+$C$3</f>
        <v>64608</v>
      </c>
      <c r="B1350" s="0" t="n">
        <f aca="false">B1349+$C$3</f>
        <v>26900</v>
      </c>
      <c r="C1350" s="0" t="n">
        <f aca="false">C1349+E1349*$C$3</f>
        <v>-10.7346229763709</v>
      </c>
      <c r="D1350" s="0" t="n">
        <f aca="false">D1349+F1349*$C$3</f>
        <v>37.7807554550261</v>
      </c>
      <c r="E1350" s="0" t="n">
        <f aca="false">E1349+G1349*$C$3</f>
        <v>-0.00225665037015121</v>
      </c>
      <c r="F1350" s="0" t="n">
        <f aca="false">F1349+H1349*$C$3</f>
        <v>-0.00139034682421484</v>
      </c>
      <c r="G1350" s="0" t="n">
        <f aca="false">-0.00029445/I1350^3*C1350</f>
        <v>5.21688094489287E-008</v>
      </c>
      <c r="H1350" s="0" t="n">
        <f aca="false">-0.00029445/I1350^3*D1350</f>
        <v>-1.83609339285447E-007</v>
      </c>
      <c r="I1350" s="0" t="n">
        <f aca="false">SQRT(C1350^2+D1350^2)</f>
        <v>39.2761710608011</v>
      </c>
    </row>
    <row r="1351" customFormat="false" ht="12.75" hidden="false" customHeight="false" outlineLevel="0" collapsed="false">
      <c r="A1351" s="3" t="n">
        <f aca="false">A1350+$C$3</f>
        <v>64628</v>
      </c>
      <c r="B1351" s="0" t="n">
        <f aca="false">B1350+$C$3</f>
        <v>26920</v>
      </c>
      <c r="C1351" s="0" t="n">
        <f aca="false">C1350+E1350*$C$3</f>
        <v>-10.7797559837739</v>
      </c>
      <c r="D1351" s="0" t="n">
        <f aca="false">D1350+F1350*$C$3</f>
        <v>37.7529485185418</v>
      </c>
      <c r="E1351" s="0" t="n">
        <f aca="false">E1350+G1350*$C$3</f>
        <v>-0.00225560699396223</v>
      </c>
      <c r="F1351" s="0" t="n">
        <f aca="false">F1350+H1350*$C$3</f>
        <v>-0.00139401901100055</v>
      </c>
      <c r="G1351" s="0" t="n">
        <f aca="false">-0.00029445/I1351^3*C1351</f>
        <v>5.24457325712135E-008</v>
      </c>
      <c r="H1351" s="0" t="n">
        <f aca="false">-0.00029445/I1351^3*D1351</f>
        <v>-1.83675868429543E-007</v>
      </c>
      <c r="I1351" s="0" t="n">
        <f aca="false">SQRT(C1351^2+D1351^2)</f>
        <v>39.2617913614926</v>
      </c>
    </row>
    <row r="1352" customFormat="false" ht="12.75" hidden="false" customHeight="false" outlineLevel="0" collapsed="false">
      <c r="A1352" s="3" t="n">
        <f aca="false">A1351+$C$3</f>
        <v>64648</v>
      </c>
      <c r="B1352" s="0" t="n">
        <f aca="false">B1351+$C$3</f>
        <v>26940</v>
      </c>
      <c r="C1352" s="0" t="n">
        <f aca="false">C1351+E1351*$C$3</f>
        <v>-10.8248681236531</v>
      </c>
      <c r="D1352" s="0" t="n">
        <f aca="false">D1351+F1351*$C$3</f>
        <v>37.7250681383218</v>
      </c>
      <c r="E1352" s="0" t="n">
        <f aca="false">E1351+G1351*$C$3</f>
        <v>-0.0022545580793108</v>
      </c>
      <c r="F1352" s="0" t="n">
        <f aca="false">F1351+H1351*$C$3</f>
        <v>-0.00139769252836914</v>
      </c>
      <c r="G1352" s="0" t="n">
        <f aca="false">-0.00029445/I1352^3*C1352</f>
        <v>5.27231613779384E-008</v>
      </c>
      <c r="H1352" s="0" t="n">
        <f aca="false">-0.00029445/I1352^3*D1352</f>
        <v>-1.83742178909726E-007</v>
      </c>
      <c r="I1352" s="0" t="n">
        <f aca="false">SQRT(C1352^2+D1352^2)</f>
        <v>39.2474016456568</v>
      </c>
    </row>
    <row r="1353" customFormat="false" ht="12.75" hidden="false" customHeight="false" outlineLevel="0" collapsed="false">
      <c r="A1353" s="3" t="n">
        <f aca="false">A1352+$C$3</f>
        <v>64668</v>
      </c>
      <c r="B1353" s="0" t="n">
        <f aca="false">B1352+$C$3</f>
        <v>26960</v>
      </c>
      <c r="C1353" s="0" t="n">
        <f aca="false">C1352+E1352*$C$3</f>
        <v>-10.8699592852393</v>
      </c>
      <c r="D1353" s="0" t="n">
        <f aca="false">D1352+F1352*$C$3</f>
        <v>37.6971142877544</v>
      </c>
      <c r="E1353" s="0" t="n">
        <f aca="false">E1352+G1352*$C$3</f>
        <v>-0.00225350361608325</v>
      </c>
      <c r="F1353" s="0" t="n">
        <f aca="false">F1352+H1352*$C$3</f>
        <v>-0.00140136737194733</v>
      </c>
      <c r="G1353" s="0" t="n">
        <f aca="false">-0.00029445/I1353^3*C1353</f>
        <v>5.30010968228486E-008</v>
      </c>
      <c r="H1353" s="0" t="n">
        <f aca="false">-0.00029445/I1353^3*D1353</f>
        <v>-1.83808269366785E-007</v>
      </c>
      <c r="I1353" s="0" t="n">
        <f aca="false">SQRT(C1353^2+D1353^2)</f>
        <v>39.233001930604</v>
      </c>
    </row>
    <row r="1354" customFormat="false" ht="12.75" hidden="false" customHeight="false" outlineLevel="0" collapsed="false">
      <c r="A1354" s="3" t="n">
        <f aca="false">A1353+$C$3</f>
        <v>64688</v>
      </c>
      <c r="B1354" s="0" t="n">
        <f aca="false">B1353+$C$3</f>
        <v>26980</v>
      </c>
      <c r="C1354" s="0" t="n">
        <f aca="false">C1353+E1353*$C$3</f>
        <v>-10.915029357561</v>
      </c>
      <c r="D1354" s="0" t="n">
        <f aca="false">D1353+F1353*$C$3</f>
        <v>37.6690869403154</v>
      </c>
      <c r="E1354" s="0" t="n">
        <f aca="false">E1353+G1353*$C$3</f>
        <v>-0.00225244359414679</v>
      </c>
      <c r="F1354" s="0" t="n">
        <f aca="false">F1353+H1353*$C$3</f>
        <v>-0.00140504353733467</v>
      </c>
      <c r="G1354" s="0" t="n">
        <f aca="false">-0.00029445/I1354^3*C1354</f>
        <v>5.32795398597332E-008</v>
      </c>
      <c r="H1354" s="0" t="n">
        <f aca="false">-0.00029445/I1354^3*D1354</f>
        <v>-1.83874138435186E-007</v>
      </c>
      <c r="I1354" s="0" t="n">
        <f aca="false">SQRT(C1354^2+D1354^2)</f>
        <v>39.2185922337029</v>
      </c>
    </row>
    <row r="1355" customFormat="false" ht="12.75" hidden="false" customHeight="false" outlineLevel="0" collapsed="false">
      <c r="A1355" s="3" t="n">
        <f aca="false">A1354+$C$3</f>
        <v>64708</v>
      </c>
      <c r="B1355" s="0" t="n">
        <f aca="false">B1354+$C$3</f>
        <v>27000</v>
      </c>
      <c r="C1355" s="0" t="n">
        <f aca="false">C1354+E1354*$C$3</f>
        <v>-10.9600782294439</v>
      </c>
      <c r="D1355" s="0" t="n">
        <f aca="false">D1354+F1354*$C$3</f>
        <v>37.6409860695687</v>
      </c>
      <c r="E1355" s="0" t="n">
        <f aca="false">E1354+G1354*$C$3</f>
        <v>-0.00225137800334959</v>
      </c>
      <c r="F1355" s="0" t="n">
        <f aca="false">F1354+H1354*$C$3</f>
        <v>-0.00140872102010337</v>
      </c>
      <c r="G1355" s="0" t="n">
        <f aca="false">-0.00029445/I1355^3*C1355</f>
        <v>5.35584914424104E-008</v>
      </c>
      <c r="H1355" s="0" t="n">
        <f aca="false">-0.00029445/I1355^3*D1355</f>
        <v>-1.83939784743048E-007</v>
      </c>
      <c r="I1355" s="0" t="n">
        <f aca="false">SQRT(C1355^2+D1355^2)</f>
        <v>39.2041725723806</v>
      </c>
    </row>
    <row r="1356" customFormat="false" ht="12.75" hidden="false" customHeight="false" outlineLevel="0" collapsed="false">
      <c r="A1356" s="3" t="n">
        <f aca="false">A1355+$C$3</f>
        <v>64728</v>
      </c>
      <c r="B1356" s="0" t="n">
        <f aca="false">B1355+$C$3</f>
        <v>27020</v>
      </c>
      <c r="C1356" s="0" t="n">
        <f aca="false">C1355+E1355*$C$3</f>
        <v>-11.0051057895109</v>
      </c>
      <c r="D1356" s="0" t="n">
        <f aca="false">D1355+F1355*$C$3</f>
        <v>37.6128116491667</v>
      </c>
      <c r="E1356" s="0" t="n">
        <f aca="false">E1355+G1355*$C$3</f>
        <v>-0.00225030683352075</v>
      </c>
      <c r="F1356" s="0" t="n">
        <f aca="false">F1355+H1355*$C$3</f>
        <v>-0.00141239981579823</v>
      </c>
      <c r="G1356" s="0" t="n">
        <f aca="false">-0.00029445/I1356^3*C1356</f>
        <v>5.38379525247101E-008</v>
      </c>
      <c r="H1356" s="0" t="n">
        <f aca="false">-0.00029445/I1356^3*D1356</f>
        <v>-1.84005206912117E-007</v>
      </c>
      <c r="I1356" s="0" t="n">
        <f aca="false">SQRT(C1356^2+D1356^2)</f>
        <v>39.1897429641228</v>
      </c>
    </row>
    <row r="1357" customFormat="false" ht="12.75" hidden="false" customHeight="false" outlineLevel="0" collapsed="false">
      <c r="A1357" s="3" t="n">
        <f aca="false">A1356+$C$3</f>
        <v>64748</v>
      </c>
      <c r="B1357" s="0" t="n">
        <f aca="false">B1356+$C$3</f>
        <v>27040</v>
      </c>
      <c r="C1357" s="0" t="n">
        <f aca="false">C1356+E1356*$C$3</f>
        <v>-11.0501119261813</v>
      </c>
      <c r="D1357" s="0" t="n">
        <f aca="false">D1356+F1356*$C$3</f>
        <v>37.5845636528507</v>
      </c>
      <c r="E1357" s="0" t="n">
        <f aca="false">E1356+G1356*$C$3</f>
        <v>-0.00224923007447025</v>
      </c>
      <c r="F1357" s="0" t="n">
        <f aca="false">F1356+H1356*$C$3</f>
        <v>-0.00141607991993648</v>
      </c>
      <c r="G1357" s="0" t="n">
        <f aca="false">-0.00029445/I1357^3*C1357</f>
        <v>5.41179240604578E-008</v>
      </c>
      <c r="H1357" s="0" t="n">
        <f aca="false">-0.00029445/I1357^3*D1357</f>
        <v>-1.84070403557742E-007</v>
      </c>
      <c r="I1357" s="0" t="n">
        <f aca="false">SQRT(C1357^2+D1357^2)</f>
        <v>39.1753034264742</v>
      </c>
    </row>
    <row r="1358" customFormat="false" ht="12.75" hidden="false" customHeight="false" outlineLevel="0" collapsed="false">
      <c r="A1358" s="3" t="n">
        <f aca="false">A1357+$C$3</f>
        <v>64768</v>
      </c>
      <c r="B1358" s="0" t="n">
        <f aca="false">B1357+$C$3</f>
        <v>27060</v>
      </c>
      <c r="C1358" s="0" t="n">
        <f aca="false">C1357+E1357*$C$3</f>
        <v>-11.0950965276708</v>
      </c>
      <c r="D1358" s="0" t="n">
        <f aca="false">D1357+F1357*$C$3</f>
        <v>37.556242054452</v>
      </c>
      <c r="E1358" s="0" t="n">
        <f aca="false">E1357+G1357*$C$3</f>
        <v>-0.00224814771598904</v>
      </c>
      <c r="F1358" s="0" t="n">
        <f aca="false">F1357+H1357*$C$3</f>
        <v>-0.00141976132800763</v>
      </c>
      <c r="G1358" s="0" t="n">
        <f aca="false">-0.00029445/I1358^3*C1358</f>
        <v>5.43984070034583E-008</v>
      </c>
      <c r="H1358" s="0" t="n">
        <f aca="false">-0.00029445/I1358^3*D1358</f>
        <v>-1.8413537328885E-007</v>
      </c>
      <c r="I1358" s="0" t="n">
        <f aca="false">SQRT(C1358^2+D1358^2)</f>
        <v>39.1608539770383</v>
      </c>
    </row>
    <row r="1359" customFormat="false" ht="12.75" hidden="false" customHeight="false" outlineLevel="0" collapsed="false">
      <c r="A1359" s="3" t="n">
        <f aca="false">A1358+$C$3</f>
        <v>64788</v>
      </c>
      <c r="B1359" s="0" t="n">
        <f aca="false">B1358+$C$3</f>
        <v>27080</v>
      </c>
      <c r="C1359" s="0" t="n">
        <f aca="false">C1358+E1358*$C$3</f>
        <v>-11.1400594819905</v>
      </c>
      <c r="D1359" s="0" t="n">
        <f aca="false">D1358+F1358*$C$3</f>
        <v>37.5278468278918</v>
      </c>
      <c r="E1359" s="0" t="n">
        <f aca="false">E1358+G1358*$C$3</f>
        <v>-0.00224705974784897</v>
      </c>
      <c r="F1359" s="0" t="n">
        <f aca="false">F1358+H1358*$C$3</f>
        <v>-0.00142344403547341</v>
      </c>
      <c r="G1359" s="0" t="n">
        <f aca="false">-0.00029445/I1359^3*C1359</f>
        <v>5.46794023074786E-008</v>
      </c>
      <c r="H1359" s="0" t="n">
        <f aca="false">-0.00029445/I1359^3*D1359</f>
        <v>-1.84200114707922E-007</v>
      </c>
      <c r="I1359" s="0" t="n">
        <f aca="false">SQRT(C1359^2+D1359^2)</f>
        <v>39.146394633478</v>
      </c>
    </row>
    <row r="1360" customFormat="false" ht="12.75" hidden="false" customHeight="false" outlineLevel="0" collapsed="false">
      <c r="A1360" s="3" t="n">
        <f aca="false">A1359+$C$3</f>
        <v>64808</v>
      </c>
      <c r="B1360" s="0" t="n">
        <f aca="false">B1359+$C$3</f>
        <v>27100</v>
      </c>
      <c r="C1360" s="0" t="n">
        <f aca="false">C1359+E1359*$C$3</f>
        <v>-11.1850006769475</v>
      </c>
      <c r="D1360" s="0" t="n">
        <f aca="false">D1359+F1359*$C$3</f>
        <v>37.4993779471824</v>
      </c>
      <c r="E1360" s="0" t="n">
        <f aca="false">E1359+G1359*$C$3</f>
        <v>-0.00224596615980282</v>
      </c>
      <c r="F1360" s="0" t="n">
        <f aca="false">F1359+H1359*$C$3</f>
        <v>-0.00142712803776757</v>
      </c>
      <c r="G1360" s="0" t="n">
        <f aca="false">-0.00029445/I1360^3*C1360</f>
        <v>5.49609109262314E-008</v>
      </c>
      <c r="H1360" s="0" t="n">
        <f aca="false">-0.00029445/I1360^3*D1360</f>
        <v>-1.8426462641097E-007</v>
      </c>
      <c r="I1360" s="0" t="n">
        <f aca="false">SQRT(C1360^2+D1360^2)</f>
        <v>39.1319254135155</v>
      </c>
    </row>
    <row r="1361" customFormat="false" ht="12.75" hidden="false" customHeight="false" outlineLevel="0" collapsed="false">
      <c r="A1361" s="3" t="n">
        <f aca="false">A1360+$C$3</f>
        <v>64828</v>
      </c>
      <c r="B1361" s="0" t="n">
        <f aca="false">B1360+$C$3</f>
        <v>27120</v>
      </c>
      <c r="C1361" s="0" t="n">
        <f aca="false">C1360+E1360*$C$3</f>
        <v>-11.2299200001436</v>
      </c>
      <c r="D1361" s="0" t="n">
        <f aca="false">D1360+F1360*$C$3</f>
        <v>37.470835386427</v>
      </c>
      <c r="E1361" s="0" t="n">
        <f aca="false">E1360+G1360*$C$3</f>
        <v>-0.0022448669415843</v>
      </c>
      <c r="F1361" s="0" t="n">
        <f aca="false">F1360+H1360*$C$3</f>
        <v>-0.00143081333029579</v>
      </c>
      <c r="G1361" s="0" t="n">
        <f aca="false">-0.00029445/I1361^3*C1361</f>
        <v>5.52429338133575E-008</v>
      </c>
      <c r="H1361" s="0" t="n">
        <f aca="false">-0.00029445/I1361^3*D1361</f>
        <v>-1.84328906987506E-007</v>
      </c>
      <c r="I1361" s="0" t="n">
        <f aca="false">SQRT(C1361^2+D1361^2)</f>
        <v>39.1174463349326</v>
      </c>
    </row>
    <row r="1362" customFormat="false" ht="12.75" hidden="false" customHeight="false" outlineLevel="0" collapsed="false">
      <c r="A1362" s="3" t="n">
        <f aca="false">A1361+$C$3</f>
        <v>64848</v>
      </c>
      <c r="B1362" s="0" t="n">
        <f aca="false">B1361+$C$3</f>
        <v>27140</v>
      </c>
      <c r="C1362" s="0" t="n">
        <f aca="false">C1361+E1361*$C$3</f>
        <v>-11.2748173389753</v>
      </c>
      <c r="D1362" s="0" t="n">
        <f aca="false">D1361+F1361*$C$3</f>
        <v>37.4422191198211</v>
      </c>
      <c r="E1362" s="0" t="n">
        <f aca="false">E1361+G1361*$C$3</f>
        <v>-0.00224376208290803</v>
      </c>
      <c r="F1362" s="0" t="n">
        <f aca="false">F1361+H1361*$C$3</f>
        <v>-0.00143449990843554</v>
      </c>
      <c r="G1362" s="0" t="n">
        <f aca="false">-0.00029445/I1362^3*C1362</f>
        <v>5.55254719224092E-008</v>
      </c>
      <c r="H1362" s="0" t="n">
        <f aca="false">-0.00029445/I1362^3*D1362</f>
        <v>-1.84392955020527E-007</v>
      </c>
      <c r="I1362" s="0" t="n">
        <f aca="false">SQRT(C1362^2+D1362^2)</f>
        <v>39.1029574155709</v>
      </c>
    </row>
    <row r="1363" customFormat="false" ht="12.75" hidden="false" customHeight="false" outlineLevel="0" collapsed="false">
      <c r="A1363" s="3" t="n">
        <f aca="false">A1362+$C$3</f>
        <v>64868</v>
      </c>
      <c r="B1363" s="0" t="n">
        <f aca="false">B1362+$C$3</f>
        <v>27160</v>
      </c>
      <c r="C1363" s="0" t="n">
        <f aca="false">C1362+E1362*$C$3</f>
        <v>-11.3196925806334</v>
      </c>
      <c r="D1363" s="0" t="n">
        <f aca="false">D1362+F1362*$C$3</f>
        <v>37.4135291216524</v>
      </c>
      <c r="E1363" s="0" t="n">
        <f aca="false">E1362+G1362*$C$3</f>
        <v>-0.00224265157346958</v>
      </c>
      <c r="F1363" s="0" t="n">
        <f aca="false">F1362+H1362*$C$3</f>
        <v>-0.00143818776753595</v>
      </c>
      <c r="G1363" s="0" t="n">
        <f aca="false">-0.00029445/I1363^3*C1363</f>
        <v>5.58085262068327E-008</v>
      </c>
      <c r="H1363" s="0" t="n">
        <f aca="false">-0.00029445/I1363^3*D1363</f>
        <v>-1.8445676908648E-007</v>
      </c>
      <c r="I1363" s="0" t="n">
        <f aca="false">SQRT(C1363^2+D1363^2)</f>
        <v>39.0884586733319</v>
      </c>
    </row>
    <row r="1364" customFormat="false" ht="12.75" hidden="false" customHeight="false" outlineLevel="0" collapsed="false">
      <c r="A1364" s="3" t="n">
        <f aca="false">A1363+$C$3</f>
        <v>64888</v>
      </c>
      <c r="B1364" s="0" t="n">
        <f aca="false">B1363+$C$3</f>
        <v>27180</v>
      </c>
      <c r="C1364" s="0" t="n">
        <f aca="false">C1363+E1363*$C$3</f>
        <v>-11.3645456121028</v>
      </c>
      <c r="D1364" s="0" t="n">
        <f aca="false">D1363+F1363*$C$3</f>
        <v>37.3847653663017</v>
      </c>
      <c r="E1364" s="0" t="n">
        <f aca="false">E1363+G1363*$C$3</f>
        <v>-0.00224153540294545</v>
      </c>
      <c r="F1364" s="0" t="n">
        <f aca="false">F1363+H1363*$C$3</f>
        <v>-0.00144187690291768</v>
      </c>
      <c r="G1364" s="0" t="n">
        <f aca="false">-0.00029445/I1364^3*C1364</f>
        <v>5.60920976199505E-008</v>
      </c>
      <c r="H1364" s="0" t="n">
        <f aca="false">-0.00029445/I1364^3*D1364</f>
        <v>-1.84520347755243E-007</v>
      </c>
      <c r="I1364" s="0" t="n">
        <f aca="false">SQRT(C1364^2+D1364^2)</f>
        <v>39.0739501261773</v>
      </c>
    </row>
    <row r="1365" customFormat="false" ht="12.75" hidden="false" customHeight="false" outlineLevel="0" collapsed="false">
      <c r="A1365" s="3" t="n">
        <f aca="false">A1364+$C$3</f>
        <v>64908</v>
      </c>
      <c r="B1365" s="0" t="n">
        <f aca="false">B1364+$C$3</f>
        <v>27200</v>
      </c>
      <c r="C1365" s="0" t="n">
        <f aca="false">C1364+E1364*$C$3</f>
        <v>-11.4093763201617</v>
      </c>
      <c r="D1365" s="0" t="n">
        <f aca="false">D1364+F1364*$C$3</f>
        <v>37.3559278282433</v>
      </c>
      <c r="E1365" s="0" t="n">
        <f aca="false">E1364+G1364*$C$3</f>
        <v>-0.00224041356099305</v>
      </c>
      <c r="F1365" s="0" t="n">
        <f aca="false">F1364+H1364*$C$3</f>
        <v>-0.00144556730987278</v>
      </c>
      <c r="G1365" s="0" t="n">
        <f aca="false">-0.00029445/I1365^3*C1365</f>
        <v>5.63761871149437E-008</v>
      </c>
      <c r="H1365" s="0" t="n">
        <f aca="false">-0.00029445/I1365^3*D1365</f>
        <v>-1.84583689590101E-007</v>
      </c>
      <c r="I1365" s="0" t="n">
        <f aca="false">SQRT(C1365^2+D1365^2)</f>
        <v>39.0594317921292</v>
      </c>
    </row>
    <row r="1366" customFormat="false" ht="12.75" hidden="false" customHeight="false" outlineLevel="0" collapsed="false">
      <c r="A1366" s="3" t="n">
        <f aca="false">A1365+$C$3</f>
        <v>64928</v>
      </c>
      <c r="B1366" s="0" t="n">
        <f aca="false">B1365+$C$3</f>
        <v>27220</v>
      </c>
      <c r="C1366" s="0" t="n">
        <f aca="false">C1365+E1365*$C$3</f>
        <v>-11.4541845913816</v>
      </c>
      <c r="D1366" s="0" t="n">
        <f aca="false">D1365+F1365*$C$3</f>
        <v>37.3270164820459</v>
      </c>
      <c r="E1366" s="0" t="n">
        <f aca="false">E1365+G1365*$C$3</f>
        <v>-0.00223928603725075</v>
      </c>
      <c r="F1366" s="0" t="n">
        <f aca="false">F1365+H1365*$C$3</f>
        <v>-0.00144925898366458</v>
      </c>
      <c r="G1366" s="0" t="n">
        <f aca="false">-0.00029445/I1366^3*C1366</f>
        <v>5.66607956448347E-008</v>
      </c>
      <c r="H1366" s="0" t="n">
        <f aca="false">-0.00029445/I1366^3*D1366</f>
        <v>-1.84646793147715E-007</v>
      </c>
      <c r="I1366" s="0" t="n">
        <f aca="false">SQRT(C1366^2+D1366^2)</f>
        <v>39.04490368927</v>
      </c>
    </row>
    <row r="1367" customFormat="false" ht="12.75" hidden="false" customHeight="false" outlineLevel="0" collapsed="false">
      <c r="A1367" s="3" t="n">
        <f aca="false">A1366+$C$3</f>
        <v>64948</v>
      </c>
      <c r="B1367" s="0" t="n">
        <f aca="false">B1366+$C$3</f>
        <v>27240</v>
      </c>
      <c r="C1367" s="0" t="n">
        <f aca="false">C1366+E1366*$C$3</f>
        <v>-11.4989703121266</v>
      </c>
      <c r="D1367" s="0" t="n">
        <f aca="false">D1366+F1366*$C$3</f>
        <v>37.2980313023726</v>
      </c>
      <c r="E1367" s="0" t="n">
        <f aca="false">E1366+G1366*$C$3</f>
        <v>-0.00223815282133785</v>
      </c>
      <c r="F1367" s="0" t="n">
        <f aca="false">F1366+H1366*$C$3</f>
        <v>-0.00145295191952754</v>
      </c>
      <c r="G1367" s="0" t="n">
        <f aca="false">-0.00029445/I1367^3*C1367</f>
        <v>5.69459241624685E-008</v>
      </c>
      <c r="H1367" s="0" t="n">
        <f aca="false">-0.00029445/I1367^3*D1367</f>
        <v>-1.84709656978102E-007</v>
      </c>
      <c r="I1367" s="0" t="n">
        <f aca="false">SQRT(C1367^2+D1367^2)</f>
        <v>39.030365835743</v>
      </c>
    </row>
    <row r="1368" customFormat="false" ht="12.75" hidden="false" customHeight="false" outlineLevel="0" collapsed="false">
      <c r="A1368" s="3" t="n">
        <f aca="false">A1367+$C$3</f>
        <v>64968</v>
      </c>
      <c r="B1368" s="0" t="n">
        <f aca="false">B1367+$C$3</f>
        <v>27260</v>
      </c>
      <c r="C1368" s="0" t="n">
        <f aca="false">C1367+E1367*$C$3</f>
        <v>-11.5437333685533</v>
      </c>
      <c r="D1368" s="0" t="n">
        <f aca="false">D1367+F1367*$C$3</f>
        <v>37.268972263982</v>
      </c>
      <c r="E1368" s="0" t="n">
        <f aca="false">E1367+G1367*$C$3</f>
        <v>-0.0022370139028546</v>
      </c>
      <c r="F1368" s="0" t="n">
        <f aca="false">F1367+H1367*$C$3</f>
        <v>-0.0014566461126671</v>
      </c>
      <c r="G1368" s="0" t="n">
        <f aca="false">-0.00029445/I1368^3*C1368</f>
        <v>5.72315736204949E-008</v>
      </c>
      <c r="H1368" s="0" t="n">
        <f aca="false">-0.00029445/I1368^3*D1368</f>
        <v>-1.84772279624609E-007</v>
      </c>
      <c r="I1368" s="0" t="n">
        <f aca="false">SQRT(C1368^2+D1368^2)</f>
        <v>39.0158182497524</v>
      </c>
    </row>
    <row r="1369" customFormat="false" ht="12.75" hidden="false" customHeight="false" outlineLevel="0" collapsed="false">
      <c r="A1369" s="3" t="n">
        <f aca="false">A1368+$C$3</f>
        <v>64988</v>
      </c>
      <c r="B1369" s="0" t="n">
        <f aca="false">B1368+$C$3</f>
        <v>27280</v>
      </c>
      <c r="C1369" s="0" t="n">
        <f aca="false">C1368+E1368*$C$3</f>
        <v>-11.5884736466104</v>
      </c>
      <c r="D1369" s="0" t="n">
        <f aca="false">D1368+F1368*$C$3</f>
        <v>37.2398393417287</v>
      </c>
      <c r="E1369" s="0" t="n">
        <f aca="false">E1368+G1368*$C$3</f>
        <v>-0.00223586927138219</v>
      </c>
      <c r="F1369" s="0" t="n">
        <f aca="false">F1368+H1368*$C$3</f>
        <v>-0.00146034155825959</v>
      </c>
      <c r="G1369" s="0" t="n">
        <f aca="false">-0.00029445/I1369^3*C1369</f>
        <v>5.75177449713502E-008</v>
      </c>
      <c r="H1369" s="0" t="n">
        <f aca="false">-0.00029445/I1369^3*D1369</f>
        <v>-1.84834659623885E-007</v>
      </c>
      <c r="I1369" s="0" t="n">
        <f aca="false">SQRT(C1369^2+D1369^2)</f>
        <v>39.0012609495635</v>
      </c>
    </row>
    <row r="1370" customFormat="false" ht="12.75" hidden="false" customHeight="false" outlineLevel="0" collapsed="false">
      <c r="A1370" s="3" t="n">
        <f aca="false">A1369+$C$3</f>
        <v>65008</v>
      </c>
      <c r="B1370" s="0" t="n">
        <f aca="false">B1369+$C$3</f>
        <v>27300</v>
      </c>
      <c r="C1370" s="0" t="n">
        <f aca="false">C1369+E1369*$C$3</f>
        <v>-11.6331910320381</v>
      </c>
      <c r="D1370" s="0" t="n">
        <f aca="false">D1369+F1369*$C$3</f>
        <v>37.2106325105635</v>
      </c>
      <c r="E1370" s="0" t="n">
        <f aca="false">E1369+G1369*$C$3</f>
        <v>-0.00223471891648277</v>
      </c>
      <c r="F1370" s="0" t="n">
        <f aca="false">F1369+H1369*$C$3</f>
        <v>-0.00146403825145207</v>
      </c>
      <c r="G1370" s="0" t="n">
        <f aca="false">-0.00029445/I1370^3*C1370</f>
        <v>5.78044391672387E-008</v>
      </c>
      <c r="H1370" s="0" t="n">
        <f aca="false">-0.00029445/I1370^3*D1370</f>
        <v>-1.84896795505859E-007</v>
      </c>
      <c r="I1370" s="0" t="n">
        <f aca="false">SQRT(C1370^2+D1370^2)</f>
        <v>38.9866939535029</v>
      </c>
    </row>
    <row r="1371" customFormat="false" ht="12.75" hidden="false" customHeight="false" outlineLevel="0" collapsed="false">
      <c r="A1371" s="3" t="n">
        <f aca="false">A1370+$C$3</f>
        <v>65028</v>
      </c>
      <c r="B1371" s="0" t="n">
        <f aca="false">B1370+$C$3</f>
        <v>27320</v>
      </c>
      <c r="C1371" s="0" t="n">
        <f aca="false">C1370+E1370*$C$3</f>
        <v>-11.6778854103677</v>
      </c>
      <c r="D1371" s="0" t="n">
        <f aca="false">D1370+F1370*$C$3</f>
        <v>37.1813517455345</v>
      </c>
      <c r="E1371" s="0" t="n">
        <f aca="false">E1370+G1370*$C$3</f>
        <v>-0.00223356282769942</v>
      </c>
      <c r="F1371" s="0" t="n">
        <f aca="false">F1370+H1370*$C$3</f>
        <v>-0.00146773618736219</v>
      </c>
      <c r="G1371" s="0" t="n">
        <f aca="false">-0.00029445/I1371^3*C1371</f>
        <v>5.80916571601143E-008</v>
      </c>
      <c r="H1371" s="0" t="n">
        <f aca="false">-0.00029445/I1371^3*D1371</f>
        <v>-1.84958685793714E-007</v>
      </c>
      <c r="I1371" s="0" t="n">
        <f aca="false">SQRT(C1371^2+D1371^2)</f>
        <v>38.9721172799585</v>
      </c>
    </row>
    <row r="1372" customFormat="false" ht="12.75" hidden="false" customHeight="false" outlineLevel="0" collapsed="false">
      <c r="A1372" s="3" t="n">
        <f aca="false">A1371+$C$3</f>
        <v>65048</v>
      </c>
      <c r="B1372" s="0" t="n">
        <f aca="false">B1371+$C$3</f>
        <v>27340</v>
      </c>
      <c r="C1372" s="0" t="n">
        <f aca="false">C1371+E1371*$C$3</f>
        <v>-11.7225566669217</v>
      </c>
      <c r="D1372" s="0" t="n">
        <f aca="false">D1371+F1371*$C$3</f>
        <v>37.1519970217872</v>
      </c>
      <c r="E1372" s="0" t="n">
        <f aca="false">E1371+G1371*$C$3</f>
        <v>-0.00223240099455622</v>
      </c>
      <c r="F1372" s="0" t="n">
        <f aca="false">F1371+H1371*$C$3</f>
        <v>-0.00147143536107806</v>
      </c>
      <c r="G1372" s="0" t="n">
        <f aca="false">-0.00029445/I1372^3*C1372</f>
        <v>5.83793999016609E-008</v>
      </c>
      <c r="H1372" s="0" t="n">
        <f aca="false">-0.00029445/I1372^3*D1372</f>
        <v>-1.85020329003858E-007</v>
      </c>
      <c r="I1372" s="0" t="n">
        <f aca="false">SQRT(C1372^2+D1372^2)</f>
        <v>38.9575309473801</v>
      </c>
    </row>
    <row r="1373" customFormat="false" ht="12.75" hidden="false" customHeight="false" outlineLevel="0" collapsed="false">
      <c r="A1373" s="3" t="n">
        <f aca="false">A1372+$C$3</f>
        <v>65068</v>
      </c>
      <c r="B1373" s="0" t="n">
        <f aca="false">B1372+$C$3</f>
        <v>27360</v>
      </c>
      <c r="C1373" s="0" t="n">
        <f aca="false">C1372+E1372*$C$3</f>
        <v>-11.7672046868129</v>
      </c>
      <c r="D1373" s="0" t="n">
        <f aca="false">D1372+F1372*$C$3</f>
        <v>37.1225683145656</v>
      </c>
      <c r="E1373" s="0" t="n">
        <f aca="false">E1372+G1372*$C$3</f>
        <v>-0.00223123340655819</v>
      </c>
      <c r="F1373" s="0" t="n">
        <f aca="false">F1372+H1372*$C$3</f>
        <v>-0.00147513576765814</v>
      </c>
      <c r="G1373" s="0" t="n">
        <f aca="false">-0.00029445/I1373^3*C1373</f>
        <v>5.86676683432745E-008</v>
      </c>
      <c r="H1373" s="0" t="n">
        <f aca="false">-0.00029445/I1373^3*D1373</f>
        <v>-1.85081723645904E-007</v>
      </c>
      <c r="I1373" s="0" t="n">
        <f aca="false">SQRT(C1373^2+D1373^2)</f>
        <v>38.9429349742793</v>
      </c>
    </row>
    <row r="1374" customFormat="false" ht="12.75" hidden="false" customHeight="false" outlineLevel="0" collapsed="false">
      <c r="A1374" s="3" t="n">
        <f aca="false">A1373+$C$3</f>
        <v>65088</v>
      </c>
      <c r="B1374" s="0" t="n">
        <f aca="false">B1373+$C$3</f>
        <v>27380</v>
      </c>
      <c r="C1374" s="0" t="n">
        <f aca="false">C1373+E1373*$C$3</f>
        <v>-11.811829354944</v>
      </c>
      <c r="D1374" s="0" t="n">
        <f aca="false">D1373+F1373*$C$3</f>
        <v>37.0930655992125</v>
      </c>
      <c r="E1374" s="0" t="n">
        <f aca="false">E1373+G1373*$C$3</f>
        <v>-0.00223006005319132</v>
      </c>
      <c r="F1374" s="0" t="n">
        <f aca="false">F1373+H1373*$C$3</f>
        <v>-0.00147883740213106</v>
      </c>
      <c r="G1374" s="0" t="n">
        <f aca="false">-0.00029445/I1374^3*C1374</f>
        <v>5.89564634360432E-008</v>
      </c>
      <c r="H1374" s="0" t="n">
        <f aca="false">-0.00029445/I1374^3*D1374</f>
        <v>-1.85142868222641E-007</v>
      </c>
      <c r="I1374" s="0" t="n">
        <f aca="false">SQRT(C1374^2+D1374^2)</f>
        <v>38.9283293792297</v>
      </c>
    </row>
    <row r="1375" customFormat="false" ht="12.75" hidden="false" customHeight="false" outlineLevel="0" collapsed="false">
      <c r="A1375" s="3" t="n">
        <f aca="false">A1374+$C$3</f>
        <v>65108</v>
      </c>
      <c r="B1375" s="0" t="n">
        <f aca="false">B1374+$C$3</f>
        <v>27400</v>
      </c>
      <c r="C1375" s="0" t="n">
        <f aca="false">C1374+E1374*$C$3</f>
        <v>-11.8564305560078</v>
      </c>
      <c r="D1375" s="0" t="n">
        <f aca="false">D1374+F1374*$C$3</f>
        <v>37.0634888511699</v>
      </c>
      <c r="E1375" s="0" t="n">
        <f aca="false">E1374+G1374*$C$3</f>
        <v>-0.0022288809239226</v>
      </c>
      <c r="F1375" s="0" t="n">
        <f aca="false">F1374+H1374*$C$3</f>
        <v>-0.00148254025949551</v>
      </c>
      <c r="G1375" s="0" t="n">
        <f aca="false">-0.00029445/I1375^3*C1375</f>
        <v>5.92457861307284E-008</v>
      </c>
      <c r="H1375" s="0" t="n">
        <f aca="false">-0.00029445/I1375^3*D1375</f>
        <v>-1.85203761230008E-007</v>
      </c>
      <c r="I1375" s="0" t="n">
        <f aca="false">SQRT(C1375^2+D1375^2)</f>
        <v>38.9137141808673</v>
      </c>
    </row>
    <row r="1376" customFormat="false" ht="12.75" hidden="false" customHeight="false" outlineLevel="0" collapsed="false">
      <c r="A1376" s="3" t="n">
        <f aca="false">A1375+$C$3</f>
        <v>65128</v>
      </c>
      <c r="B1376" s="0" t="n">
        <f aca="false">B1375+$C$3</f>
        <v>27420</v>
      </c>
      <c r="C1376" s="0" t="n">
        <f aca="false">C1375+E1375*$C$3</f>
        <v>-11.9010081744863</v>
      </c>
      <c r="D1376" s="0" t="n">
        <f aca="false">D1375+F1375*$C$3</f>
        <v>37.03383804598</v>
      </c>
      <c r="E1376" s="0" t="n">
        <f aca="false">E1375+G1375*$C$3</f>
        <v>-0.00222769600819999</v>
      </c>
      <c r="F1376" s="0" t="n">
        <f aca="false">F1375+H1375*$C$3</f>
        <v>-0.00148624433472011</v>
      </c>
      <c r="G1376" s="0" t="n">
        <f aca="false">-0.00029445/I1376^3*C1376</f>
        <v>5.95356373777452E-008</v>
      </c>
      <c r="H1376" s="0" t="n">
        <f aca="false">-0.00029445/I1376^3*D1376</f>
        <v>-1.85264401157071E-007</v>
      </c>
      <c r="I1376" s="0" t="n">
        <f aca="false">SQRT(C1376^2+D1376^2)</f>
        <v>38.8990893978903</v>
      </c>
    </row>
    <row r="1377" customFormat="false" ht="12.75" hidden="false" customHeight="false" outlineLevel="0" collapsed="false">
      <c r="A1377" s="3" t="n">
        <f aca="false">A1376+$C$3</f>
        <v>65148</v>
      </c>
      <c r="B1377" s="0" t="n">
        <f aca="false">B1376+$C$3</f>
        <v>27440</v>
      </c>
      <c r="C1377" s="0" t="n">
        <f aca="false">C1376+E1376*$C$3</f>
        <v>-11.9455620946503</v>
      </c>
      <c r="D1377" s="0" t="n">
        <f aca="false">D1376+F1376*$C$3</f>
        <v>37.0041131592855</v>
      </c>
      <c r="E1377" s="0" t="n">
        <f aca="false">E1376+G1376*$C$3</f>
        <v>-0.00222650529545243</v>
      </c>
      <c r="F1377" s="0" t="n">
        <f aca="false">F1376+H1376*$C$3</f>
        <v>-0.00148994962274325</v>
      </c>
      <c r="G1377" s="0" t="n">
        <f aca="false">-0.00029445/I1377^3*C1377</f>
        <v>5.98260181271425E-008</v>
      </c>
      <c r="H1377" s="0" t="n">
        <f aca="false">-0.00029445/I1377^3*D1377</f>
        <v>-1.85324786485994E-007</v>
      </c>
      <c r="I1377" s="0" t="n">
        <f aca="false">SQRT(C1377^2+D1377^2)</f>
        <v>38.8844550490598</v>
      </c>
    </row>
    <row r="1378" customFormat="false" ht="12.75" hidden="false" customHeight="false" outlineLevel="0" collapsed="false">
      <c r="A1378" s="3" t="n">
        <f aca="false">A1377+$C$3</f>
        <v>65168</v>
      </c>
      <c r="B1378" s="0" t="n">
        <f aca="false">B1377+$C$3</f>
        <v>27460</v>
      </c>
      <c r="C1378" s="0" t="n">
        <f aca="false">C1377+E1377*$C$3</f>
        <v>-11.9900922005593</v>
      </c>
      <c r="D1378" s="0" t="n">
        <f aca="false">D1377+F1377*$C$3</f>
        <v>36.9743141668307</v>
      </c>
      <c r="E1378" s="0" t="n">
        <f aca="false">E1377+G1377*$C$3</f>
        <v>-0.00222530877508989</v>
      </c>
      <c r="F1378" s="0" t="n">
        <f aca="false">F1377+H1377*$C$3</f>
        <v>-0.00149365611847297</v>
      </c>
      <c r="G1378" s="0" t="n">
        <f aca="false">-0.00029445/I1378^3*C1378</f>
        <v>6.01169293285835E-008</v>
      </c>
      <c r="H1378" s="0" t="n">
        <f aca="false">-0.00029445/I1378^3*D1378</f>
        <v>-1.85384915692017E-007</v>
      </c>
      <c r="I1378" s="0" t="n">
        <f aca="false">SQRT(C1378^2+D1378^2)</f>
        <v>38.8698111531997</v>
      </c>
    </row>
    <row r="1379" customFormat="false" ht="12.75" hidden="false" customHeight="false" outlineLevel="0" collapsed="false">
      <c r="A1379" s="3" t="n">
        <f aca="false">A1378+$C$3</f>
        <v>65188</v>
      </c>
      <c r="B1379" s="0" t="n">
        <f aca="false">B1378+$C$3</f>
        <v>27480</v>
      </c>
      <c r="C1379" s="0" t="n">
        <f aca="false">C1378+E1378*$C$3</f>
        <v>-12.0345983760611</v>
      </c>
      <c r="D1379" s="0" t="n">
        <f aca="false">D1378+F1378*$C$3</f>
        <v>36.9444410444612</v>
      </c>
      <c r="E1379" s="0" t="n">
        <f aca="false">E1378+G1378*$C$3</f>
        <v>-0.00222410643650332</v>
      </c>
      <c r="F1379" s="0" t="n">
        <f aca="false">F1378+H1378*$C$3</f>
        <v>-0.00149736381678681</v>
      </c>
      <c r="G1379" s="0" t="n">
        <f aca="false">-0.00029445/I1379^3*C1379</f>
        <v>6.04083719313255E-008</v>
      </c>
      <c r="H1379" s="0" t="n">
        <f aca="false">-0.00029445/I1379^3*D1379</f>
        <v>-1.85444787243426E-007</v>
      </c>
      <c r="I1379" s="0" t="n">
        <f aca="false">SQRT(C1379^2+D1379^2)</f>
        <v>38.8551577291968</v>
      </c>
    </row>
    <row r="1380" customFormat="false" ht="12.75" hidden="false" customHeight="false" outlineLevel="0" collapsed="false">
      <c r="A1380" s="3" t="n">
        <f aca="false">A1379+$C$3</f>
        <v>65208</v>
      </c>
      <c r="B1380" s="0" t="n">
        <f aca="false">B1379+$C$3</f>
        <v>27500</v>
      </c>
      <c r="C1380" s="0" t="n">
        <f aca="false">C1379+E1379*$C$3</f>
        <v>-12.0790805047912</v>
      </c>
      <c r="D1380" s="0" t="n">
        <f aca="false">D1379+F1379*$C$3</f>
        <v>36.9144937681255</v>
      </c>
      <c r="E1380" s="0" t="n">
        <f aca="false">E1379+G1379*$C$3</f>
        <v>-0.00222289826906469</v>
      </c>
      <c r="F1380" s="0" t="n">
        <f aca="false">F1379+H1379*$C$3</f>
        <v>-0.00150107271253168</v>
      </c>
      <c r="G1380" s="0" t="n">
        <f aca="false">-0.00029445/I1380^3*C1380</f>
        <v>6.07003468841999E-008</v>
      </c>
      <c r="H1380" s="0" t="n">
        <f aca="false">-0.00029445/I1380^3*D1380</f>
        <v>-1.85504399601531E-007</v>
      </c>
      <c r="I1380" s="0" t="n">
        <f aca="false">SQRT(C1380^2+D1380^2)</f>
        <v>38.8404947960013</v>
      </c>
    </row>
    <row r="1381" customFormat="false" ht="12.75" hidden="false" customHeight="false" outlineLevel="0" collapsed="false">
      <c r="A1381" s="3" t="n">
        <f aca="false">A1380+$C$3</f>
        <v>65228</v>
      </c>
      <c r="B1381" s="0" t="n">
        <f aca="false">B1380+$C$3</f>
        <v>27520</v>
      </c>
      <c r="C1381" s="0" t="n">
        <f aca="false">C1380+E1380*$C$3</f>
        <v>-12.1235384701725</v>
      </c>
      <c r="D1381" s="0" t="n">
        <f aca="false">D1380+F1380*$C$3</f>
        <v>36.8844723138749</v>
      </c>
      <c r="E1381" s="0" t="n">
        <f aca="false">E1380+G1380*$C$3</f>
        <v>-0.00222168426212701</v>
      </c>
      <c r="F1381" s="0" t="n">
        <f aca="false">F1380+H1380*$C$3</f>
        <v>-0.00150478280052371</v>
      </c>
      <c r="G1381" s="0" t="n">
        <f aca="false">-0.00029445/I1381^3*C1381</f>
        <v>6.09928551355918E-008</v>
      </c>
      <c r="H1381" s="0" t="n">
        <f aca="false">-0.00029445/I1381^3*D1381</f>
        <v>-1.85563751220637E-007</v>
      </c>
      <c r="I1381" s="0" t="n">
        <f aca="false">SQRT(C1381^2+D1381^2)</f>
        <v>38.8258223726266</v>
      </c>
    </row>
    <row r="1382" customFormat="false" ht="12.75" hidden="false" customHeight="false" outlineLevel="0" collapsed="false">
      <c r="A1382" s="3" t="n">
        <f aca="false">A1381+$C$3</f>
        <v>65248</v>
      </c>
      <c r="B1382" s="0" t="n">
        <f aca="false">B1381+$C$3</f>
        <v>27540</v>
      </c>
      <c r="C1382" s="0" t="n">
        <f aca="false">C1381+E1381*$C$3</f>
        <v>-12.167972155415</v>
      </c>
      <c r="D1382" s="0" t="n">
        <f aca="false">D1381+F1381*$C$3</f>
        <v>36.8543766578644</v>
      </c>
      <c r="E1382" s="0" t="n">
        <f aca="false">E1381+G1381*$C$3</f>
        <v>-0.00222046440502429</v>
      </c>
      <c r="F1382" s="0" t="n">
        <f aca="false">F1381+H1381*$C$3</f>
        <v>-0.00150849407554812</v>
      </c>
      <c r="G1382" s="0" t="n">
        <f aca="false">-0.00029445/I1382^3*C1382</f>
        <v>6.12858976334191E-008</v>
      </c>
      <c r="H1382" s="0" t="n">
        <f aca="false">-0.00029445/I1382^3*D1382</f>
        <v>-1.8562284054802E-007</v>
      </c>
      <c r="I1382" s="0" t="n">
        <f aca="false">SQRT(C1382^2+D1382^2)</f>
        <v>38.81114047815</v>
      </c>
    </row>
    <row r="1383" customFormat="false" ht="12.75" hidden="false" customHeight="false" outlineLevel="0" collapsed="false">
      <c r="A1383" s="3" t="n">
        <f aca="false">A1382+$C$3</f>
        <v>65268</v>
      </c>
      <c r="B1383" s="0" t="n">
        <f aca="false">B1382+$C$3</f>
        <v>27560</v>
      </c>
      <c r="C1383" s="0" t="n">
        <f aca="false">C1382+E1382*$C$3</f>
        <v>-12.2123814435155</v>
      </c>
      <c r="D1383" s="0" t="n">
        <f aca="false">D1382+F1382*$C$3</f>
        <v>36.8242067763534</v>
      </c>
      <c r="E1383" s="0" t="n">
        <f aca="false">E1382+G1382*$C$3</f>
        <v>-0.00221923868707163</v>
      </c>
      <c r="F1383" s="0" t="n">
        <f aca="false">F1382+H1382*$C$3</f>
        <v>-0.00151220653235908</v>
      </c>
      <c r="G1383" s="0" t="n">
        <f aca="false">-0.00029445/I1383^3*C1383</f>
        <v>6.15794753251127E-008</v>
      </c>
      <c r="H1383" s="0" t="n">
        <f aca="false">-0.00029445/I1383^3*D1383</f>
        <v>-1.85681666023898E-007</v>
      </c>
      <c r="I1383" s="0" t="n">
        <f aca="false">SQRT(C1383^2+D1383^2)</f>
        <v>38.7964491317125</v>
      </c>
    </row>
    <row r="1384" customFormat="false" ht="12.75" hidden="false" customHeight="false" outlineLevel="0" collapsed="false">
      <c r="A1384" s="3" t="n">
        <f aca="false">A1383+$C$3</f>
        <v>65288</v>
      </c>
      <c r="B1384" s="0" t="n">
        <f aca="false">B1383+$C$3</f>
        <v>27580</v>
      </c>
      <c r="C1384" s="0" t="n">
        <f aca="false">C1383+E1383*$C$3</f>
        <v>-12.256766217257</v>
      </c>
      <c r="D1384" s="0" t="n">
        <f aca="false">D1383+F1383*$C$3</f>
        <v>36.7939626457062</v>
      </c>
      <c r="E1384" s="0" t="n">
        <f aca="false">E1383+G1383*$C$3</f>
        <v>-0.00221800709756512</v>
      </c>
      <c r="F1384" s="0" t="n">
        <f aca="false">F1383+H1383*$C$3</f>
        <v>-0.00151592016567956</v>
      </c>
      <c r="G1384" s="0" t="n">
        <f aca="false">-0.00029445/I1384^3*C1384</f>
        <v>6.18735891575944E-008</v>
      </c>
      <c r="H1384" s="0" t="n">
        <f aca="false">-0.00029445/I1384^3*D1384</f>
        <v>-1.8574022608141E-007</v>
      </c>
      <c r="I1384" s="0" t="n">
        <f aca="false">SQRT(C1384^2+D1384^2)</f>
        <v>38.7817483525191</v>
      </c>
    </row>
    <row r="1385" customFormat="false" ht="12.75" hidden="false" customHeight="false" outlineLevel="0" collapsed="false">
      <c r="A1385" s="3" t="n">
        <f aca="false">A1384+$C$3</f>
        <v>65308</v>
      </c>
      <c r="B1385" s="0" t="n">
        <f aca="false">B1384+$C$3</f>
        <v>27600</v>
      </c>
      <c r="C1385" s="0" t="n">
        <f aca="false">C1384+E1384*$C$3</f>
        <v>-12.3011263592083</v>
      </c>
      <c r="D1385" s="0" t="n">
        <f aca="false">D1384+F1384*$C$3</f>
        <v>36.7636442423926</v>
      </c>
      <c r="E1385" s="0" t="n">
        <f aca="false">E1384+G1384*$C$3</f>
        <v>-0.00221676962578197</v>
      </c>
      <c r="F1385" s="0" t="n">
        <f aca="false">F1384+H1384*$C$3</f>
        <v>-0.00151963497020119</v>
      </c>
      <c r="G1385" s="0" t="n">
        <f aca="false">-0.00029445/I1385^3*C1385</f>
        <v>6.21682400772569E-008</v>
      </c>
      <c r="H1385" s="0" t="n">
        <f aca="false">-0.00029445/I1385^3*D1385</f>
        <v>-1.85798519146586E-007</v>
      </c>
      <c r="I1385" s="0" t="n">
        <f aca="false">SQRT(C1385^2+D1385^2)</f>
        <v>38.7670381598391</v>
      </c>
    </row>
    <row r="1386" customFormat="false" ht="12.75" hidden="false" customHeight="false" outlineLevel="0" collapsed="false">
      <c r="A1386" s="3" t="n">
        <f aca="false">A1385+$C$3</f>
        <v>65328</v>
      </c>
      <c r="B1386" s="0" t="n">
        <f aca="false">B1385+$C$3</f>
        <v>27620</v>
      </c>
      <c r="C1386" s="0" t="n">
        <f aca="false">C1385+E1385*$C$3</f>
        <v>-12.3454617517239</v>
      </c>
      <c r="D1386" s="0" t="n">
        <f aca="false">D1385+F1385*$C$3</f>
        <v>36.7332515429886</v>
      </c>
      <c r="E1386" s="0" t="n">
        <f aca="false">E1385+G1385*$C$3</f>
        <v>-0.00221552626098043</v>
      </c>
      <c r="F1386" s="0" t="n">
        <f aca="false">F1385+H1385*$C$3</f>
        <v>-0.00152335094058412</v>
      </c>
      <c r="G1386" s="0" t="n">
        <f aca="false">-0.00029445/I1386^3*C1386</f>
        <v>6.2463429029942E-008</v>
      </c>
      <c r="H1386" s="0" t="n">
        <f aca="false">-0.00029445/I1386^3*D1386</f>
        <v>-1.85856543638319E-007</v>
      </c>
      <c r="I1386" s="0" t="n">
        <f aca="false">SQRT(C1386^2+D1386^2)</f>
        <v>38.7523185730061</v>
      </c>
    </row>
    <row r="1387" customFormat="false" ht="12.75" hidden="false" customHeight="false" outlineLevel="0" collapsed="false">
      <c r="A1387" s="3" t="n">
        <f aca="false">A1386+$C$3</f>
        <v>65348</v>
      </c>
      <c r="B1387" s="0" t="n">
        <f aca="false">B1386+$C$3</f>
        <v>27640</v>
      </c>
      <c r="C1387" s="0" t="n">
        <f aca="false">C1386+E1386*$C$3</f>
        <v>-12.3897722769435</v>
      </c>
      <c r="D1387" s="0" t="n">
        <f aca="false">D1386+F1386*$C$3</f>
        <v>36.7027845241769</v>
      </c>
      <c r="E1387" s="0" t="n">
        <f aca="false">E1386+G1386*$C$3</f>
        <v>-0.00221427699239983</v>
      </c>
      <c r="F1387" s="0" t="n">
        <f aca="false">F1386+H1386*$C$3</f>
        <v>-0.00152706807145689</v>
      </c>
      <c r="G1387" s="0" t="n">
        <f aca="false">-0.00029445/I1387^3*C1387</f>
        <v>6.27591569609192E-008</v>
      </c>
      <c r="H1387" s="0" t="n">
        <f aca="false">-0.00029445/I1387^3*D1387</f>
        <v>-1.85914297968345E-007</v>
      </c>
      <c r="I1387" s="0" t="n">
        <f aca="false">SQRT(C1387^2+D1387^2)</f>
        <v>38.7375896114185</v>
      </c>
    </row>
    <row r="1388" customFormat="false" ht="12.75" hidden="false" customHeight="false" outlineLevel="0" collapsed="false">
      <c r="A1388" s="3" t="n">
        <f aca="false">A1387+$C$3</f>
        <v>65368</v>
      </c>
      <c r="B1388" s="0" t="n">
        <f aca="false">B1387+$C$3</f>
        <v>27660</v>
      </c>
      <c r="C1388" s="0" t="n">
        <f aca="false">C1387+E1387*$C$3</f>
        <v>-12.4340578167915</v>
      </c>
      <c r="D1388" s="0" t="n">
        <f aca="false">D1387+F1387*$C$3</f>
        <v>36.6722431627478</v>
      </c>
      <c r="E1388" s="0" t="n">
        <f aca="false">E1387+G1387*$C$3</f>
        <v>-0.00221302180926061</v>
      </c>
      <c r="F1388" s="0" t="n">
        <f aca="false">F1387+H1387*$C$3</f>
        <v>-0.00153078635741625</v>
      </c>
      <c r="G1388" s="0" t="n">
        <f aca="false">-0.00029445/I1388^3*C1388</f>
        <v>6.30554248148644E-008</v>
      </c>
      <c r="H1388" s="0" t="n">
        <f aca="false">-0.00029445/I1388^3*D1388</f>
        <v>-1.8597178054121E-007</v>
      </c>
      <c r="I1388" s="0" t="n">
        <f aca="false">SQRT(C1388^2+D1388^2)</f>
        <v>38.7228512945395</v>
      </c>
    </row>
    <row r="1389" customFormat="false" ht="12.75" hidden="false" customHeight="false" outlineLevel="0" collapsed="false">
      <c r="A1389" s="3" t="n">
        <f aca="false">A1388+$C$3</f>
        <v>65388</v>
      </c>
      <c r="B1389" s="0" t="n">
        <f aca="false">B1388+$C$3</f>
        <v>27680</v>
      </c>
      <c r="C1389" s="0" t="n">
        <f aca="false">C1388+E1388*$C$3</f>
        <v>-12.4783182529767</v>
      </c>
      <c r="D1389" s="0" t="n">
        <f aca="false">D1388+F1388*$C$3</f>
        <v>36.6416274355995</v>
      </c>
      <c r="E1389" s="0" t="n">
        <f aca="false">E1388+G1388*$C$3</f>
        <v>-0.00221176070076431</v>
      </c>
      <c r="F1389" s="0" t="n">
        <f aca="false">F1388+H1388*$C$3</f>
        <v>-0.00153450579302708</v>
      </c>
      <c r="G1389" s="0" t="n">
        <f aca="false">-0.00029445/I1389^3*C1389</f>
        <v>6.33522335358376E-008</v>
      </c>
      <c r="H1389" s="0" t="n">
        <f aca="false">-0.00029445/I1389^3*D1389</f>
        <v>-1.86028989754248E-007</v>
      </c>
      <c r="I1389" s="0" t="n">
        <f aca="false">SQRT(C1389^2+D1389^2)</f>
        <v>38.7081036418971</v>
      </c>
    </row>
    <row r="1390" customFormat="false" ht="12.75" hidden="false" customHeight="false" outlineLevel="0" collapsed="false">
      <c r="A1390" s="3" t="n">
        <f aca="false">A1389+$C$3</f>
        <v>65408</v>
      </c>
      <c r="B1390" s="0" t="n">
        <f aca="false">B1389+$C$3</f>
        <v>27700</v>
      </c>
      <c r="C1390" s="0" t="n">
        <f aca="false">C1389+E1389*$C$3</f>
        <v>-12.522553466992</v>
      </c>
      <c r="D1390" s="0" t="n">
        <f aca="false">D1389+F1389*$C$3</f>
        <v>36.6109373197389</v>
      </c>
      <c r="E1390" s="0" t="n">
        <f aca="false">E1389+G1389*$C$3</f>
        <v>-0.00221049365609359</v>
      </c>
      <c r="F1390" s="0" t="n">
        <f aca="false">F1389+H1389*$C$3</f>
        <v>-0.00153822637282216</v>
      </c>
      <c r="G1390" s="0" t="n">
        <f aca="false">-0.00029445/I1390^3*C1390</f>
        <v>6.36495840672614E-008</v>
      </c>
      <c r="H1390" s="0" t="n">
        <f aca="false">-0.00029445/I1390^3*D1390</f>
        <v>-1.86085923997552E-007</v>
      </c>
      <c r="I1390" s="0" t="n">
        <f aca="false">SQRT(C1390^2+D1390^2)</f>
        <v>38.6933466730848</v>
      </c>
    </row>
    <row r="1391" customFormat="false" ht="12.75" hidden="false" customHeight="false" outlineLevel="0" collapsed="false">
      <c r="A1391" s="3" t="n">
        <f aca="false">A1390+$C$3</f>
        <v>65428</v>
      </c>
      <c r="B1391" s="0" t="n">
        <f aca="false">B1390+$C$3</f>
        <v>27720</v>
      </c>
      <c r="C1391" s="0" t="n">
        <f aca="false">C1390+E1390*$C$3</f>
        <v>-12.5667633401139</v>
      </c>
      <c r="D1391" s="0" t="n">
        <f aca="false">D1390+F1390*$C$3</f>
        <v>36.5801727922825</v>
      </c>
      <c r="E1391" s="0" t="n">
        <f aca="false">E1390+G1390*$C$3</f>
        <v>-0.00220922066441225</v>
      </c>
      <c r="F1391" s="0" t="n">
        <f aca="false">F1390+H1390*$C$3</f>
        <v>-0.00154194809130211</v>
      </c>
      <c r="G1391" s="0" t="n">
        <f aca="false">-0.00029445/I1391^3*C1391</f>
        <v>6.39474773518985E-008</v>
      </c>
      <c r="H1391" s="0" t="n">
        <f aca="false">-0.00029445/I1391^3*D1391</f>
        <v>-1.8614258165395E-007</v>
      </c>
      <c r="I1391" s="0" t="n">
        <f aca="false">SQRT(C1391^2+D1391^2)</f>
        <v>38.6785804077615</v>
      </c>
    </row>
    <row r="1392" customFormat="false" ht="12.75" hidden="false" customHeight="false" outlineLevel="0" collapsed="false">
      <c r="A1392" s="3" t="n">
        <f aca="false">A1391+$C$3</f>
        <v>65448</v>
      </c>
      <c r="B1392" s="0" t="n">
        <f aca="false">B1391+$C$3</f>
        <v>27740</v>
      </c>
      <c r="C1392" s="0" t="n">
        <f aca="false">C1391+E1391*$C$3</f>
        <v>-12.6109477534021</v>
      </c>
      <c r="D1392" s="0" t="n">
        <f aca="false">D1391+F1391*$C$3</f>
        <v>36.5493338304564</v>
      </c>
      <c r="E1392" s="0" t="n">
        <f aca="false">E1391+G1391*$C$3</f>
        <v>-0.00220794171486521</v>
      </c>
      <c r="F1392" s="0" t="n">
        <f aca="false">F1391+H1391*$C$3</f>
        <v>-0.00154567094293519</v>
      </c>
      <c r="G1392" s="0" t="n">
        <f aca="false">-0.00029445/I1392^3*C1392</f>
        <v>6.42459143318296E-008</v>
      </c>
      <c r="H1392" s="0" t="n">
        <f aca="false">-0.00029445/I1392^3*D1392</f>
        <v>-1.86198961098976E-007</v>
      </c>
      <c r="I1392" s="0" t="n">
        <f aca="false">SQRT(C1392^2+D1392^2)</f>
        <v>38.6638048656516</v>
      </c>
    </row>
    <row r="1393" customFormat="false" ht="12.75" hidden="false" customHeight="false" outlineLevel="0" collapsed="false">
      <c r="A1393" s="3" t="n">
        <f aca="false">A1392+$C$3</f>
        <v>65468</v>
      </c>
      <c r="B1393" s="0" t="n">
        <f aca="false">B1392+$C$3</f>
        <v>27760</v>
      </c>
      <c r="C1393" s="0" t="n">
        <f aca="false">C1392+E1392*$C$3</f>
        <v>-12.6551065876994</v>
      </c>
      <c r="D1393" s="0" t="n">
        <f aca="false">D1392+F1392*$C$3</f>
        <v>36.5184204115977</v>
      </c>
      <c r="E1393" s="0" t="n">
        <f aca="false">E1392+G1392*$C$3</f>
        <v>-0.00220665679657857</v>
      </c>
      <c r="F1393" s="0" t="n">
        <f aca="false">F1392+H1392*$C$3</f>
        <v>-0.00154939492215717</v>
      </c>
      <c r="G1393" s="0" t="n">
        <f aca="false">-0.00029445/I1393^3*C1393</f>
        <v>6.45448959484305E-008</v>
      </c>
      <c r="H1393" s="0" t="n">
        <f aca="false">-0.00029445/I1393^3*D1393</f>
        <v>-1.86255060700845E-007</v>
      </c>
      <c r="I1393" s="0" t="n">
        <f aca="false">SQRT(C1393^2+D1393^2)</f>
        <v>38.6490200665454</v>
      </c>
    </row>
    <row r="1394" customFormat="false" ht="12.75" hidden="false" customHeight="false" outlineLevel="0" collapsed="false">
      <c r="A1394" s="3" t="n">
        <f aca="false">A1393+$C$3</f>
        <v>65488</v>
      </c>
      <c r="B1394" s="0" t="n">
        <f aca="false">B1393+$C$3</f>
        <v>27780</v>
      </c>
      <c r="C1394" s="0" t="n">
        <f aca="false">C1393+E1393*$C$3</f>
        <v>-12.699239723631</v>
      </c>
      <c r="D1394" s="0" t="n">
        <f aca="false">D1393+F1393*$C$3</f>
        <v>36.4874325131546</v>
      </c>
      <c r="E1394" s="0" t="n">
        <f aca="false">E1393+G1393*$C$3</f>
        <v>-0.00220536589865961</v>
      </c>
      <c r="F1394" s="0" t="n">
        <f aca="false">F1393+H1393*$C$3</f>
        <v>-0.00155312002337119</v>
      </c>
      <c r="G1394" s="0" t="n">
        <f aca="false">-0.00029445/I1394^3*C1394</f>
        <v>6.48444231423497E-008</v>
      </c>
      <c r="H1394" s="0" t="n">
        <f aca="false">-0.00029445/I1394^3*D1394</f>
        <v>-1.86310878820424E-007</v>
      </c>
      <c r="I1394" s="0" t="n">
        <f aca="false">SQRT(C1394^2+D1394^2)</f>
        <v>38.6342260302993</v>
      </c>
    </row>
    <row r="1395" customFormat="false" ht="12.75" hidden="false" customHeight="false" outlineLevel="0" collapsed="false">
      <c r="A1395" s="3" t="n">
        <f aca="false">A1394+$C$3</f>
        <v>65508</v>
      </c>
      <c r="B1395" s="0" t="n">
        <f aca="false">B1394+$C$3</f>
        <v>27800</v>
      </c>
      <c r="C1395" s="0" t="n">
        <f aca="false">C1394+E1394*$C$3</f>
        <v>-12.7433470416042</v>
      </c>
      <c r="D1395" s="0" t="n">
        <f aca="false">D1394+F1394*$C$3</f>
        <v>36.4563701126872</v>
      </c>
      <c r="E1395" s="0" t="n">
        <f aca="false">E1394+G1394*$C$3</f>
        <v>-0.00220406901019676</v>
      </c>
      <c r="F1395" s="0" t="n">
        <f aca="false">F1394+H1394*$C$3</f>
        <v>-0.0015568462409476</v>
      </c>
      <c r="G1395" s="0" t="n">
        <f aca="false">-0.00029445/I1395^3*C1395</f>
        <v>6.51444968534852E-008</v>
      </c>
      <c r="H1395" s="0" t="n">
        <f aca="false">-0.00029445/I1395^3*D1395</f>
        <v>-1.86366413811208E-007</v>
      </c>
      <c r="I1395" s="0" t="n">
        <f aca="false">SQRT(C1395^2+D1395^2)</f>
        <v>38.6194227768359</v>
      </c>
    </row>
    <row r="1396" customFormat="false" ht="12.75" hidden="false" customHeight="false" outlineLevel="0" collapsed="false">
      <c r="A1396" s="3" t="n">
        <f aca="false">A1395+$C$3</f>
        <v>65528</v>
      </c>
      <c r="B1396" s="0" t="n">
        <f aca="false">B1395+$C$3</f>
        <v>27820</v>
      </c>
      <c r="C1396" s="0" t="n">
        <f aca="false">C1395+E1395*$C$3</f>
        <v>-12.7874284218081</v>
      </c>
      <c r="D1396" s="0" t="n">
        <f aca="false">D1395+F1395*$C$3</f>
        <v>36.4252331878682</v>
      </c>
      <c r="E1396" s="0" t="n">
        <f aca="false">E1395+G1395*$C$3</f>
        <v>-0.00220276612025969</v>
      </c>
      <c r="F1396" s="0" t="n">
        <f aca="false">F1395+H1395*$C$3</f>
        <v>-0.00156057356922382</v>
      </c>
      <c r="G1396" s="0" t="n">
        <f aca="false">-0.00029445/I1396^3*C1396</f>
        <v>6.54451180209616E-008</v>
      </c>
      <c r="H1396" s="0" t="n">
        <f aca="false">-0.00029445/I1396^3*D1396</f>
        <v>-1.86421664019294E-007</v>
      </c>
      <c r="I1396" s="0" t="n">
        <f aca="false">SQRT(C1396^2+D1396^2)</f>
        <v>38.6046103261442</v>
      </c>
    </row>
    <row r="1397" customFormat="false" ht="12.75" hidden="false" customHeight="false" outlineLevel="0" collapsed="false">
      <c r="A1397" s="3" t="n">
        <f aca="false">A1396+$C$3</f>
        <v>65548</v>
      </c>
      <c r="B1397" s="0" t="n">
        <f aca="false">B1396+$C$3</f>
        <v>27840</v>
      </c>
      <c r="C1397" s="0" t="n">
        <f aca="false">C1396+E1396*$C$3</f>
        <v>-12.8314837442133</v>
      </c>
      <c r="D1397" s="0" t="n">
        <f aca="false">D1396+F1396*$C$3</f>
        <v>36.3940217164837</v>
      </c>
      <c r="E1397" s="0" t="n">
        <f aca="false">E1396+G1396*$C$3</f>
        <v>-0.00220145721789927</v>
      </c>
      <c r="F1397" s="0" t="n">
        <f aca="false">F1396+H1396*$C$3</f>
        <v>-0.00156430200250421</v>
      </c>
      <c r="G1397" s="0" t="n">
        <f aca="false">-0.00029445/I1397^3*C1397</f>
        <v>6.57462875831064E-008</v>
      </c>
      <c r="H1397" s="0" t="n">
        <f aca="false">-0.00029445/I1397^3*D1397</f>
        <v>-1.86476627783349E-007</v>
      </c>
      <c r="I1397" s="0" t="n">
        <f aca="false">SQRT(C1397^2+D1397^2)</f>
        <v>38.58978869828</v>
      </c>
    </row>
    <row r="1398" customFormat="false" ht="12.75" hidden="false" customHeight="false" outlineLevel="0" collapsed="false">
      <c r="A1398" s="3" t="n">
        <f aca="false">A1397+$C$3</f>
        <v>65568</v>
      </c>
      <c r="B1398" s="0" t="n">
        <f aca="false">B1397+$C$3</f>
        <v>27860</v>
      </c>
      <c r="C1398" s="0" t="n">
        <f aca="false">C1397+E1397*$C$3</f>
        <v>-12.8755128885713</v>
      </c>
      <c r="D1398" s="0" t="n">
        <f aca="false">D1397+F1397*$C$3</f>
        <v>36.3627356764337</v>
      </c>
      <c r="E1398" s="0" t="n">
        <f aca="false">E1397+G1397*$C$3</f>
        <v>-0.00220014229214761</v>
      </c>
      <c r="F1398" s="0" t="n">
        <f aca="false">F1397+H1397*$C$3</f>
        <v>-0.00156803153505988</v>
      </c>
      <c r="G1398" s="0" t="n">
        <f aca="false">-0.00029445/I1398^3*C1398</f>
        <v>6.6048006477427E-008</v>
      </c>
      <c r="H1398" s="0" t="n">
        <f aca="false">-0.00029445/I1398^3*D1398</f>
        <v>-1.86531303434589E-007</v>
      </c>
      <c r="I1398" s="0" t="n">
        <f aca="false">SQRT(C1398^2+D1398^2)</f>
        <v>38.5749579133659</v>
      </c>
    </row>
    <row r="1399" customFormat="false" ht="12.75" hidden="false" customHeight="false" outlineLevel="0" collapsed="false">
      <c r="A1399" s="3" t="n">
        <f aca="false">A1398+$C$3</f>
        <v>65588</v>
      </c>
      <c r="B1399" s="0" t="n">
        <f aca="false">B1398+$C$3</f>
        <v>27880</v>
      </c>
      <c r="C1399" s="0" t="n">
        <f aca="false">C1398+E1398*$C$3</f>
        <v>-12.9195157344143</v>
      </c>
      <c r="D1399" s="0" t="n">
        <f aca="false">D1398+F1398*$C$3</f>
        <v>36.3313750457325</v>
      </c>
      <c r="E1399" s="0" t="n">
        <f aca="false">E1398+G1398*$C$3</f>
        <v>-0.00219882133201806</v>
      </c>
      <c r="F1399" s="0" t="n">
        <f aca="false">F1398+H1398*$C$3</f>
        <v>-0.00157176216112857</v>
      </c>
      <c r="G1399" s="0" t="n">
        <f aca="false">-0.00029445/I1399^3*C1399</f>
        <v>6.63502756405867E-008</v>
      </c>
      <c r="H1399" s="0" t="n">
        <f aca="false">-0.00029445/I1399^3*D1399</f>
        <v>-1.86585689296749E-007</v>
      </c>
      <c r="I1399" s="0" t="n">
        <f aca="false">SQRT(C1399^2+D1399^2)</f>
        <v>38.5601179915914</v>
      </c>
    </row>
    <row r="1400" customFormat="false" ht="12.75" hidden="false" customHeight="false" outlineLevel="0" collapsed="false">
      <c r="A1400" s="3" t="n">
        <f aca="false">A1399+$C$3</f>
        <v>65608</v>
      </c>
      <c r="B1400" s="0" t="n">
        <f aca="false">B1399+$C$3</f>
        <v>27900</v>
      </c>
      <c r="C1400" s="0" t="n">
        <f aca="false">C1399+E1399*$C$3</f>
        <v>-12.9634921610546</v>
      </c>
      <c r="D1400" s="0" t="n">
        <f aca="false">D1399+F1399*$C$3</f>
        <v>36.2999398025099</v>
      </c>
      <c r="E1400" s="0" t="n">
        <f aca="false">E1399+G1399*$C$3</f>
        <v>-0.00219749432650525</v>
      </c>
      <c r="F1400" s="0" t="n">
        <f aca="false">F1399+H1399*$C$3</f>
        <v>-0.0015754938749145</v>
      </c>
      <c r="G1400" s="0" t="n">
        <f aca="false">-0.00029445/I1400^3*C1400</f>
        <v>6.66530960083805E-008</v>
      </c>
      <c r="H1400" s="0" t="n">
        <f aca="false">-0.00029445/I1400^3*D1400</f>
        <v>-1.86639783686057E-007</v>
      </c>
      <c r="I1400" s="0" t="n">
        <f aca="false">SQRT(C1400^2+D1400^2)</f>
        <v>38.5452689532135</v>
      </c>
    </row>
    <row r="1401" customFormat="false" ht="12.75" hidden="false" customHeight="false" outlineLevel="0" collapsed="false">
      <c r="A1401" s="3" t="n">
        <f aca="false">A1400+$C$3</f>
        <v>65628</v>
      </c>
      <c r="B1401" s="0" t="n">
        <f aca="false">B1400+$C$3</f>
        <v>27920</v>
      </c>
      <c r="C1401" s="0" t="n">
        <f aca="false">C1400+E1400*$C$3</f>
        <v>-13.0074420475847</v>
      </c>
      <c r="D1401" s="0" t="n">
        <f aca="false">D1400+F1400*$C$3</f>
        <v>36.2684299250116</v>
      </c>
      <c r="E1401" s="0" t="n">
        <f aca="false">E1400+G1400*$C$3</f>
        <v>-0.00219616126458508</v>
      </c>
      <c r="F1401" s="0" t="n">
        <f aca="false">F1400+H1400*$C$3</f>
        <v>-0.00157922667058822</v>
      </c>
      <c r="G1401" s="0" t="n">
        <f aca="false">-0.00029445/I1401^3*C1401</f>
        <v>6.69564685157114E-008</v>
      </c>
      <c r="H1401" s="0" t="n">
        <f aca="false">-0.00029445/I1401^3*D1401</f>
        <v>-1.86693584911204E-007</v>
      </c>
      <c r="I1401" s="0" t="n">
        <f aca="false">SQRT(C1401^2+D1401^2)</f>
        <v>38.5304108185567</v>
      </c>
    </row>
    <row r="1402" customFormat="false" ht="12.75" hidden="false" customHeight="false" outlineLevel="0" collapsed="false">
      <c r="A1402" s="3" t="n">
        <f aca="false">A1401+$C$3</f>
        <v>65648</v>
      </c>
      <c r="B1402" s="0" t="n">
        <f aca="false">B1401+$C$3</f>
        <v>27940</v>
      </c>
      <c r="C1402" s="0" t="n">
        <f aca="false">C1401+E1401*$C$3</f>
        <v>-13.0513652728764</v>
      </c>
      <c r="D1402" s="0" t="n">
        <f aca="false">D1401+F1401*$C$3</f>
        <v>36.2368453915998</v>
      </c>
      <c r="E1402" s="0" t="n">
        <f aca="false">E1401+G1401*$C$3</f>
        <v>-0.00219482213521477</v>
      </c>
      <c r="F1402" s="0" t="n">
        <f aca="false">F1401+H1401*$C$3</f>
        <v>-0.00158296054228645</v>
      </c>
      <c r="G1402" s="0" t="n">
        <f aca="false">-0.00029445/I1402^3*C1402</f>
        <v>6.72603940965661E-008</v>
      </c>
      <c r="H1402" s="0" t="n">
        <f aca="false">-0.00029445/I1402^3*D1402</f>
        <v>-1.86747091273324E-007</v>
      </c>
      <c r="I1402" s="0" t="n">
        <f aca="false">SQRT(C1402^2+D1402^2)</f>
        <v>38.515543608013</v>
      </c>
    </row>
    <row r="1403" customFormat="false" ht="12.75" hidden="false" customHeight="false" outlineLevel="0" collapsed="false">
      <c r="A1403" s="3" t="n">
        <f aca="false">A1402+$C$3</f>
        <v>65668</v>
      </c>
      <c r="B1403" s="0" t="n">
        <f aca="false">B1402+$C$3</f>
        <v>27960</v>
      </c>
      <c r="C1403" s="0" t="n">
        <f aca="false">C1402+E1402*$C$3</f>
        <v>-13.0952617155807</v>
      </c>
      <c r="D1403" s="0" t="n">
        <f aca="false">D1402+F1402*$C$3</f>
        <v>36.2051861807541</v>
      </c>
      <c r="E1403" s="0" t="n">
        <f aca="false">E1402+G1402*$C$3</f>
        <v>-0.00219347692733283</v>
      </c>
      <c r="F1403" s="0" t="n">
        <f aca="false">F1402+H1402*$C$3</f>
        <v>-0.00158669548411191</v>
      </c>
      <c r="G1403" s="0" t="n">
        <f aca="false">-0.00029445/I1403^3*C1403</f>
        <v>6.756487368399E-008</v>
      </c>
      <c r="H1403" s="0" t="n">
        <f aca="false">-0.00029445/I1403^3*D1403</f>
        <v>-1.86800301065958E-007</v>
      </c>
      <c r="I1403" s="0" t="n">
        <f aca="false">SQRT(C1403^2+D1403^2)</f>
        <v>38.5006673420426</v>
      </c>
    </row>
    <row r="1404" customFormat="false" ht="12.75" hidden="false" customHeight="false" outlineLevel="0" collapsed="false">
      <c r="A1404" s="3" t="n">
        <f aca="false">A1403+$C$3</f>
        <v>65688</v>
      </c>
      <c r="B1404" s="0" t="n">
        <f aca="false">B1403+$C$3</f>
        <v>27980</v>
      </c>
      <c r="C1404" s="0" t="n">
        <f aca="false">C1403+E1403*$C$3</f>
        <v>-13.1391312541274</v>
      </c>
      <c r="D1404" s="0" t="n">
        <f aca="false">D1403+F1403*$C$3</f>
        <v>36.1734522710719</v>
      </c>
      <c r="E1404" s="0" t="n">
        <f aca="false">E1403+G1403*$C$3</f>
        <v>-0.00219212562985915</v>
      </c>
      <c r="F1404" s="0" t="n">
        <f aca="false">F1403+H1403*$C$3</f>
        <v>-0.00159043149013323</v>
      </c>
      <c r="G1404" s="0" t="n">
        <f aca="false">-0.00029445/I1404^3*C1404</f>
        <v>6.78699082100629E-008</v>
      </c>
      <c r="H1404" s="0" t="n">
        <f aca="false">-0.00029445/I1404^3*D1404</f>
        <v>-1.86853212575034E-007</v>
      </c>
      <c r="I1404" s="0" t="n">
        <f aca="false">SQRT(C1404^2+D1404^2)</f>
        <v>38.4857820411733</v>
      </c>
    </row>
    <row r="1405" customFormat="false" ht="12.75" hidden="false" customHeight="false" outlineLevel="0" collapsed="false">
      <c r="A1405" s="3" t="n">
        <f aca="false">A1404+$C$3</f>
        <v>65708</v>
      </c>
      <c r="B1405" s="0" t="n">
        <f aca="false">B1404+$C$3</f>
        <v>28000</v>
      </c>
      <c r="C1405" s="0" t="n">
        <f aca="false">C1404+E1404*$C$3</f>
        <v>-13.1829737667246</v>
      </c>
      <c r="D1405" s="0" t="n">
        <f aca="false">D1404+F1404*$C$3</f>
        <v>36.1416436412692</v>
      </c>
      <c r="E1405" s="0" t="n">
        <f aca="false">E1404+G1404*$C$3</f>
        <v>-0.00219076823169495</v>
      </c>
      <c r="F1405" s="0" t="n">
        <f aca="false">F1404+H1404*$C$3</f>
        <v>-0.00159416855438473</v>
      </c>
      <c r="G1405" s="0" t="n">
        <f aca="false">-0.00029445/I1405^3*C1405</f>
        <v>6.81754986058741E-008</v>
      </c>
      <c r="H1405" s="0" t="n">
        <f aca="false">-0.00029445/I1405^3*D1405</f>
        <v>-1.86905824078837E-007</v>
      </c>
      <c r="I1405" s="0" t="n">
        <f aca="false">SQRT(C1405^2+D1405^2)</f>
        <v>38.4708877260019</v>
      </c>
    </row>
    <row r="1406" customFormat="false" ht="12.75" hidden="false" customHeight="false" outlineLevel="0" collapsed="false">
      <c r="A1406" s="3" t="n">
        <f aca="false">A1405+$C$3</f>
        <v>65728</v>
      </c>
      <c r="B1406" s="0" t="n">
        <f aca="false">B1405+$C$3</f>
        <v>28020</v>
      </c>
      <c r="C1406" s="0" t="n">
        <f aca="false">C1405+E1405*$C$3</f>
        <v>-13.2267891313585</v>
      </c>
      <c r="D1406" s="0" t="n">
        <f aca="false">D1405+F1405*$C$3</f>
        <v>36.1097602701815</v>
      </c>
      <c r="E1406" s="0" t="n">
        <f aca="false">E1405+G1405*$C$3</f>
        <v>-0.00218940472172284</v>
      </c>
      <c r="F1406" s="0" t="n">
        <f aca="false">F1405+H1405*$C$3</f>
        <v>-0.00159790667086631</v>
      </c>
      <c r="G1406" s="0" t="n">
        <f aca="false">-0.00029445/I1406^3*C1406</f>
        <v>6.84816458014968E-008</v>
      </c>
      <c r="H1406" s="0" t="n">
        <f aca="false">-0.00029445/I1406^3*D1406</f>
        <v>-1.86958133847981E-007</v>
      </c>
      <c r="I1406" s="0" t="n">
        <f aca="false">SQRT(C1406^2+D1406^2)</f>
        <v>38.4559844171931</v>
      </c>
    </row>
    <row r="1407" customFormat="false" ht="12.75" hidden="false" customHeight="false" outlineLevel="0" collapsed="false">
      <c r="A1407" s="3" t="n">
        <f aca="false">A1406+$C$3</f>
        <v>65748</v>
      </c>
      <c r="B1407" s="0" t="n">
        <f aca="false">B1406+$C$3</f>
        <v>28040</v>
      </c>
      <c r="C1407" s="0" t="n">
        <f aca="false">C1406+E1406*$C$3</f>
        <v>-13.2705772257929</v>
      </c>
      <c r="D1407" s="0" t="n">
        <f aca="false">D1406+F1406*$C$3</f>
        <v>36.0778021367642</v>
      </c>
      <c r="E1407" s="0" t="n">
        <f aca="false">E1406+G1406*$C$3</f>
        <v>-0.00218803508880681</v>
      </c>
      <c r="F1407" s="0" t="n">
        <f aca="false">F1406+H1406*$C$3</f>
        <v>-0.00160164583354327</v>
      </c>
      <c r="G1407" s="0" t="n">
        <f aca="false">-0.00029445/I1407^3*C1407</f>
        <v>6.87883507259632E-008</v>
      </c>
      <c r="H1407" s="0" t="n">
        <f aca="false">-0.00029445/I1407^3*D1407</f>
        <v>-1.87010140145381E-007</v>
      </c>
      <c r="I1407" s="0" t="n">
        <f aca="false">SQRT(C1407^2+D1407^2)</f>
        <v>38.4410721354808</v>
      </c>
    </row>
    <row r="1408" customFormat="false" ht="12.75" hidden="false" customHeight="false" outlineLevel="0" collapsed="false">
      <c r="A1408" s="3" t="n">
        <f aca="false">A1407+$C$3</f>
        <v>65768</v>
      </c>
      <c r="B1408" s="0" t="n">
        <f aca="false">B1407+$C$3</f>
        <v>28060</v>
      </c>
      <c r="C1408" s="0" t="n">
        <f aca="false">C1407+E1407*$C$3</f>
        <v>-13.3143379275691</v>
      </c>
      <c r="D1408" s="0" t="n">
        <f aca="false">D1407+F1407*$C$3</f>
        <v>36.0457692200933</v>
      </c>
      <c r="E1408" s="0" t="n">
        <f aca="false">E1407+G1407*$C$3</f>
        <v>-0.00218665932179229</v>
      </c>
      <c r="F1408" s="0" t="n">
        <f aca="false">F1407+H1407*$C$3</f>
        <v>-0.00160538603634618</v>
      </c>
      <c r="G1408" s="0" t="n">
        <f aca="false">-0.00029445/I1408^3*C1408</f>
        <v>6.90956143072387E-008</v>
      </c>
      <c r="H1408" s="0" t="n">
        <f aca="false">-0.00029445/I1408^3*D1408</f>
        <v>-1.87061841226231E-007</v>
      </c>
      <c r="I1408" s="0" t="n">
        <f aca="false">SQRT(C1408^2+D1408^2)</f>
        <v>38.4261509016676</v>
      </c>
    </row>
    <row r="1409" customFormat="false" ht="12.75" hidden="false" customHeight="false" outlineLevel="0" collapsed="false">
      <c r="A1409" s="3" t="n">
        <f aca="false">A1408+$C$3</f>
        <v>65788</v>
      </c>
      <c r="B1409" s="0" t="n">
        <f aca="false">B1408+$C$3</f>
        <v>28080</v>
      </c>
      <c r="C1409" s="0" t="n">
        <f aca="false">C1408+E1408*$C$3</f>
        <v>-13.3580711140049</v>
      </c>
      <c r="D1409" s="0" t="n">
        <f aca="false">D1408+F1408*$C$3</f>
        <v>36.0136614993664</v>
      </c>
      <c r="E1409" s="0" t="n">
        <f aca="false">E1408+G1408*$C$3</f>
        <v>-0.00218527740950614</v>
      </c>
      <c r="F1409" s="0" t="n">
        <f aca="false">F1408+H1408*$C$3</f>
        <v>-0.0016091272731707</v>
      </c>
      <c r="G1409" s="0" t="n">
        <f aca="false">-0.00029445/I1409^3*C1409</f>
        <v>6.94034374721964E-008</v>
      </c>
      <c r="H1409" s="0" t="n">
        <f aca="false">-0.00029445/I1409^3*D1409</f>
        <v>-1.87113235337969E-007</v>
      </c>
      <c r="I1409" s="0" t="n">
        <f aca="false">SQRT(C1409^2+D1409^2)</f>
        <v>38.4112207366253</v>
      </c>
    </row>
    <row r="1410" customFormat="false" ht="12.75" hidden="false" customHeight="false" outlineLevel="0" collapsed="false">
      <c r="A1410" s="3" t="n">
        <f aca="false">A1409+$C$3</f>
        <v>65808</v>
      </c>
      <c r="B1410" s="0" t="n">
        <f aca="false">B1409+$C$3</f>
        <v>28100</v>
      </c>
      <c r="C1410" s="0" t="n">
        <f aca="false">C1409+E1409*$C$3</f>
        <v>-13.401776662195</v>
      </c>
      <c r="D1410" s="0" t="n">
        <f aca="false">D1409+F1409*$C$3</f>
        <v>35.981478953903</v>
      </c>
      <c r="E1410" s="0" t="n">
        <f aca="false">E1409+G1409*$C$3</f>
        <v>-0.0021838893407567</v>
      </c>
      <c r="F1410" s="0" t="n">
        <f aca="false">F1409+H1409*$C$3</f>
        <v>-0.00161286953787746</v>
      </c>
      <c r="G1410" s="0" t="n">
        <f aca="false">-0.00029445/I1410^3*C1410</f>
        <v>6.97118211465907E-008</v>
      </c>
      <c r="H1410" s="0" t="n">
        <f aca="false">-0.00029445/I1410^3*D1410</f>
        <v>-1.87164320720255E-007</v>
      </c>
      <c r="I1410" s="0" t="n">
        <f aca="false">SQRT(C1410^2+D1410^2)</f>
        <v>38.3962816612953</v>
      </c>
    </row>
    <row r="1411" customFormat="false" ht="12.75" hidden="false" customHeight="false" outlineLevel="0" collapsed="false">
      <c r="A1411" s="3" t="n">
        <f aca="false">A1410+$C$3</f>
        <v>65828</v>
      </c>
      <c r="B1411" s="0" t="n">
        <f aca="false">B1410+$C$3</f>
        <v>28120</v>
      </c>
      <c r="C1411" s="0" t="n">
        <f aca="false">C1410+E1410*$C$3</f>
        <v>-13.4454544490102</v>
      </c>
      <c r="D1411" s="0" t="n">
        <f aca="false">D1410+F1410*$C$3</f>
        <v>35.9492215631454</v>
      </c>
      <c r="E1411" s="0" t="n">
        <f aca="false">E1410+G1410*$C$3</f>
        <v>-0.00218249510433377</v>
      </c>
      <c r="F1411" s="0" t="n">
        <f aca="false">F1410+H1410*$C$3</f>
        <v>-0.00161661282429187</v>
      </c>
      <c r="G1411" s="0" t="n">
        <f aca="false">-0.00029445/I1411^3*C1411</f>
        <v>7.00207662550314E-008</v>
      </c>
      <c r="H1411" s="0" t="n">
        <f aca="false">-0.00029445/I1411^3*D1411</f>
        <v>-1.87215095604943E-007</v>
      </c>
      <c r="I1411" s="0" t="n">
        <f aca="false">SQRT(C1411^2+D1411^2)</f>
        <v>38.3813336966881</v>
      </c>
    </row>
    <row r="1412" customFormat="false" ht="12.75" hidden="false" customHeight="false" outlineLevel="0" collapsed="false">
      <c r="A1412" s="3" t="n">
        <f aca="false">A1411+$C$3</f>
        <v>65848</v>
      </c>
      <c r="B1412" s="0" t="n">
        <f aca="false">B1411+$C$3</f>
        <v>28140</v>
      </c>
      <c r="C1412" s="0" t="n">
        <f aca="false">C1411+E1411*$C$3</f>
        <v>-13.4891043510968</v>
      </c>
      <c r="D1412" s="0" t="n">
        <f aca="false">D1411+F1411*$C$3</f>
        <v>35.9168893066596</v>
      </c>
      <c r="E1412" s="0" t="n">
        <f aca="false">E1411+G1411*$C$3</f>
        <v>-0.00218109468900867</v>
      </c>
      <c r="F1412" s="0" t="n">
        <f aca="false">F1411+H1411*$C$3</f>
        <v>-0.00162035712620397</v>
      </c>
      <c r="G1412" s="0" t="n">
        <f aca="false">-0.00029445/I1412^3*C1412</f>
        <v>7.03302737209571E-008</v>
      </c>
      <c r="H1412" s="0" t="n">
        <f aca="false">-0.00029445/I1412^3*D1412</f>
        <v>-1.87265558216049E-007</v>
      </c>
      <c r="I1412" s="0" t="n">
        <f aca="false">SQRT(C1412^2+D1412^2)</f>
        <v>38.3663768638846</v>
      </c>
    </row>
    <row r="1413" customFormat="false" ht="12.75" hidden="false" customHeight="false" outlineLevel="0" collapsed="false">
      <c r="A1413" s="3" t="n">
        <f aca="false">A1412+$C$3</f>
        <v>65868</v>
      </c>
      <c r="B1413" s="0" t="n">
        <f aca="false">B1412+$C$3</f>
        <v>28160</v>
      </c>
      <c r="C1413" s="0" t="n">
        <f aca="false">C1412+E1412*$C$3</f>
        <v>-13.532726244877</v>
      </c>
      <c r="D1413" s="0" t="n">
        <f aca="false">D1412+F1412*$C$3</f>
        <v>35.8844821641355</v>
      </c>
      <c r="E1413" s="0" t="n">
        <f aca="false">E1412+G1412*$C$3</f>
        <v>-0.00217968808353425</v>
      </c>
      <c r="F1413" s="0" t="n">
        <f aca="false">F1412+H1412*$C$3</f>
        <v>-0.00162410243736829</v>
      </c>
      <c r="G1413" s="0" t="n">
        <f aca="false">-0.00029445/I1413^3*C1413</f>
        <v>7.06403444666091E-008</v>
      </c>
      <c r="H1413" s="0" t="n">
        <f aca="false">-0.00029445/I1413^3*D1413</f>
        <v>-1.87315706769731E-007</v>
      </c>
      <c r="I1413" s="0" t="n">
        <f aca="false">SQRT(C1413^2+D1413^2)</f>
        <v>38.3514111840352</v>
      </c>
    </row>
    <row r="1414" customFormat="false" ht="12.75" hidden="false" customHeight="false" outlineLevel="0" collapsed="false">
      <c r="A1414" s="3" t="n">
        <f aca="false">A1413+$C$3</f>
        <v>65888</v>
      </c>
      <c r="B1414" s="0" t="n">
        <f aca="false">B1413+$C$3</f>
        <v>28180</v>
      </c>
      <c r="C1414" s="0" t="n">
        <f aca="false">C1413+E1413*$C$3</f>
        <v>-13.5763200065477</v>
      </c>
      <c r="D1414" s="0" t="n">
        <f aca="false">D1413+F1413*$C$3</f>
        <v>35.8520001153881</v>
      </c>
      <c r="E1414" s="0" t="n">
        <f aca="false">E1413+G1413*$C$3</f>
        <v>-0.00217827527664491</v>
      </c>
      <c r="F1414" s="0" t="n">
        <f aca="false">F1413+H1413*$C$3</f>
        <v>-0.00162784875150368</v>
      </c>
      <c r="G1414" s="0" t="n">
        <f aca="false">-0.00029445/I1414^3*C1414</f>
        <v>7.09509794130036E-008</v>
      </c>
      <c r="H1414" s="0" t="n">
        <f aca="false">-0.00029445/I1414^3*D1414</f>
        <v>-1.87365539474253E-007</v>
      </c>
      <c r="I1414" s="0" t="n">
        <f aca="false">SQRT(C1414^2+D1414^2)</f>
        <v>38.3364366783609</v>
      </c>
    </row>
    <row r="1415" customFormat="false" ht="12.75" hidden="false" customHeight="false" outlineLevel="0" collapsed="false">
      <c r="A1415" s="3" t="n">
        <f aca="false">A1414+$C$3</f>
        <v>65908</v>
      </c>
      <c r="B1415" s="0" t="n">
        <f aca="false">B1414+$C$3</f>
        <v>28200</v>
      </c>
      <c r="C1415" s="0" t="n">
        <f aca="false">C1414+E1414*$C$3</f>
        <v>-13.6198855120806</v>
      </c>
      <c r="D1415" s="0" t="n">
        <f aca="false">D1414+F1414*$C$3</f>
        <v>35.8194431403581</v>
      </c>
      <c r="E1415" s="0" t="n">
        <f aca="false">E1414+G1414*$C$3</f>
        <v>-0.00217685625705665</v>
      </c>
      <c r="F1415" s="0" t="n">
        <f aca="false">F1414+H1414*$C$3</f>
        <v>-0.00163159606229317</v>
      </c>
      <c r="G1415" s="0" t="n">
        <f aca="false">-0.00029445/I1415^3*C1415</f>
        <v>7.12621794799054E-008</v>
      </c>
      <c r="H1415" s="0" t="n">
        <f aca="false">-0.00029445/I1415^3*D1415</f>
        <v>-1.87415054529965E-007</v>
      </c>
      <c r="I1415" s="0" t="n">
        <f aca="false">SQRT(C1415^2+D1415^2)</f>
        <v>38.321453368153</v>
      </c>
    </row>
    <row r="1416" customFormat="false" ht="12.75" hidden="false" customHeight="false" outlineLevel="0" collapsed="false">
      <c r="A1416" s="3" t="n">
        <f aca="false">A1415+$C$3</f>
        <v>65928</v>
      </c>
      <c r="B1416" s="0" t="n">
        <f aca="false">B1415+$C$3</f>
        <v>28220</v>
      </c>
      <c r="C1416" s="0" t="n">
        <f aca="false">C1415+E1415*$C$3</f>
        <v>-13.6634226372217</v>
      </c>
      <c r="D1416" s="0" t="n">
        <f aca="false">D1415+F1415*$C$3</f>
        <v>35.7868112191122</v>
      </c>
      <c r="E1416" s="0" t="n">
        <f aca="false">E1415+G1415*$C$3</f>
        <v>-0.00217543101346706</v>
      </c>
      <c r="F1416" s="0" t="n">
        <f aca="false">F1415+H1415*$C$3</f>
        <v>-0.00163534436338376</v>
      </c>
      <c r="G1416" s="0" t="n">
        <f aca="false">-0.00029445/I1416^3*C1416</f>
        <v>7.15739455858007E-008</v>
      </c>
      <c r="H1416" s="0" t="n">
        <f aca="false">-0.00029445/I1416^3*D1416</f>
        <v>-1.8746425012927E-007</v>
      </c>
      <c r="I1416" s="0" t="n">
        <f aca="false">SQRT(C1416^2+D1416^2)</f>
        <v>38.3064612747734</v>
      </c>
    </row>
    <row r="1417" customFormat="false" ht="12.75" hidden="false" customHeight="false" outlineLevel="0" collapsed="false">
      <c r="A1417" s="3" t="n">
        <f aca="false">A1416+$C$3</f>
        <v>65948</v>
      </c>
      <c r="B1417" s="0" t="n">
        <f aca="false">B1416+$C$3</f>
        <v>28240</v>
      </c>
      <c r="C1417" s="0" t="n">
        <f aca="false">C1416+E1416*$C$3</f>
        <v>-13.7069312574911</v>
      </c>
      <c r="D1417" s="0" t="n">
        <f aca="false">D1416+F1416*$C$3</f>
        <v>35.7541043318445</v>
      </c>
      <c r="E1417" s="0" t="n">
        <f aca="false">E1416+G1416*$C$3</f>
        <v>-0.00217399953455534</v>
      </c>
      <c r="F1417" s="0" t="n">
        <f aca="false">F1416+H1416*$C$3</f>
        <v>-0.00163909364838635</v>
      </c>
      <c r="G1417" s="0" t="n">
        <f aca="false">-0.00029445/I1417^3*C1417</f>
        <v>7.18862786478687E-008</v>
      </c>
      <c r="H1417" s="0" t="n">
        <f aca="false">-0.00029445/I1417^3*D1417</f>
        <v>-1.87513124456597E-007</v>
      </c>
      <c r="I1417" s="0" t="n">
        <f aca="false">SQRT(C1417^2+D1417^2)</f>
        <v>38.291460419655</v>
      </c>
    </row>
    <row r="1418" customFormat="false" ht="12.75" hidden="false" customHeight="false" outlineLevel="0" collapsed="false">
      <c r="A1418" s="3" t="n">
        <f aca="false">A1417+$C$3</f>
        <v>65968</v>
      </c>
      <c r="B1418" s="0" t="n">
        <f aca="false">B1417+$C$3</f>
        <v>28260</v>
      </c>
      <c r="C1418" s="0" t="n">
        <f aca="false">C1417+E1417*$C$3</f>
        <v>-13.7504112481822</v>
      </c>
      <c r="D1418" s="0" t="n">
        <f aca="false">D1417+F1417*$C$3</f>
        <v>35.7213224588768</v>
      </c>
      <c r="E1418" s="0" t="n">
        <f aca="false">E1417+G1417*$C$3</f>
        <v>-0.00217256180898238</v>
      </c>
      <c r="F1418" s="0" t="n">
        <f aca="false">F1417+H1417*$C$3</f>
        <v>-0.00164284391087548</v>
      </c>
      <c r="G1418" s="0" t="n">
        <f aca="false">-0.00029445/I1418^3*C1418</f>
        <v>7.21991795819551E-008</v>
      </c>
      <c r="H1418" s="0" t="n">
        <f aca="false">-0.00029445/I1418^3*D1418</f>
        <v>-1.87561675688378E-007</v>
      </c>
      <c r="I1418" s="0" t="n">
        <f aca="false">SQRT(C1418^2+D1418^2)</f>
        <v>38.2764508243018</v>
      </c>
    </row>
    <row r="1419" customFormat="false" ht="12.75" hidden="false" customHeight="false" outlineLevel="0" collapsed="false">
      <c r="A1419" s="3" t="n">
        <f aca="false">A1418+$C$3</f>
        <v>65988</v>
      </c>
      <c r="B1419" s="0" t="n">
        <f aca="false">B1418+$C$3</f>
        <v>28280</v>
      </c>
      <c r="C1419" s="0" t="n">
        <f aca="false">C1418+E1418*$C$3</f>
        <v>-13.7938624843618</v>
      </c>
      <c r="D1419" s="0" t="n">
        <f aca="false">D1418+F1418*$C$3</f>
        <v>35.6884655806593</v>
      </c>
      <c r="E1419" s="0" t="n">
        <f aca="false">E1418+G1418*$C$3</f>
        <v>-0.00217111782539074</v>
      </c>
      <c r="F1419" s="0" t="n">
        <f aca="false">F1418+H1418*$C$3</f>
        <v>-0.00164659514438925</v>
      </c>
      <c r="G1419" s="0" t="n">
        <f aca="false">-0.00029445/I1419^3*C1419</f>
        <v>7.2512649302543E-008</v>
      </c>
      <c r="H1419" s="0" t="n">
        <f aca="false">-0.00029445/I1419^3*D1419</f>
        <v>-1.87609901993013E-007</v>
      </c>
      <c r="I1419" s="0" t="n">
        <f aca="false">SQRT(C1419^2+D1419^2)</f>
        <v>38.2614325102888</v>
      </c>
    </row>
    <row r="1420" customFormat="false" ht="12.75" hidden="false" customHeight="false" outlineLevel="0" collapsed="false">
      <c r="A1420" s="3" t="n">
        <f aca="false">A1419+$C$3</f>
        <v>66008</v>
      </c>
      <c r="B1420" s="0" t="n">
        <f aca="false">B1419+$C$3</f>
        <v>28300</v>
      </c>
      <c r="C1420" s="0" t="n">
        <f aca="false">C1419+E1419*$C$3</f>
        <v>-13.8372848408696</v>
      </c>
      <c r="D1420" s="0" t="n">
        <f aca="false">D1419+F1419*$C$3</f>
        <v>35.6555336777715</v>
      </c>
      <c r="E1420" s="0" t="n">
        <f aca="false">E1419+G1419*$C$3</f>
        <v>-0.00216966757240469</v>
      </c>
      <c r="F1420" s="0" t="n">
        <f aca="false">F1419+H1419*$C$3</f>
        <v>-0.00165034734242911</v>
      </c>
      <c r="G1420" s="0" t="n">
        <f aca="false">-0.00029445/I1420^3*C1420</f>
        <v>7.28266887227254E-008</v>
      </c>
      <c r="H1420" s="0" t="n">
        <f aca="false">-0.00029445/I1420^3*D1420</f>
        <v>-1.87657801530848E-007</v>
      </c>
      <c r="I1420" s="0" t="n">
        <f aca="false">SQRT(C1420^2+D1420^2)</f>
        <v>38.2464054992631</v>
      </c>
    </row>
    <row r="1421" customFormat="false" ht="12.75" hidden="false" customHeight="false" outlineLevel="0" collapsed="false">
      <c r="A1421" s="3" t="n">
        <f aca="false">A1420+$C$3</f>
        <v>66028</v>
      </c>
      <c r="B1421" s="0" t="n">
        <f aca="false">B1420+$C$3</f>
        <v>28320</v>
      </c>
      <c r="C1421" s="0" t="n">
        <f aca="false">C1420+E1420*$C$3</f>
        <v>-13.8806781923177</v>
      </c>
      <c r="D1421" s="0" t="n">
        <f aca="false">D1420+F1420*$C$3</f>
        <v>35.6225267309229</v>
      </c>
      <c r="E1421" s="0" t="n">
        <f aca="false">E1420+G1420*$C$3</f>
        <v>-0.00216821103863024</v>
      </c>
      <c r="F1421" s="0" t="n">
        <f aca="false">F1420+H1420*$C$3</f>
        <v>-0.00165410049845973</v>
      </c>
      <c r="G1421" s="0" t="n">
        <f aca="false">-0.00029445/I1421^3*C1421</f>
        <v>7.31412987541769E-008</v>
      </c>
      <c r="H1421" s="0" t="n">
        <f aca="false">-0.00029445/I1421^3*D1421</f>
        <v>-1.87705372454142E-007</v>
      </c>
      <c r="I1421" s="0" t="n">
        <f aca="false">SQRT(C1421^2+D1421^2)</f>
        <v>38.2313698129429</v>
      </c>
    </row>
    <row r="1422" customFormat="false" ht="12.75" hidden="false" customHeight="false" outlineLevel="0" collapsed="false">
      <c r="A1422" s="3" t="n">
        <f aca="false">A1421+$C$3</f>
        <v>66048</v>
      </c>
      <c r="B1422" s="0" t="n">
        <f aca="false">B1421+$C$3</f>
        <v>28340</v>
      </c>
      <c r="C1422" s="0" t="n">
        <f aca="false">C1421+E1421*$C$3</f>
        <v>-13.9240424130903</v>
      </c>
      <c r="D1422" s="0" t="n">
        <f aca="false">D1421+F1421*$C$3</f>
        <v>35.5894447209537</v>
      </c>
      <c r="E1422" s="0" t="n">
        <f aca="false">E1421+G1421*$C$3</f>
        <v>-0.00216674821265515</v>
      </c>
      <c r="F1422" s="0" t="n">
        <f aca="false">F1421+H1421*$C$3</f>
        <v>-0.00165785460590881</v>
      </c>
      <c r="G1422" s="0" t="n">
        <f aca="false">-0.00029445/I1422^3*C1422</f>
        <v>7.34564803071245E-008</v>
      </c>
      <c r="H1422" s="0" t="n">
        <f aca="false">-0.00029445/I1422^3*D1422</f>
        <v>-1.87752612907046E-007</v>
      </c>
      <c r="I1422" s="0" t="n">
        <f aca="false">SQRT(C1422^2+D1422^2)</f>
        <v>38.216325473119</v>
      </c>
    </row>
    <row r="1423" customFormat="false" ht="12.75" hidden="false" customHeight="false" outlineLevel="0" collapsed="false">
      <c r="A1423" s="3" t="n">
        <f aca="false">A1422+$C$3</f>
        <v>66068</v>
      </c>
      <c r="B1423" s="0" t="n">
        <f aca="false">B1422+$C$3</f>
        <v>28360</v>
      </c>
      <c r="C1423" s="0" t="n">
        <f aca="false">C1422+E1422*$C$3</f>
        <v>-13.9673773773434</v>
      </c>
      <c r="D1423" s="0" t="n">
        <f aca="false">D1422+F1422*$C$3</f>
        <v>35.5562876288356</v>
      </c>
      <c r="E1423" s="0" t="n">
        <f aca="false">E1422+G1422*$C$3</f>
        <v>-0.00216527908304901</v>
      </c>
      <c r="F1423" s="0" t="n">
        <f aca="false">F1422+H1422*$C$3</f>
        <v>-0.00166160965816695</v>
      </c>
      <c r="G1423" s="0" t="n">
        <f aca="false">-0.00029445/I1423^3*C1423</f>
        <v>7.37722342903192E-008</v>
      </c>
      <c r="H1423" s="0" t="n">
        <f aca="false">-0.00029445/I1423^3*D1423</f>
        <v>-1.87799521025567E-007</v>
      </c>
      <c r="I1423" s="0" t="n">
        <f aca="false">SQRT(C1423^2+D1423^2)</f>
        <v>38.2012725016538</v>
      </c>
    </row>
    <row r="1424" customFormat="false" ht="12.75" hidden="false" customHeight="false" outlineLevel="0" collapsed="false">
      <c r="A1424" s="3" t="n">
        <f aca="false">A1423+$C$3</f>
        <v>66088</v>
      </c>
      <c r="B1424" s="0" t="n">
        <f aca="false">B1423+$C$3</f>
        <v>28380</v>
      </c>
      <c r="C1424" s="0" t="n">
        <f aca="false">C1423+E1423*$C$3</f>
        <v>-14.0106829590044</v>
      </c>
      <c r="D1424" s="0" t="n">
        <f aca="false">D1423+F1423*$C$3</f>
        <v>35.5230554356722</v>
      </c>
      <c r="E1424" s="0" t="n">
        <f aca="false">E1423+G1423*$C$3</f>
        <v>-0.00216380363836321</v>
      </c>
      <c r="F1424" s="0" t="n">
        <f aca="false">F1423+H1423*$C$3</f>
        <v>-0.00166536564858746</v>
      </c>
      <c r="G1424" s="0" t="n">
        <f aca="false">-0.00029445/I1424^3*C1424</f>
        <v>7.40885616110067E-008</v>
      </c>
      <c r="H1424" s="0" t="n">
        <f aca="false">-0.00029445/I1424^3*D1424</f>
        <v>-1.87846094937546E-007</v>
      </c>
      <c r="I1424" s="0" t="n">
        <f aca="false">SQRT(C1424^2+D1424^2)</f>
        <v>38.1862109204825</v>
      </c>
    </row>
    <row r="1425" customFormat="false" ht="12.75" hidden="false" customHeight="false" outlineLevel="0" collapsed="false">
      <c r="A1425" s="3" t="n">
        <f aca="false">A1424+$C$3</f>
        <v>66108</v>
      </c>
      <c r="B1425" s="0" t="n">
        <f aca="false">B1424+$C$3</f>
        <v>28400</v>
      </c>
      <c r="C1425" s="0" t="n">
        <f aca="false">C1424+E1424*$C$3</f>
        <v>-14.0539590317717</v>
      </c>
      <c r="D1425" s="0" t="n">
        <f aca="false">D1424+F1424*$C$3</f>
        <v>35.4897481227005</v>
      </c>
      <c r="E1425" s="0" t="n">
        <f aca="false">E1424+G1424*$C$3</f>
        <v>-0.00216232186713099</v>
      </c>
      <c r="F1425" s="0" t="n">
        <f aca="false">F1424+H1424*$C$3</f>
        <v>-0.00166912257048621</v>
      </c>
      <c r="G1425" s="0" t="n">
        <f aca="false">-0.00029445/I1425^3*C1425</f>
        <v>7.4405463174898E-008</v>
      </c>
      <c r="H1425" s="0" t="n">
        <f aca="false">-0.00029445/I1425^3*D1425</f>
        <v>-1.87892332762629E-007</v>
      </c>
      <c r="I1425" s="0" t="n">
        <f aca="false">SQRT(C1425^2+D1425^2)</f>
        <v>38.1711407516128</v>
      </c>
    </row>
    <row r="1426" customFormat="false" ht="12.75" hidden="false" customHeight="false" outlineLevel="0" collapsed="false">
      <c r="A1426" s="3" t="n">
        <f aca="false">A1425+$C$3</f>
        <v>66128</v>
      </c>
      <c r="B1426" s="0" t="n">
        <f aca="false">B1425+$C$3</f>
        <v>28420</v>
      </c>
      <c r="C1426" s="0" t="n">
        <f aca="false">C1425+E1425*$C$3</f>
        <v>-14.0972054691143</v>
      </c>
      <c r="D1426" s="0" t="n">
        <f aca="false">D1425+F1425*$C$3</f>
        <v>35.4563656712908</v>
      </c>
      <c r="E1426" s="0" t="n">
        <f aca="false">E1425+G1425*$C$3</f>
        <v>-0.00216083375786749</v>
      </c>
      <c r="F1426" s="0" t="n">
        <f aca="false">F1425+H1425*$C$3</f>
        <v>-0.00167288041714147</v>
      </c>
      <c r="G1426" s="0" t="n">
        <f aca="false">-0.00029445/I1426^3*C1426</f>
        <v>7.47229398861402E-008</v>
      </c>
      <c r="H1426" s="0" t="n">
        <f aca="false">-0.00029445/I1426^3*D1426</f>
        <v>-1.87938232612234E-007</v>
      </c>
      <c r="I1426" s="0" t="n">
        <f aca="false">SQRT(C1426^2+D1426^2)</f>
        <v>38.1560620171253</v>
      </c>
    </row>
    <row r="1427" customFormat="false" ht="12.75" hidden="false" customHeight="false" outlineLevel="0" collapsed="false">
      <c r="A1427" s="3" t="n">
        <f aca="false">A1426+$C$3</f>
        <v>66148</v>
      </c>
      <c r="B1427" s="0" t="n">
        <f aca="false">B1426+$C$3</f>
        <v>28440</v>
      </c>
      <c r="C1427" s="0" t="n">
        <f aca="false">C1426+E1426*$C$3</f>
        <v>-14.1404221442716</v>
      </c>
      <c r="D1427" s="0" t="n">
        <f aca="false">D1426+F1426*$C$3</f>
        <v>35.4229080629479</v>
      </c>
      <c r="E1427" s="0" t="n">
        <f aca="false">E1426+G1426*$C$3</f>
        <v>-0.00215933929906976</v>
      </c>
      <c r="F1427" s="0" t="n">
        <f aca="false">F1426+H1426*$C$3</f>
        <v>-0.00167663918179371</v>
      </c>
      <c r="G1427" s="0" t="n">
        <f aca="false">-0.00029445/I1427^3*C1427</f>
        <v>7.50409926472865E-008</v>
      </c>
      <c r="H1427" s="0" t="n">
        <f aca="false">-0.00029445/I1427^3*D1427</f>
        <v>-1.87983792589532E-007</v>
      </c>
      <c r="I1427" s="0" t="n">
        <f aca="false">SQRT(C1427^2+D1427^2)</f>
        <v>38.1409747391735</v>
      </c>
    </row>
    <row r="1428" customFormat="false" ht="12.75" hidden="false" customHeight="false" outlineLevel="0" collapsed="false">
      <c r="A1428" s="3" t="n">
        <f aca="false">A1427+$C$3</f>
        <v>66168</v>
      </c>
      <c r="B1428" s="0" t="n">
        <f aca="false">B1427+$C$3</f>
        <v>28460</v>
      </c>
      <c r="C1428" s="0" t="n">
        <f aca="false">C1427+E1427*$C$3</f>
        <v>-14.183608930253</v>
      </c>
      <c r="D1428" s="0" t="n">
        <f aca="false">D1427+F1427*$C$3</f>
        <v>35.3893752793121</v>
      </c>
      <c r="E1428" s="0" t="n">
        <f aca="false">E1427+G1427*$C$3</f>
        <v>-0.00215783847921682</v>
      </c>
      <c r="F1428" s="0" t="n">
        <f aca="false">F1427+H1427*$C$3</f>
        <v>-0.0016803988576455</v>
      </c>
      <c r="G1428" s="0" t="n">
        <f aca="false">-0.00029445/I1428^3*C1428</f>
        <v>7.53596223592659E-008</v>
      </c>
      <c r="H1428" s="0" t="n">
        <f aca="false">-0.00029445/I1428^3*D1428</f>
        <v>-1.88029010789408E-007</v>
      </c>
      <c r="I1428" s="0" t="n">
        <f aca="false">SQRT(C1428^2+D1428^2)</f>
        <v>38.1258789399843</v>
      </c>
    </row>
    <row r="1429" customFormat="false" ht="12.75" hidden="false" customHeight="false" outlineLevel="0" collapsed="false">
      <c r="A1429" s="3" t="n">
        <f aca="false">A1428+$C$3</f>
        <v>66188</v>
      </c>
      <c r="B1429" s="0" t="n">
        <f aca="false">B1428+$C$3</f>
        <v>28480</v>
      </c>
      <c r="C1429" s="0" t="n">
        <f aca="false">C1428+E1428*$C$3</f>
        <v>-14.2267656998374</v>
      </c>
      <c r="D1429" s="0" t="n">
        <f aca="false">D1428+F1428*$C$3</f>
        <v>35.3557673021591</v>
      </c>
      <c r="E1429" s="0" t="n">
        <f aca="false">E1428+G1428*$C$3</f>
        <v>-0.00215633128676963</v>
      </c>
      <c r="F1429" s="0" t="n">
        <f aca="false">F1428+H1428*$C$3</f>
        <v>-0.00168415943786129</v>
      </c>
      <c r="G1429" s="0" t="n">
        <f aca="false">-0.00029445/I1429^3*C1429</f>
        <v>7.56788299213535E-008</v>
      </c>
      <c r="H1429" s="0" t="n">
        <f aca="false">-0.00029445/I1429^3*D1429</f>
        <v>-1.88073885298444E-007</v>
      </c>
      <c r="I1429" s="0" t="n">
        <f aca="false">SQRT(C1429^2+D1429^2)</f>
        <v>38.1107746418581</v>
      </c>
    </row>
    <row r="1430" customFormat="false" ht="12.75" hidden="false" customHeight="false" outlineLevel="0" collapsed="false">
      <c r="A1430" s="3" t="n">
        <f aca="false">A1429+$C$3</f>
        <v>66208</v>
      </c>
      <c r="B1430" s="0" t="n">
        <f aca="false">B1429+$C$3</f>
        <v>28500</v>
      </c>
      <c r="C1430" s="0" t="n">
        <f aca="false">C1429+E1429*$C$3</f>
        <v>-14.2698923255728</v>
      </c>
      <c r="D1430" s="0" t="n">
        <f aca="false">D1429+F1429*$C$3</f>
        <v>35.3220841134019</v>
      </c>
      <c r="E1430" s="0" t="n">
        <f aca="false">E1429+G1429*$C$3</f>
        <v>-0.00215481771017121</v>
      </c>
      <c r="F1430" s="0" t="n">
        <f aca="false">F1429+H1429*$C$3</f>
        <v>-0.00168792091556726</v>
      </c>
      <c r="G1430" s="0" t="n">
        <f aca="false">-0.00029445/I1430^3*C1430</f>
        <v>7.59986162311393E-008</v>
      </c>
      <c r="H1430" s="0" t="n">
        <f aca="false">-0.00029445/I1430^3*D1430</f>
        <v>-1.88118414194881E-007</v>
      </c>
      <c r="I1430" s="0" t="n">
        <f aca="false">SQRT(C1430^2+D1430^2)</f>
        <v>38.0956618671691</v>
      </c>
    </row>
    <row r="1431" customFormat="false" ht="12.75" hidden="false" customHeight="false" outlineLevel="0" collapsed="false">
      <c r="A1431" s="3" t="n">
        <f aca="false">A1430+$C$3</f>
        <v>66228</v>
      </c>
      <c r="B1431" s="0" t="n">
        <f aca="false">B1430+$C$3</f>
        <v>28520</v>
      </c>
      <c r="C1431" s="0" t="n">
        <f aca="false">C1430+E1430*$C$3</f>
        <v>-14.3129886797762</v>
      </c>
      <c r="D1431" s="0" t="n">
        <f aca="false">D1430+F1430*$C$3</f>
        <v>35.2883256950906</v>
      </c>
      <c r="E1431" s="0" t="n">
        <f aca="false">E1430+G1430*$C$3</f>
        <v>-0.00215329773784658</v>
      </c>
      <c r="F1431" s="0" t="n">
        <f aca="false">F1430+H1430*$C$3</f>
        <v>-0.00169168328385116</v>
      </c>
      <c r="G1431" s="0" t="n">
        <f aca="false">-0.00029445/I1431^3*C1431</f>
        <v>7.63189821844982E-008</v>
      </c>
      <c r="H1431" s="0" t="n">
        <f aca="false">-0.00029445/I1431^3*D1431</f>
        <v>-1.88162595548598E-007</v>
      </c>
      <c r="I1431" s="0" t="n">
        <f aca="false">SQRT(C1431^2+D1431^2)</f>
        <v>38.0805406383653</v>
      </c>
    </row>
    <row r="1432" customFormat="false" ht="12.75" hidden="false" customHeight="false" outlineLevel="0" collapsed="false">
      <c r="A1432" s="3" t="n">
        <f aca="false">A1431+$C$3</f>
        <v>66248</v>
      </c>
      <c r="B1432" s="0" t="n">
        <f aca="false">B1431+$C$3</f>
        <v>28540</v>
      </c>
      <c r="C1432" s="0" t="n">
        <f aca="false">C1431+E1431*$C$3</f>
        <v>-14.3560546345331</v>
      </c>
      <c r="D1432" s="0" t="n">
        <f aca="false">D1431+F1431*$C$3</f>
        <v>35.2544920294136</v>
      </c>
      <c r="E1432" s="0" t="n">
        <f aca="false">E1431+G1431*$C$3</f>
        <v>-0.00215177135820289</v>
      </c>
      <c r="F1432" s="0" t="n">
        <f aca="false">F1431+H1431*$C$3</f>
        <v>-0.00169544653576213</v>
      </c>
      <c r="G1432" s="0" t="n">
        <f aca="false">-0.00029445/I1432^3*C1432</f>
        <v>7.66399286755586E-008</v>
      </c>
      <c r="H1432" s="0" t="n">
        <f aca="false">-0.00029445/I1432^3*D1432</f>
        <v>-1.88206427421079E-007</v>
      </c>
      <c r="I1432" s="0" t="n">
        <f aca="false">SQRT(C1432^2+D1432^2)</f>
        <v>38.065410977969</v>
      </c>
    </row>
    <row r="1433" customFormat="false" ht="12.75" hidden="false" customHeight="false" outlineLevel="0" collapsed="false">
      <c r="A1433" s="3" t="n">
        <f aca="false">A1432+$C$3</f>
        <v>66268</v>
      </c>
      <c r="B1433" s="0" t="n">
        <f aca="false">B1432+$C$3</f>
        <v>28560</v>
      </c>
      <c r="C1433" s="0" t="n">
        <f aca="false">C1432+E1432*$C$3</f>
        <v>-14.3990900616972</v>
      </c>
      <c r="D1433" s="0" t="n">
        <f aca="false">D1432+F1432*$C$3</f>
        <v>35.2205830986983</v>
      </c>
      <c r="E1433" s="0" t="n">
        <f aca="false">E1432+G1432*$C$3</f>
        <v>-0.00215023855962938</v>
      </c>
      <c r="F1433" s="0" t="n">
        <f aca="false">F1432+H1432*$C$3</f>
        <v>-0.00169921066431055</v>
      </c>
      <c r="G1433" s="0" t="n">
        <f aca="false">-0.00029445/I1433^3*C1433</f>
        <v>7.69614565966709E-008</v>
      </c>
      <c r="H1433" s="0" t="n">
        <f aca="false">-0.00029445/I1433^3*D1433</f>
        <v>-1.88249907865387E-007</v>
      </c>
      <c r="I1433" s="0" t="n">
        <f aca="false">SQRT(C1433^2+D1433^2)</f>
        <v>38.0502729085769</v>
      </c>
    </row>
    <row r="1434" customFormat="false" ht="12.75" hidden="false" customHeight="false" outlineLevel="0" collapsed="false">
      <c r="A1434" s="3" t="n">
        <f aca="false">A1433+$C$3</f>
        <v>66288</v>
      </c>
      <c r="B1434" s="0" t="n">
        <f aca="false">B1433+$C$3</f>
        <v>28580</v>
      </c>
      <c r="C1434" s="0" t="n">
        <f aca="false">C1433+E1433*$C$3</f>
        <v>-14.4420948328898</v>
      </c>
      <c r="D1434" s="0" t="n">
        <f aca="false">D1433+F1433*$C$3</f>
        <v>35.1865988854121</v>
      </c>
      <c r="E1434" s="0" t="n">
        <f aca="false">E1433+G1433*$C$3</f>
        <v>-0.00214869933049745</v>
      </c>
      <c r="F1434" s="0" t="n">
        <f aca="false">F1433+H1433*$C$3</f>
        <v>-0.00170297566246786</v>
      </c>
      <c r="G1434" s="0" t="n">
        <f aca="false">-0.00029445/I1434^3*C1434</f>
        <v>7.72835668383768E-008</v>
      </c>
      <c r="H1434" s="0" t="n">
        <f aca="false">-0.00029445/I1434^3*D1434</f>
        <v>-1.88293034926137E-007</v>
      </c>
      <c r="I1434" s="0" t="n">
        <f aca="false">SQRT(C1434^2+D1434^2)</f>
        <v>38.0351264528602</v>
      </c>
    </row>
    <row r="1435" customFormat="false" ht="12.75" hidden="false" customHeight="false" outlineLevel="0" collapsed="false">
      <c r="A1435" s="3" t="n">
        <f aca="false">A1434+$C$3</f>
        <v>66308</v>
      </c>
      <c r="B1435" s="0" t="n">
        <f aca="false">B1434+$C$3</f>
        <v>28600</v>
      </c>
      <c r="C1435" s="0" t="n">
        <f aca="false">C1434+E1434*$C$3</f>
        <v>-14.4850688194997</v>
      </c>
      <c r="D1435" s="0" t="n">
        <f aca="false">D1434+F1434*$C$3</f>
        <v>35.1525393721627</v>
      </c>
      <c r="E1435" s="0" t="n">
        <f aca="false">E1434+G1434*$C$3</f>
        <v>-0.00214715365916068</v>
      </c>
      <c r="F1435" s="0" t="n">
        <f aca="false">F1434+H1434*$C$3</f>
        <v>-0.00170674152316638</v>
      </c>
      <c r="G1435" s="0" t="n">
        <f aca="false">-0.00029445/I1435^3*C1435</f>
        <v>7.76062602893767E-008</v>
      </c>
      <c r="H1435" s="0" t="n">
        <f aca="false">-0.00029445/I1435^3*D1435</f>
        <v>-1.88335806639464E-007</v>
      </c>
      <c r="I1435" s="0" t="n">
        <f aca="false">SQRT(C1435^2+D1435^2)</f>
        <v>38.0199716335651</v>
      </c>
    </row>
    <row r="1436" customFormat="false" ht="12.75" hidden="false" customHeight="false" outlineLevel="0" collapsed="false">
      <c r="A1436" s="3" t="n">
        <f aca="false">A1435+$C$3</f>
        <v>66328</v>
      </c>
      <c r="B1436" s="0" t="n">
        <f aca="false">B1435+$C$3</f>
        <v>28620</v>
      </c>
      <c r="C1436" s="0" t="n">
        <f aca="false">C1435+E1435*$C$3</f>
        <v>-14.5280118926829</v>
      </c>
      <c r="D1436" s="0" t="n">
        <f aca="false">D1435+F1435*$C$3</f>
        <v>35.1184045416994</v>
      </c>
      <c r="E1436" s="0" t="n">
        <f aca="false">E1435+G1435*$C$3</f>
        <v>-0.00214560153395489</v>
      </c>
      <c r="F1436" s="0" t="n">
        <f aca="false">F1435+H1435*$C$3</f>
        <v>-0.00171050823929917</v>
      </c>
      <c r="G1436" s="0" t="n">
        <f aca="false">-0.00029445/I1436^3*C1436</f>
        <v>7.79295378364985E-008</v>
      </c>
      <c r="H1436" s="0" t="n">
        <f aca="false">-0.00029445/I1436^3*D1436</f>
        <v>-1.88378221032996E-007</v>
      </c>
      <c r="I1436" s="0" t="n">
        <f aca="false">SQRT(C1436^2+D1436^2)</f>
        <v>38.0048084735128</v>
      </c>
    </row>
    <row r="1437" customFormat="false" ht="12.75" hidden="false" customHeight="false" outlineLevel="0" collapsed="false">
      <c r="A1437" s="3" t="n">
        <f aca="false">A1436+$C$3</f>
        <v>66348</v>
      </c>
      <c r="B1437" s="0" t="n">
        <f aca="false">B1436+$C$3</f>
        <v>28640</v>
      </c>
      <c r="C1437" s="0" t="n">
        <f aca="false">C1436+E1436*$C$3</f>
        <v>-14.570923923362</v>
      </c>
      <c r="D1437" s="0" t="n">
        <f aca="false">D1436+F1436*$C$3</f>
        <v>35.0841943769134</v>
      </c>
      <c r="E1437" s="0" t="n">
        <f aca="false">E1436+G1436*$C$3</f>
        <v>-0.00214404294319816</v>
      </c>
      <c r="F1437" s="0" t="n">
        <f aca="false">F1436+H1436*$C$3</f>
        <v>-0.00171427580371983</v>
      </c>
      <c r="G1437" s="0" t="n">
        <f aca="false">-0.00029445/I1437^3*C1437</f>
        <v>7.82534003646646E-008</v>
      </c>
      <c r="H1437" s="0" t="n">
        <f aca="false">-0.00029445/I1437^3*D1437</f>
        <v>-1.88420276125829E-007</v>
      </c>
      <c r="I1437" s="0" t="n">
        <f aca="false">SQRT(C1437^2+D1437^2)</f>
        <v>37.9896369955998</v>
      </c>
    </row>
    <row r="1438" customFormat="false" ht="12.75" hidden="false" customHeight="false" outlineLevel="0" collapsed="false">
      <c r="A1438" s="3" t="n">
        <f aca="false">A1437+$C$3</f>
        <v>66368</v>
      </c>
      <c r="B1438" s="0" t="n">
        <f aca="false">B1437+$C$3</f>
        <v>28660</v>
      </c>
      <c r="C1438" s="0" t="n">
        <f aca="false">C1437+E1437*$C$3</f>
        <v>-14.613804782226</v>
      </c>
      <c r="D1438" s="0" t="n">
        <f aca="false">D1437+F1437*$C$3</f>
        <v>35.049908860839</v>
      </c>
      <c r="E1438" s="0" t="n">
        <f aca="false">E1437+G1437*$C$3</f>
        <v>-0.00214247787519087</v>
      </c>
      <c r="F1438" s="0" t="n">
        <f aca="false">F1437+H1437*$C$3</f>
        <v>-0.00171804420924235</v>
      </c>
      <c r="G1438" s="0" t="n">
        <f aca="false">-0.00029445/I1438^3*C1438</f>
        <v>7.85778487568602E-008</v>
      </c>
      <c r="H1438" s="0" t="n">
        <f aca="false">-0.00029445/I1438^3*D1438</f>
        <v>-1.88461969928493E-007</v>
      </c>
      <c r="I1438" s="0" t="n">
        <f aca="false">SQRT(C1438^2+D1438^2)</f>
        <v>37.9744572227982</v>
      </c>
    </row>
    <row r="1439" customFormat="false" ht="12.75" hidden="false" customHeight="false" outlineLevel="0" collapsed="false">
      <c r="A1439" s="3" t="n">
        <f aca="false">A1438+$C$3</f>
        <v>66388</v>
      </c>
      <c r="B1439" s="0" t="n">
        <f aca="false">B1438+$C$3</f>
        <v>28680</v>
      </c>
      <c r="C1439" s="0" t="n">
        <f aca="false">C1438+E1438*$C$3</f>
        <v>-14.6566543397298</v>
      </c>
      <c r="D1439" s="0" t="n">
        <f aca="false">D1438+F1438*$C$3</f>
        <v>35.0155479766542</v>
      </c>
      <c r="E1439" s="0" t="n">
        <f aca="false">E1438+G1438*$C$3</f>
        <v>-0.00214090631821573</v>
      </c>
      <c r="F1439" s="0" t="n">
        <f aca="false">F1438+H1438*$C$3</f>
        <v>-0.00172181344864092</v>
      </c>
      <c r="G1439" s="0" t="n">
        <f aca="false">-0.00029445/I1439^3*C1439</f>
        <v>7.89028838941001E-008</v>
      </c>
      <c r="H1439" s="0" t="n">
        <f aca="false">-0.00029445/I1439^3*D1439</f>
        <v>-1.88503300442928E-007</v>
      </c>
      <c r="I1439" s="0" t="n">
        <f aca="false">SQRT(C1439^2+D1439^2)</f>
        <v>37.9592691781558</v>
      </c>
    </row>
    <row r="1440" customFormat="false" ht="12.75" hidden="false" customHeight="false" outlineLevel="0" collapsed="false">
      <c r="A1440" s="3" t="n">
        <f aca="false">A1439+$C$3</f>
        <v>66408</v>
      </c>
      <c r="B1440" s="0" t="n">
        <f aca="false">B1439+$C$3</f>
        <v>28700</v>
      </c>
      <c r="C1440" s="0" t="n">
        <f aca="false">C1439+E1439*$C$3</f>
        <v>-14.6994724660941</v>
      </c>
      <c r="D1440" s="0" t="n">
        <f aca="false">D1439+F1439*$C$3</f>
        <v>34.9811117076814</v>
      </c>
      <c r="E1440" s="0" t="n">
        <f aca="false">E1439+G1439*$C$3</f>
        <v>-0.00213932826053785</v>
      </c>
      <c r="F1440" s="0" t="n">
        <f aca="false">F1439+H1439*$C$3</f>
        <v>-0.00172558351464977</v>
      </c>
      <c r="G1440" s="0" t="n">
        <f aca="false">-0.00029445/I1440^3*C1440</f>
        <v>7.92285066553959E-008</v>
      </c>
      <c r="H1440" s="0" t="n">
        <f aca="false">-0.00029445/I1440^3*D1440</f>
        <v>-1.88544265662454E-007</v>
      </c>
      <c r="I1440" s="0" t="n">
        <f aca="false">SQRT(C1440^2+D1440^2)</f>
        <v>37.9440728847964</v>
      </c>
    </row>
    <row r="1441" customFormat="false" ht="12.75" hidden="false" customHeight="false" outlineLevel="0" collapsed="false">
      <c r="A1441" s="3" t="n">
        <f aca="false">A1440+$C$3</f>
        <v>66428</v>
      </c>
      <c r="B1441" s="0" t="n">
        <f aca="false">B1440+$C$3</f>
        <v>28720</v>
      </c>
      <c r="C1441" s="0" t="n">
        <f aca="false">C1440+E1440*$C$3</f>
        <v>-14.7422590313049</v>
      </c>
      <c r="D1441" s="0" t="n">
        <f aca="false">D1440+F1440*$C$3</f>
        <v>34.9466000373884</v>
      </c>
      <c r="E1441" s="0" t="n">
        <f aca="false">E1440+G1440*$C$3</f>
        <v>-0.00213774369040474</v>
      </c>
      <c r="F1441" s="0" t="n">
        <f aca="false">F1440+H1440*$C$3</f>
        <v>-0.00172935439996302</v>
      </c>
      <c r="G1441" s="0" t="n">
        <f aca="false">-0.00029445/I1441^3*C1441</f>
        <v>7.95547179177225E-008</v>
      </c>
      <c r="H1441" s="0" t="n">
        <f aca="false">-0.00029445/I1441^3*D1441</f>
        <v>-1.88584863571741E-007</v>
      </c>
      <c r="I1441" s="0" t="n">
        <f aca="false">SQRT(C1441^2+D1441^2)</f>
        <v>37.9288683659199</v>
      </c>
    </row>
    <row r="1442" customFormat="false" ht="12.75" hidden="false" customHeight="false" outlineLevel="0" collapsed="false">
      <c r="A1442" s="3" t="n">
        <f aca="false">A1441+$C$3</f>
        <v>66448</v>
      </c>
      <c r="B1442" s="0" t="n">
        <f aca="false">B1441+$C$3</f>
        <v>28740</v>
      </c>
      <c r="C1442" s="0" t="n">
        <f aca="false">C1441+E1441*$C$3</f>
        <v>-14.785013905113</v>
      </c>
      <c r="D1442" s="0" t="n">
        <f aca="false">D1441+F1441*$C$3</f>
        <v>34.9120129493891</v>
      </c>
      <c r="E1442" s="0" t="n">
        <f aca="false">E1441+G1441*$C$3</f>
        <v>-0.00213615259604639</v>
      </c>
      <c r="F1442" s="0" t="n">
        <f aca="false">F1441+H1441*$C$3</f>
        <v>-0.00173312609723446</v>
      </c>
      <c r="G1442" s="0" t="n">
        <f aca="false">-0.00029445/I1442^3*C1442</f>
        <v>7.98815185559851E-008</v>
      </c>
      <c r="H1442" s="0" t="n">
        <f aca="false">-0.00029445/I1442^3*D1442</f>
        <v>-1.88625092146784E-007</v>
      </c>
      <c r="I1442" s="0" t="n">
        <f aca="false">SQRT(C1442^2+D1442^2)</f>
        <v>37.9136556448029</v>
      </c>
    </row>
    <row r="1443" customFormat="false" ht="12.75" hidden="false" customHeight="false" outlineLevel="0" collapsed="false">
      <c r="A1443" s="3" t="n">
        <f aca="false">A1442+$C$3</f>
        <v>66468</v>
      </c>
      <c r="B1443" s="0" t="n">
        <f aca="false">B1442+$C$3</f>
        <v>28760</v>
      </c>
      <c r="C1443" s="0" t="n">
        <f aca="false">C1442+E1442*$C$3</f>
        <v>-14.8277369570339</v>
      </c>
      <c r="D1443" s="0" t="n">
        <f aca="false">D1442+F1442*$C$3</f>
        <v>34.8773504274444</v>
      </c>
      <c r="E1443" s="0" t="n">
        <f aca="false">E1442+G1442*$C$3</f>
        <v>-0.00213455496567527</v>
      </c>
      <c r="F1443" s="0" t="n">
        <f aca="false">F1442+H1442*$C$3</f>
        <v>-0.00173689859907739</v>
      </c>
      <c r="G1443" s="0" t="n">
        <f aca="false">-0.00029445/I1443^3*C1443</f>
        <v>8.0208909442985E-008</v>
      </c>
      <c r="H1443" s="0" t="n">
        <f aca="false">-0.00029445/I1443^3*D1443</f>
        <v>-1.88664949354871E-007</v>
      </c>
      <c r="I1443" s="0" t="n">
        <f aca="false">SQRT(C1443^2+D1443^2)</f>
        <v>37.8984347447985</v>
      </c>
    </row>
    <row r="1444" customFormat="false" ht="12.75" hidden="false" customHeight="false" outlineLevel="0" collapsed="false">
      <c r="A1444" s="3" t="n">
        <f aca="false">A1443+$C$3</f>
        <v>66488</v>
      </c>
      <c r="B1444" s="0" t="n">
        <f aca="false">B1443+$C$3</f>
        <v>28780</v>
      </c>
      <c r="C1444" s="0" t="n">
        <f aca="false">C1443+E1443*$C$3</f>
        <v>-14.8704280563474</v>
      </c>
      <c r="D1444" s="0" t="n">
        <f aca="false">D1443+F1443*$C$3</f>
        <v>34.8426124554629</v>
      </c>
      <c r="E1444" s="0" t="n">
        <f aca="false">E1443+G1443*$C$3</f>
        <v>-0.00213295078748641</v>
      </c>
      <c r="F1444" s="0" t="n">
        <f aca="false">F1443+H1443*$C$3</f>
        <v>-0.00174067189806449</v>
      </c>
      <c r="G1444" s="0" t="n">
        <f aca="false">-0.00029445/I1444^3*C1444</f>
        <v>8.05368914493859E-008</v>
      </c>
      <c r="H1444" s="0" t="n">
        <f aca="false">-0.00029445/I1444^3*D1444</f>
        <v>-1.88704433154555E-007</v>
      </c>
      <c r="I1444" s="0" t="n">
        <f aca="false">SQRT(C1444^2+D1444^2)</f>
        <v>37.8832056893365</v>
      </c>
    </row>
    <row r="1445" customFormat="false" ht="12.75" hidden="false" customHeight="false" outlineLevel="0" collapsed="false">
      <c r="A1445" s="3" t="n">
        <f aca="false">A1444+$C$3</f>
        <v>66508</v>
      </c>
      <c r="B1445" s="0" t="n">
        <f aca="false">B1444+$C$3</f>
        <v>28800</v>
      </c>
      <c r="C1445" s="0" t="n">
        <f aca="false">C1444+E1444*$C$3</f>
        <v>-14.9130870720971</v>
      </c>
      <c r="D1445" s="0" t="n">
        <f aca="false">D1444+F1444*$C$3</f>
        <v>34.8077990175016</v>
      </c>
      <c r="E1445" s="0" t="n">
        <f aca="false">E1444+G1444*$C$3</f>
        <v>-0.00213134004965742</v>
      </c>
      <c r="F1445" s="0" t="n">
        <f aca="false">F1444+H1444*$C$3</f>
        <v>-0.00174444598672758</v>
      </c>
      <c r="G1445" s="0" t="n">
        <f aca="false">-0.00029445/I1445^3*C1445</f>
        <v>8.08654654436791E-008</v>
      </c>
      <c r="H1445" s="0" t="n">
        <f aca="false">-0.00029445/I1445^3*D1445</f>
        <v>-1.88743541495629E-007</v>
      </c>
      <c r="I1445" s="0" t="n">
        <f aca="false">SQRT(C1445^2+D1445^2)</f>
        <v>37.8679685019243</v>
      </c>
    </row>
    <row r="1446" customFormat="false" ht="12.75" hidden="false" customHeight="false" outlineLevel="0" collapsed="false">
      <c r="A1446" s="3" t="n">
        <f aca="false">A1445+$C$3</f>
        <v>66528</v>
      </c>
      <c r="B1446" s="0" t="n">
        <f aca="false">B1445+$C$3</f>
        <v>28820</v>
      </c>
      <c r="C1446" s="0" t="n">
        <f aca="false">C1445+E1445*$C$3</f>
        <v>-14.9557138730903</v>
      </c>
      <c r="D1446" s="0" t="n">
        <f aca="false">D1445+F1445*$C$3</f>
        <v>34.772910097767</v>
      </c>
      <c r="E1446" s="0" t="n">
        <f aca="false">E1445+G1445*$C$3</f>
        <v>-0.00212972274034855</v>
      </c>
      <c r="F1446" s="0" t="n">
        <f aca="false">F1445+H1445*$C$3</f>
        <v>-0.00174822085755749</v>
      </c>
      <c r="G1446" s="0" t="n">
        <f aca="false">-0.00029445/I1446^3*C1446</f>
        <v>8.11946322921499E-008</v>
      </c>
      <c r="H1446" s="0" t="n">
        <f aca="false">-0.00029445/I1446^3*D1446</f>
        <v>-1.88782272319094E-007</v>
      </c>
      <c r="I1446" s="0" t="n">
        <f aca="false">SQRT(C1446^2+D1446^2)</f>
        <v>37.8527232061464</v>
      </c>
    </row>
    <row r="1447" customFormat="false" ht="12.75" hidden="false" customHeight="false" outlineLevel="0" collapsed="false">
      <c r="A1447" s="3" t="n">
        <f aca="false">A1446+$C$3</f>
        <v>66548</v>
      </c>
      <c r="B1447" s="0" t="n">
        <f aca="false">B1446+$C$3</f>
        <v>28840</v>
      </c>
      <c r="C1447" s="0" t="n">
        <f aca="false">C1446+E1446*$C$3</f>
        <v>-14.9983083278973</v>
      </c>
      <c r="D1447" s="0" t="n">
        <f aca="false">D1446+F1446*$C$3</f>
        <v>34.7379456806159</v>
      </c>
      <c r="E1447" s="0" t="n">
        <f aca="false">E1446+G1446*$C$3</f>
        <v>-0.00212809884770271</v>
      </c>
      <c r="F1447" s="0" t="n">
        <f aca="false">F1446+H1446*$C$3</f>
        <v>-0.00175199650300388</v>
      </c>
      <c r="G1447" s="0" t="n">
        <f aca="false">-0.00029445/I1447^3*C1447</f>
        <v>8.15243928588419E-008</v>
      </c>
      <c r="H1447" s="0" t="n">
        <f aca="false">-0.00029445/I1447^3*D1447</f>
        <v>-1.88820623557129E-007</v>
      </c>
      <c r="I1447" s="0" t="n">
        <f aca="false">SQRT(C1447^2+D1447^2)</f>
        <v>37.8374698256648</v>
      </c>
    </row>
    <row r="1448" customFormat="false" ht="12.75" hidden="false" customHeight="false" outlineLevel="0" collapsed="false">
      <c r="A1448" s="3" t="n">
        <f aca="false">A1447+$C$3</f>
        <v>66568</v>
      </c>
      <c r="B1448" s="0" t="n">
        <f aca="false">B1447+$C$3</f>
        <v>28860</v>
      </c>
      <c r="C1448" s="0" t="n">
        <f aca="false">C1447+E1447*$C$3</f>
        <v>-15.0408703048513</v>
      </c>
      <c r="D1448" s="0" t="n">
        <f aca="false">D1447+F1447*$C$3</f>
        <v>34.7029057505558</v>
      </c>
      <c r="E1448" s="0" t="n">
        <f aca="false">E1447+G1447*$C$3</f>
        <v>-0.00212646835984553</v>
      </c>
      <c r="F1448" s="0" t="n">
        <f aca="false">F1447+H1447*$C$3</f>
        <v>-0.00175577291547502</v>
      </c>
      <c r="G1448" s="0" t="n">
        <f aca="false">-0.00029445/I1448^3*C1448</f>
        <v>8.18547480055224E-008</v>
      </c>
      <c r="H1448" s="0" t="n">
        <f aca="false">-0.00029445/I1448^3*D1448</f>
        <v>-1.88858593133067E-007</v>
      </c>
      <c r="I1448" s="0" t="n">
        <f aca="false">SQRT(C1448^2+D1448^2)</f>
        <v>37.8222083842194</v>
      </c>
    </row>
    <row r="1449" customFormat="false" ht="12.75" hidden="false" customHeight="false" outlineLevel="0" collapsed="false">
      <c r="A1449" s="3" t="n">
        <f aca="false">A1448+$C$3</f>
        <v>66588</v>
      </c>
      <c r="B1449" s="0" t="n">
        <f aca="false">B1448+$C$3</f>
        <v>28880</v>
      </c>
      <c r="C1449" s="0" t="n">
        <f aca="false">C1448+E1448*$C$3</f>
        <v>-15.0833996720482</v>
      </c>
      <c r="D1449" s="0" t="n">
        <f aca="false">D1448+F1448*$C$3</f>
        <v>34.6677902922463</v>
      </c>
      <c r="E1449" s="0" t="n">
        <f aca="false">E1448+G1448*$C$3</f>
        <v>-0.00212483126488542</v>
      </c>
      <c r="F1449" s="0" t="n">
        <f aca="false">F1448+H1448*$C$3</f>
        <v>-0.00175955008733768</v>
      </c>
      <c r="G1449" s="0" t="n">
        <f aca="false">-0.00029445/I1449^3*C1449</f>
        <v>8.21856985916469E-008</v>
      </c>
      <c r="H1449" s="0" t="n">
        <f aca="false">-0.00029445/I1449^3*D1449</f>
        <v>-1.88896178961362E-007</v>
      </c>
      <c r="I1449" s="0" t="n">
        <f aca="false">SQRT(C1449^2+D1449^2)</f>
        <v>37.8069389056283</v>
      </c>
    </row>
    <row r="1450" customFormat="false" ht="12.75" hidden="false" customHeight="false" outlineLevel="0" collapsed="false">
      <c r="A1450" s="3" t="n">
        <f aca="false">A1449+$C$3</f>
        <v>66608</v>
      </c>
      <c r="B1450" s="0" t="n">
        <f aca="false">B1449+$C$3</f>
        <v>28900</v>
      </c>
      <c r="C1450" s="0" t="n">
        <f aca="false">C1449+E1449*$C$3</f>
        <v>-15.1258962973459</v>
      </c>
      <c r="D1450" s="0" t="n">
        <f aca="false">D1449+F1449*$C$3</f>
        <v>34.6325992904995</v>
      </c>
      <c r="E1450" s="0" t="n">
        <f aca="false">E1449+G1449*$C$3</f>
        <v>-0.00212318755091359</v>
      </c>
      <c r="F1450" s="0" t="n">
        <f aca="false">F1449+H1449*$C$3</f>
        <v>-0.00176332801091691</v>
      </c>
      <c r="G1450" s="0" t="n">
        <f aca="false">-0.00029445/I1450^3*C1450</f>
        <v>8.25172454743236E-008</v>
      </c>
      <c r="H1450" s="0" t="n">
        <f aca="false">-0.00029445/I1450^3*D1450</f>
        <v>-1.88933378947566E-007</v>
      </c>
      <c r="I1450" s="0" t="n">
        <f aca="false">SQRT(C1450^2+D1450^2)</f>
        <v>37.7916614137877</v>
      </c>
    </row>
    <row r="1451" customFormat="false" ht="12.75" hidden="false" customHeight="false" outlineLevel="0" collapsed="false">
      <c r="A1451" s="3" t="n">
        <f aca="false">A1450+$C$3</f>
        <v>66628</v>
      </c>
      <c r="B1451" s="0" t="n">
        <f aca="false">B1450+$C$3</f>
        <v>28920</v>
      </c>
      <c r="C1451" s="0" t="n">
        <f aca="false">C1450+E1450*$C$3</f>
        <v>-15.1683600483642</v>
      </c>
      <c r="D1451" s="0" t="n">
        <f aca="false">D1450+F1450*$C$3</f>
        <v>34.5973327302812</v>
      </c>
      <c r="E1451" s="0" t="n">
        <f aca="false">E1450+G1450*$C$3</f>
        <v>-0.0021215372060041</v>
      </c>
      <c r="F1451" s="0" t="n">
        <f aca="false">F1450+H1450*$C$3</f>
        <v>-0.00176710667849586</v>
      </c>
      <c r="G1451" s="0" t="n">
        <f aca="false">-0.00029445/I1451^3*C1451</f>
        <v>8.28493895082776E-008</v>
      </c>
      <c r="H1451" s="0" t="n">
        <f aca="false">-0.00029445/I1451^3*D1451</f>
        <v>-1.88970190988291E-007</v>
      </c>
      <c r="I1451" s="0" t="n">
        <f aca="false">SQRT(C1451^2+D1451^2)</f>
        <v>37.7763759326725</v>
      </c>
    </row>
    <row r="1452" customFormat="false" ht="12.75" hidden="false" customHeight="false" outlineLevel="0" collapsed="false">
      <c r="A1452" s="3" t="n">
        <f aca="false">A1451+$C$3</f>
        <v>66648</v>
      </c>
      <c r="B1452" s="0" t="n">
        <f aca="false">B1451+$C$3</f>
        <v>28940</v>
      </c>
      <c r="C1452" s="0" t="n">
        <f aca="false">C1451+E1451*$C$3</f>
        <v>-15.2107907924843</v>
      </c>
      <c r="D1452" s="0" t="n">
        <f aca="false">D1451+F1451*$C$3</f>
        <v>34.5619905967113</v>
      </c>
      <c r="E1452" s="0" t="n">
        <f aca="false">E1451+G1451*$C$3</f>
        <v>-0.00211988021821393</v>
      </c>
      <c r="F1452" s="0" t="n">
        <f aca="false">F1451+H1451*$C$3</f>
        <v>-0.00177088608231562</v>
      </c>
      <c r="G1452" s="0" t="n">
        <f aca="false">-0.00029445/I1452^3*C1452</f>
        <v>8.31821315458145E-008</v>
      </c>
      <c r="H1452" s="0" t="n">
        <f aca="false">-0.00029445/I1452^3*D1452</f>
        <v>-1.89006612971191E-007</v>
      </c>
      <c r="I1452" s="0" t="n">
        <f aca="false">SQRT(C1452^2+D1452^2)</f>
        <v>37.7610824863362</v>
      </c>
    </row>
    <row r="1453" customFormat="false" ht="12.75" hidden="false" customHeight="false" outlineLevel="0" collapsed="false">
      <c r="A1453" s="3" t="n">
        <f aca="false">A1452+$C$3</f>
        <v>66668</v>
      </c>
      <c r="B1453" s="0" t="n">
        <f aca="false">B1452+$C$3</f>
        <v>28960</v>
      </c>
      <c r="C1453" s="0" t="n">
        <f aca="false">C1452+E1452*$C$3</f>
        <v>-15.2531883968486</v>
      </c>
      <c r="D1453" s="0" t="n">
        <f aca="false">D1452+F1452*$C$3</f>
        <v>34.526572875065</v>
      </c>
      <c r="E1453" s="0" t="n">
        <f aca="false">E1452+G1452*$C$3</f>
        <v>-0.00211821657558302</v>
      </c>
      <c r="F1453" s="0" t="n">
        <f aca="false">F1452+H1452*$C$3</f>
        <v>-0.00177466621457505</v>
      </c>
      <c r="G1453" s="0" t="n">
        <f aca="false">-0.00029445/I1453^3*C1453</f>
        <v>8.3515472436784E-008</v>
      </c>
      <c r="H1453" s="0" t="n">
        <f aca="false">-0.00029445/I1453^3*D1453</f>
        <v>-1.89042642774927E-007</v>
      </c>
      <c r="I1453" s="0" t="n">
        <f aca="false">SQRT(C1453^2+D1453^2)</f>
        <v>37.7457810989113</v>
      </c>
    </row>
    <row r="1454" customFormat="false" ht="12.75" hidden="false" customHeight="false" outlineLevel="0" collapsed="false">
      <c r="A1454" s="3" t="n">
        <f aca="false">A1453+$C$3</f>
        <v>66688</v>
      </c>
      <c r="B1454" s="0" t="n">
        <f aca="false">B1453+$C$3</f>
        <v>28980</v>
      </c>
      <c r="C1454" s="0" t="n">
        <f aca="false">C1453+E1453*$C$3</f>
        <v>-15.2955527283602</v>
      </c>
      <c r="D1454" s="0" t="n">
        <f aca="false">D1453+F1453*$C$3</f>
        <v>34.4910795507735</v>
      </c>
      <c r="E1454" s="0" t="n">
        <f aca="false">E1453+G1453*$C$3</f>
        <v>-0.00211654626613428</v>
      </c>
      <c r="F1454" s="0" t="n">
        <f aca="false">F1453+H1453*$C$3</f>
        <v>-0.00177844706743055</v>
      </c>
      <c r="G1454" s="0" t="n">
        <f aca="false">-0.00029445/I1454^3*C1454</f>
        <v>8.38494130285437E-008</v>
      </c>
      <c r="H1454" s="0" t="n">
        <f aca="false">-0.00029445/I1454^3*D1454</f>
        <v>-1.89078278269138E-007</v>
      </c>
      <c r="I1454" s="0" t="n">
        <f aca="false">SQRT(C1454^2+D1454^2)</f>
        <v>37.7304717946096</v>
      </c>
    </row>
    <row r="1455" customFormat="false" ht="12.75" hidden="false" customHeight="false" outlineLevel="0" collapsed="false">
      <c r="A1455" s="3" t="n">
        <f aca="false">A1454+$C$3</f>
        <v>66708</v>
      </c>
      <c r="B1455" s="0" t="n">
        <f aca="false">B1454+$C$3</f>
        <v>29000</v>
      </c>
      <c r="C1455" s="0" t="n">
        <f aca="false">C1454+E1454*$C$3</f>
        <v>-15.3378836536829</v>
      </c>
      <c r="D1455" s="0" t="n">
        <f aca="false">D1454+F1454*$C$3</f>
        <v>34.4555106094249</v>
      </c>
      <c r="E1455" s="0" t="n">
        <f aca="false">E1454+G1454*$C$3</f>
        <v>-0.00211486927787371</v>
      </c>
      <c r="F1455" s="0" t="n">
        <f aca="false">F1454+H1454*$C$3</f>
        <v>-0.00178222863299593</v>
      </c>
      <c r="G1455" s="0" t="n">
        <f aca="false">-0.00029445/I1455^3*C1455</f>
        <v>8.41839541659214E-008</v>
      </c>
      <c r="H1455" s="0" t="n">
        <f aca="false">-0.00029445/I1455^3*D1455</f>
        <v>-1.89113517314415E-007</v>
      </c>
      <c r="I1455" s="0" t="n">
        <f aca="false">SQRT(C1455^2+D1455^2)</f>
        <v>37.7151545977224</v>
      </c>
    </row>
    <row r="1456" customFormat="false" ht="12.75" hidden="false" customHeight="false" outlineLevel="0" collapsed="false">
      <c r="A1456" s="3" t="n">
        <f aca="false">A1455+$C$3</f>
        <v>66728</v>
      </c>
      <c r="B1456" s="0" t="n">
        <f aca="false">B1455+$C$3</f>
        <v>29020</v>
      </c>
      <c r="C1456" s="0" t="n">
        <f aca="false">C1455+E1455*$C$3</f>
        <v>-15.3801810392404</v>
      </c>
      <c r="D1456" s="0" t="n">
        <f aca="false">D1455+F1455*$C$3</f>
        <v>34.4198660367649</v>
      </c>
      <c r="E1456" s="0" t="n">
        <f aca="false">E1455+G1455*$C$3</f>
        <v>-0.00211318559879039</v>
      </c>
      <c r="F1456" s="0" t="n">
        <f aca="false">F1455+H1455*$C$3</f>
        <v>-0.00178601090334222</v>
      </c>
      <c r="G1456" s="0" t="n">
        <f aca="false">-0.00029445/I1456^3*C1456</f>
        <v>8.45190966911786E-008</v>
      </c>
      <c r="H1456" s="0" t="n">
        <f aca="false">-0.00029445/I1456^3*D1456</f>
        <v>-1.89148357762272E-007</v>
      </c>
      <c r="I1456" s="0" t="n">
        <f aca="false">SQRT(C1456^2+D1456^2)</f>
        <v>37.6998295326206</v>
      </c>
    </row>
    <row r="1457" customFormat="false" ht="12.75" hidden="false" customHeight="false" outlineLevel="0" collapsed="false">
      <c r="A1457" s="3" t="n">
        <f aca="false">A1456+$C$3</f>
        <v>66748</v>
      </c>
      <c r="B1457" s="0" t="n">
        <f aca="false">B1456+$C$3</f>
        <v>29040</v>
      </c>
      <c r="C1457" s="0" t="n">
        <f aca="false">C1456+E1456*$C$3</f>
        <v>-15.4224447512162</v>
      </c>
      <c r="D1457" s="0" t="n">
        <f aca="false">D1456+F1456*$C$3</f>
        <v>34.3841458186981</v>
      </c>
      <c r="E1457" s="0" t="n">
        <f aca="false">E1456+G1456*$C$3</f>
        <v>-0.00211149521685657</v>
      </c>
      <c r="F1457" s="0" t="n">
        <f aca="false">F1456+H1456*$C$3</f>
        <v>-0.00178979387049746</v>
      </c>
      <c r="G1457" s="0" t="n">
        <f aca="false">-0.00029445/I1457^3*C1457</f>
        <v>8.48548414439723E-008</v>
      </c>
      <c r="H1457" s="0" t="n">
        <f aca="false">-0.00029445/I1457^3*D1457</f>
        <v>-1.89182797455116E-007</v>
      </c>
      <c r="I1457" s="0" t="n">
        <f aca="false">SQRT(C1457^2+D1457^2)</f>
        <v>37.6844966237551</v>
      </c>
    </row>
    <row r="1458" customFormat="false" ht="12.75" hidden="false" customHeight="false" outlineLevel="0" collapsed="false">
      <c r="A1458" s="3" t="n">
        <f aca="false">A1457+$C$3</f>
        <v>66768</v>
      </c>
      <c r="B1458" s="0" t="n">
        <f aca="false">B1457+$C$3</f>
        <v>29060</v>
      </c>
      <c r="C1458" s="0" t="n">
        <f aca="false">C1457+E1457*$C$3</f>
        <v>-15.4646746555533</v>
      </c>
      <c r="D1458" s="0" t="n">
        <f aca="false">D1457+F1457*$C$3</f>
        <v>34.3483499412882</v>
      </c>
      <c r="E1458" s="0" t="n">
        <f aca="false">E1457+G1457*$C$3</f>
        <v>-0.00210979812002769</v>
      </c>
      <c r="F1458" s="0" t="n">
        <f aca="false">F1457+H1457*$C$3</f>
        <v>-0.00179357752644657</v>
      </c>
      <c r="G1458" s="0" t="n">
        <f aca="false">-0.00029445/I1458^3*C1458</f>
        <v>8.51911892613176E-008</v>
      </c>
      <c r="H1458" s="0" t="n">
        <f aca="false">-0.00029445/I1458^3*D1458</f>
        <v>-1.89216834226219E-007</v>
      </c>
      <c r="I1458" s="0" t="n">
        <f aca="false">SQRT(C1458^2+D1458^2)</f>
        <v>37.6691558956569</v>
      </c>
    </row>
    <row r="1459" customFormat="false" ht="12.75" hidden="false" customHeight="false" outlineLevel="0" collapsed="false">
      <c r="A1459" s="3" t="n">
        <f aca="false">A1458+$C$3</f>
        <v>66788</v>
      </c>
      <c r="B1459" s="0" t="n">
        <f aca="false">B1458+$C$3</f>
        <v>29080</v>
      </c>
      <c r="C1459" s="0" t="n">
        <f aca="false">C1458+E1458*$C$3</f>
        <v>-15.5068706179539</v>
      </c>
      <c r="D1459" s="0" t="n">
        <f aca="false">D1458+F1458*$C$3</f>
        <v>34.3124783907592</v>
      </c>
      <c r="E1459" s="0" t="n">
        <f aca="false">E1458+G1458*$C$3</f>
        <v>-0.00210809429624246</v>
      </c>
      <c r="F1459" s="0" t="n">
        <f aca="false">F1458+H1458*$C$3</f>
        <v>-0.00179736186313109</v>
      </c>
      <c r="G1459" s="0" t="n">
        <f aca="false">-0.00029445/I1459^3*C1459</f>
        <v>8.55281409775495E-008</v>
      </c>
      <c r="H1459" s="0" t="n">
        <f aca="false">-0.00029445/I1459^3*D1459</f>
        <v>-1.89250465899689E-007</v>
      </c>
      <c r="I1459" s="0" t="n">
        <f aca="false">SQRT(C1459^2+D1459^2)</f>
        <v>37.6538073729375</v>
      </c>
    </row>
    <row r="1460" customFormat="false" ht="12.75" hidden="false" customHeight="false" outlineLevel="0" collapsed="false">
      <c r="A1460" s="3" t="n">
        <f aca="false">A1459+$C$3</f>
        <v>66808</v>
      </c>
      <c r="B1460" s="0" t="n">
        <f aca="false">B1459+$C$3</f>
        <v>29100</v>
      </c>
      <c r="C1460" s="0" t="n">
        <f aca="false">C1459+E1459*$C$3</f>
        <v>-15.5490325038787</v>
      </c>
      <c r="D1460" s="0" t="n">
        <f aca="false">D1459+F1459*$C$3</f>
        <v>34.2765311534966</v>
      </c>
      <c r="E1460" s="0" t="n">
        <f aca="false">E1459+G1459*$C$3</f>
        <v>-0.00210638373342291</v>
      </c>
      <c r="F1460" s="0" t="n">
        <f aca="false">F1459+H1459*$C$3</f>
        <v>-0.00180114687244908</v>
      </c>
      <c r="G1460" s="0" t="n">
        <f aca="false">-0.00029445/I1460^3*C1460</f>
        <v>8.58656974242844E-008</v>
      </c>
      <c r="H1460" s="0" t="n">
        <f aca="false">-0.00029445/I1460^3*D1460</f>
        <v>-1.89283690290442E-007</v>
      </c>
      <c r="I1460" s="0" t="n">
        <f aca="false">SQRT(C1460^2+D1460^2)</f>
        <v>37.6384510802889</v>
      </c>
    </row>
    <row r="1461" customFormat="false" ht="12.75" hidden="false" customHeight="false" outlineLevel="0" collapsed="false">
      <c r="A1461" s="3" t="n">
        <f aca="false">A1460+$C$3</f>
        <v>66828</v>
      </c>
      <c r="B1461" s="0" t="n">
        <f aca="false">B1460+$C$3</f>
        <v>29120</v>
      </c>
      <c r="C1461" s="0" t="n">
        <f aca="false">C1460+E1460*$C$3</f>
        <v>-15.5911601785472</v>
      </c>
      <c r="D1461" s="0" t="n">
        <f aca="false">D1460+F1460*$C$3</f>
        <v>34.2405082160476</v>
      </c>
      <c r="E1461" s="0" t="n">
        <f aca="false">E1460+G1460*$C$3</f>
        <v>-0.00210466641947443</v>
      </c>
      <c r="F1461" s="0" t="n">
        <f aca="false">F1460+H1460*$C$3</f>
        <v>-0.00180493254625489</v>
      </c>
      <c r="G1461" s="0" t="n">
        <f aca="false">-0.00029445/I1461^3*C1461</f>
        <v>8.62038594303817E-008</v>
      </c>
      <c r="H1461" s="0" t="n">
        <f aca="false">-0.00029445/I1461^3*D1461</f>
        <v>-1.89316505204171E-007</v>
      </c>
      <c r="I1461" s="0" t="n">
        <f aca="false">SQRT(C1461^2+D1461^2)</f>
        <v>37.6230870424842</v>
      </c>
    </row>
    <row r="1462" customFormat="false" ht="12.75" hidden="false" customHeight="false" outlineLevel="0" collapsed="false">
      <c r="A1462" s="3" t="n">
        <f aca="false">A1461+$C$3</f>
        <v>66848</v>
      </c>
      <c r="B1462" s="0" t="n">
        <f aca="false">B1461+$C$3</f>
        <v>29140</v>
      </c>
      <c r="C1462" s="0" t="n">
        <f aca="false">C1461+E1461*$C$3</f>
        <v>-15.6332535069367</v>
      </c>
      <c r="D1462" s="0" t="n">
        <f aca="false">D1461+F1461*$C$3</f>
        <v>34.2044095651225</v>
      </c>
      <c r="E1462" s="0" t="n">
        <f aca="false">E1461+G1461*$C$3</f>
        <v>-0.00210294234228582</v>
      </c>
      <c r="F1462" s="0" t="n">
        <f aca="false">F1461+H1461*$C$3</f>
        <v>-0.00180871887635898</v>
      </c>
      <c r="G1462" s="0" t="n">
        <f aca="false">-0.00029445/I1462^3*C1462</f>
        <v>8.65426278219047E-008</v>
      </c>
      <c r="H1462" s="0" t="n">
        <f aca="false">-0.00029445/I1462^3*D1462</f>
        <v>-1.89348908437322E-007</v>
      </c>
      <c r="I1462" s="0" t="n">
        <f aca="false">SQRT(C1462^2+D1462^2)</f>
        <v>37.6077152843774</v>
      </c>
    </row>
    <row r="1463" customFormat="false" ht="12.75" hidden="false" customHeight="false" outlineLevel="0" collapsed="false">
      <c r="A1463" s="3" t="n">
        <f aca="false">A1462+$C$3</f>
        <v>66868</v>
      </c>
      <c r="B1463" s="0" t="n">
        <f aca="false">B1462+$C$3</f>
        <v>29160</v>
      </c>
      <c r="C1463" s="0" t="n">
        <f aca="false">C1462+E1462*$C$3</f>
        <v>-15.6753123537824</v>
      </c>
      <c r="D1463" s="0" t="n">
        <f aca="false">D1462+F1462*$C$3</f>
        <v>34.1682351875953</v>
      </c>
      <c r="E1463" s="0" t="n">
        <f aca="false">E1462+G1462*$C$3</f>
        <v>-0.00210121148972938</v>
      </c>
      <c r="F1463" s="0" t="n">
        <f aca="false">F1462+H1462*$C$3</f>
        <v>-0.00181250585452772</v>
      </c>
      <c r="G1463" s="0" t="n">
        <f aca="false">-0.00029445/I1463^3*C1463</f>
        <v>8.68820034220815E-008</v>
      </c>
      <c r="H1463" s="0" t="n">
        <f aca="false">-0.00029445/I1463^3*D1463</f>
        <v>-1.8938089777706E-007</v>
      </c>
      <c r="I1463" s="0" t="n">
        <f aca="false">SQRT(C1463^2+D1463^2)</f>
        <v>37.592335830904</v>
      </c>
    </row>
    <row r="1464" customFormat="false" ht="12.75" hidden="false" customHeight="false" outlineLevel="0" collapsed="false">
      <c r="A1464" s="3" t="n">
        <f aca="false">A1463+$C$3</f>
        <v>66888</v>
      </c>
      <c r="B1464" s="0" t="n">
        <f aca="false">B1463+$C$3</f>
        <v>29180</v>
      </c>
      <c r="C1464" s="0" t="n">
        <f aca="false">C1463+E1463*$C$3</f>
        <v>-15.717336583577</v>
      </c>
      <c r="D1464" s="0" t="n">
        <f aca="false">D1463+F1463*$C$3</f>
        <v>34.1319850705048</v>
      </c>
      <c r="E1464" s="0" t="n">
        <f aca="false">E1463+G1463*$C$3</f>
        <v>-0.00209947384966094</v>
      </c>
      <c r="F1464" s="0" t="n">
        <f aca="false">F1463+H1463*$C$3</f>
        <v>-0.00181629347248326</v>
      </c>
      <c r="G1464" s="0" t="n">
        <f aca="false">-0.00029445/I1464^3*C1464</f>
        <v>8.7221987051265E-008</v>
      </c>
      <c r="H1464" s="0" t="n">
        <f aca="false">-0.00029445/I1464^3*D1464</f>
        <v>-1.89412471001242E-007</v>
      </c>
      <c r="I1464" s="0" t="n">
        <f aca="false">SQRT(C1464^2+D1464^2)</f>
        <v>37.5769487070812</v>
      </c>
    </row>
    <row r="1465" customFormat="false" ht="12.75" hidden="false" customHeight="false" outlineLevel="0" collapsed="false">
      <c r="A1465" s="3" t="n">
        <f aca="false">A1464+$C$3</f>
        <v>66908</v>
      </c>
      <c r="B1465" s="0" t="n">
        <f aca="false">B1464+$C$3</f>
        <v>29200</v>
      </c>
      <c r="C1465" s="0" t="n">
        <f aca="false">C1464+E1464*$C$3</f>
        <v>-15.7593260605702</v>
      </c>
      <c r="D1465" s="0" t="n">
        <f aca="false">D1464+F1464*$C$3</f>
        <v>34.0956592010551</v>
      </c>
      <c r="E1465" s="0" t="n">
        <f aca="false">E1464+G1464*$C$3</f>
        <v>-0.00209772940991991</v>
      </c>
      <c r="F1465" s="0" t="n">
        <f aca="false">F1464+H1464*$C$3</f>
        <v>-0.00182008172190329</v>
      </c>
      <c r="G1465" s="0" t="n">
        <f aca="false">-0.00029445/I1465^3*C1465</f>
        <v>8.75625795268936E-008</v>
      </c>
      <c r="H1465" s="0" t="n">
        <f aca="false">-0.00029445/I1465^3*D1465</f>
        <v>-1.89443625878392E-007</v>
      </c>
      <c r="I1465" s="0" t="n">
        <f aca="false">SQRT(C1465^2+D1465^2)</f>
        <v>37.5615539380077</v>
      </c>
    </row>
    <row r="1466" customFormat="false" ht="12.75" hidden="false" customHeight="false" outlineLevel="0" collapsed="false">
      <c r="A1466" s="3" t="n">
        <f aca="false">A1465+$C$3</f>
        <v>66928</v>
      </c>
      <c r="B1466" s="0" t="n">
        <f aca="false">B1465+$C$3</f>
        <v>29220</v>
      </c>
      <c r="C1466" s="0" t="n">
        <f aca="false">C1465+E1465*$C$3</f>
        <v>-15.8012806487686</v>
      </c>
      <c r="D1466" s="0" t="n">
        <f aca="false">D1465+F1465*$C$3</f>
        <v>34.0592575666171</v>
      </c>
      <c r="E1466" s="0" t="n">
        <f aca="false">E1465+G1465*$C$3</f>
        <v>-0.00209597815832938</v>
      </c>
      <c r="F1466" s="0" t="n">
        <f aca="false">F1465+H1465*$C$3</f>
        <v>-0.00182387059442086</v>
      </c>
      <c r="G1466" s="0" t="n">
        <f aca="false">-0.00029445/I1466^3*C1466</f>
        <v>8.79037816634511E-008</v>
      </c>
      <c r="H1466" s="0" t="n">
        <f aca="false">-0.00029445/I1466^3*D1466</f>
        <v>-1.89474360167666E-007</v>
      </c>
      <c r="I1466" s="0" t="n">
        <f aca="false">SQRT(C1466^2+D1466^2)</f>
        <v>37.5461515488646</v>
      </c>
    </row>
    <row r="1467" customFormat="false" ht="12.75" hidden="false" customHeight="false" outlineLevel="0" collapsed="false">
      <c r="A1467" s="3" t="n">
        <f aca="false">A1466+$C$3</f>
        <v>66948</v>
      </c>
      <c r="B1467" s="0" t="n">
        <f aca="false">B1466+$C$3</f>
        <v>29240</v>
      </c>
      <c r="C1467" s="0" t="n">
        <f aca="false">C1466+E1466*$C$3</f>
        <v>-15.8432002119352</v>
      </c>
      <c r="D1467" s="0" t="n">
        <f aca="false">D1466+F1466*$C$3</f>
        <v>34.0227801547286</v>
      </c>
      <c r="E1467" s="0" t="n">
        <f aca="false">E1466+G1466*$C$3</f>
        <v>-0.00209422008269611</v>
      </c>
      <c r="F1467" s="0" t="n">
        <f aca="false">F1466+H1466*$C$3</f>
        <v>-0.00182766008162421</v>
      </c>
      <c r="G1467" s="0" t="n">
        <f aca="false">-0.00029445/I1467^3*C1467</f>
        <v>8.82455942724258E-008</v>
      </c>
      <c r="H1467" s="0" t="n">
        <f aca="false">-0.00029445/I1467^3*D1467</f>
        <v>-1.89504671618828E-007</v>
      </c>
      <c r="I1467" s="0" t="n">
        <f aca="false">SQRT(C1467^2+D1467^2)</f>
        <v>37.5307415649153</v>
      </c>
    </row>
    <row r="1468" customFormat="false" ht="12.75" hidden="false" customHeight="false" outlineLevel="0" collapsed="false">
      <c r="A1468" s="3" t="n">
        <f aca="false">A1467+$C$3</f>
        <v>66968</v>
      </c>
      <c r="B1468" s="0" t="n">
        <f aca="false">B1467+$C$3</f>
        <v>29260</v>
      </c>
      <c r="C1468" s="0" t="n">
        <f aca="false">C1467+E1467*$C$3</f>
        <v>-15.8850846135891</v>
      </c>
      <c r="D1468" s="0" t="n">
        <f aca="false">D1467+F1467*$C$3</f>
        <v>33.9862269530962</v>
      </c>
      <c r="E1468" s="0" t="n">
        <f aca="false">E1467+G1467*$C$3</f>
        <v>-0.00209245517081066</v>
      </c>
      <c r="F1468" s="0" t="n">
        <f aca="false">F1467+H1467*$C$3</f>
        <v>-0.00183145017505659</v>
      </c>
      <c r="G1468" s="0" t="n">
        <f aca="false">-0.00029445/I1468^3*C1468</f>
        <v>8.85880181622702E-008</v>
      </c>
      <c r="H1468" s="0" t="n">
        <f aca="false">-0.00029445/I1468^3*D1468</f>
        <v>-1.8953455797222E-007</v>
      </c>
      <c r="I1468" s="0" t="n">
        <f aca="false">SQRT(C1468^2+D1468^2)</f>
        <v>37.5153240115056</v>
      </c>
    </row>
    <row r="1469" customFormat="false" ht="12.75" hidden="false" customHeight="false" outlineLevel="0" collapsed="false">
      <c r="A1469" s="3" t="n">
        <f aca="false">A1468+$C$3</f>
        <v>66988</v>
      </c>
      <c r="B1469" s="0" t="n">
        <f aca="false">B1468+$C$3</f>
        <v>29280</v>
      </c>
      <c r="C1469" s="0" t="n">
        <f aca="false">C1468+E1468*$C$3</f>
        <v>-15.9269337170053</v>
      </c>
      <c r="D1469" s="0" t="n">
        <f aca="false">D1468+F1468*$C$3</f>
        <v>33.949597949595</v>
      </c>
      <c r="E1469" s="0" t="n">
        <f aca="false">E1468+G1468*$C$3</f>
        <v>-0.00209068341044741</v>
      </c>
      <c r="F1469" s="0" t="n">
        <f aca="false">F1468+H1468*$C$3</f>
        <v>-0.00183524086621603</v>
      </c>
      <c r="G1469" s="0" t="n">
        <f aca="false">-0.00029445/I1469^3*C1469</f>
        <v>8.89310541383599E-008</v>
      </c>
      <c r="H1469" s="0" t="n">
        <f aca="false">-0.00029445/I1469^3*D1469</f>
        <v>-1.89564016958731E-007</v>
      </c>
      <c r="I1469" s="0" t="n">
        <f aca="false">SQRT(C1469^2+D1469^2)</f>
        <v>37.4998989140641</v>
      </c>
    </row>
    <row r="1470" customFormat="false" ht="12.75" hidden="false" customHeight="false" outlineLevel="0" collapsed="false">
      <c r="A1470" s="3" t="n">
        <f aca="false">A1469+$C$3</f>
        <v>67008</v>
      </c>
      <c r="B1470" s="0" t="n">
        <f aca="false">B1469+$C$3</f>
        <v>29300</v>
      </c>
      <c r="C1470" s="0" t="n">
        <f aca="false">C1469+E1469*$C$3</f>
        <v>-15.9687473852143</v>
      </c>
      <c r="D1470" s="0" t="n">
        <f aca="false">D1469+F1469*$C$3</f>
        <v>33.9128931322707</v>
      </c>
      <c r="E1470" s="0" t="n">
        <f aca="false">E1469+G1469*$C$3</f>
        <v>-0.00208890478936464</v>
      </c>
      <c r="F1470" s="0" t="n">
        <f aca="false">F1469+H1469*$C$3</f>
        <v>-0.0018390321465552</v>
      </c>
      <c r="G1470" s="0" t="n">
        <f aca="false">-0.00029445/I1470^3*C1470</f>
        <v>8.92747030029523E-008</v>
      </c>
      <c r="H1470" s="0" t="n">
        <f aca="false">-0.00029445/I1470^3*D1470</f>
        <v>-1.89593046299774E-007</v>
      </c>
      <c r="I1470" s="0" t="n">
        <f aca="false">SQRT(C1470^2+D1470^2)</f>
        <v>37.4844662981028</v>
      </c>
    </row>
    <row r="1471" customFormat="false" ht="12.75" hidden="false" customHeight="false" outlineLevel="0" collapsed="false">
      <c r="A1471" s="3" t="n">
        <f aca="false">A1470+$C$3</f>
        <v>67028</v>
      </c>
      <c r="B1471" s="0" t="n">
        <f aca="false">B1470+$C$3</f>
        <v>29320</v>
      </c>
      <c r="C1471" s="0" t="n">
        <f aca="false">C1470+E1470*$C$3</f>
        <v>-16.0105254810016</v>
      </c>
      <c r="D1471" s="0" t="n">
        <f aca="false">D1470+F1470*$C$3</f>
        <v>33.8761124893396</v>
      </c>
      <c r="E1471" s="0" t="n">
        <f aca="false">E1470+G1470*$C$3</f>
        <v>-0.00208711929530459</v>
      </c>
      <c r="F1471" s="0" t="n">
        <f aca="false">F1470+H1470*$C$3</f>
        <v>-0.0018428240074812</v>
      </c>
      <c r="G1471" s="0" t="n">
        <f aca="false">-0.00029445/I1471^3*C1471</f>
        <v>8.96189655551448E-008</v>
      </c>
      <c r="H1471" s="0" t="n">
        <f aca="false">-0.00029445/I1471^3*D1471</f>
        <v>-1.89621643707251E-007</v>
      </c>
      <c r="I1471" s="0" t="n">
        <f aca="false">SQRT(C1471^2+D1471^2)</f>
        <v>37.4690261892165</v>
      </c>
    </row>
    <row r="1472" customFormat="false" ht="12.75" hidden="false" customHeight="false" outlineLevel="0" collapsed="false">
      <c r="A1472" s="3" t="n">
        <f aca="false">A1471+$C$3</f>
        <v>67048</v>
      </c>
      <c r="B1472" s="0" t="n">
        <f aca="false">B1471+$C$3</f>
        <v>29340</v>
      </c>
      <c r="C1472" s="0" t="n">
        <f aca="false">C1471+E1471*$C$3</f>
        <v>-16.0522678669077</v>
      </c>
      <c r="D1472" s="0" t="n">
        <f aca="false">D1471+F1471*$C$3</f>
        <v>33.83925600919</v>
      </c>
      <c r="E1472" s="0" t="n">
        <f aca="false">E1471+G1471*$C$3</f>
        <v>-0.00208532691599348</v>
      </c>
      <c r="F1472" s="0" t="n">
        <f aca="false">F1471+H1471*$C$3</f>
        <v>-0.00184661644035535</v>
      </c>
      <c r="G1472" s="0" t="n">
        <f aca="false">-0.00029445/I1472^3*C1472</f>
        <v>8.99638425908333E-008</v>
      </c>
      <c r="H1472" s="0" t="n">
        <f aca="false">-0.00029445/I1472^3*D1472</f>
        <v>-1.89649806883527E-007</v>
      </c>
      <c r="I1472" s="0" t="n">
        <f aca="false">SQRT(C1472^2+D1472^2)</f>
        <v>37.4535786130839</v>
      </c>
    </row>
    <row r="1473" customFormat="false" ht="12.75" hidden="false" customHeight="false" outlineLevel="0" collapsed="false">
      <c r="A1473" s="3" t="n">
        <f aca="false">A1472+$C$3</f>
        <v>67068</v>
      </c>
      <c r="B1473" s="0" t="n">
        <f aca="false">B1472+$C$3</f>
        <v>29360</v>
      </c>
      <c r="C1473" s="0" t="n">
        <f aca="false">C1472+E1472*$C$3</f>
        <v>-16.0939744052275</v>
      </c>
      <c r="D1473" s="0" t="n">
        <f aca="false">D1472+F1472*$C$3</f>
        <v>33.8023236803829</v>
      </c>
      <c r="E1473" s="0" t="n">
        <f aca="false">E1472+G1472*$C$3</f>
        <v>-0.00208352763914167</v>
      </c>
      <c r="F1473" s="0" t="n">
        <f aca="false">F1472+H1472*$C$3</f>
        <v>-0.00185040943649302</v>
      </c>
      <c r="G1473" s="0" t="n">
        <f aca="false">-0.00029445/I1473^3*C1473</f>
        <v>9.03093349026694E-008</v>
      </c>
      <c r="H1473" s="0" t="n">
        <f aca="false">-0.00029445/I1473^3*D1473</f>
        <v>-1.89677533521402E-007</v>
      </c>
      <c r="I1473" s="0" t="n">
        <f aca="false">SQRT(C1473^2+D1473^2)</f>
        <v>37.4381235954674</v>
      </c>
    </row>
    <row r="1474" customFormat="false" ht="12.75" hidden="false" customHeight="false" outlineLevel="0" collapsed="false">
      <c r="A1474" s="3" t="n">
        <f aca="false">A1473+$C$3</f>
        <v>67088</v>
      </c>
      <c r="B1474" s="0" t="n">
        <f aca="false">B1473+$C$3</f>
        <v>29380</v>
      </c>
      <c r="C1474" s="0" t="n">
        <f aca="false">C1473+E1473*$C$3</f>
        <v>-16.1356449580104</v>
      </c>
      <c r="D1474" s="0" t="n">
        <f aca="false">D1473+F1473*$C$3</f>
        <v>33.765315491653</v>
      </c>
      <c r="E1474" s="0" t="n">
        <f aca="false">E1473+G1473*$C$3</f>
        <v>-0.00208172145244361</v>
      </c>
      <c r="F1474" s="0" t="n">
        <f aca="false">F1473+H1473*$C$3</f>
        <v>-0.00185420298716344</v>
      </c>
      <c r="G1474" s="0" t="n">
        <f aca="false">-0.00029445/I1474^3*C1474</f>
        <v>9.06554432800184E-008</v>
      </c>
      <c r="H1474" s="0" t="n">
        <f aca="false">-0.00029445/I1474^3*D1474</f>
        <v>-1.89704821304083E-007</v>
      </c>
      <c r="I1474" s="0" t="n">
        <f aca="false">SQRT(C1474^2+D1474^2)</f>
        <v>37.4226611622133</v>
      </c>
    </row>
    <row r="1475" customFormat="false" ht="12.75" hidden="false" customHeight="false" outlineLevel="0" collapsed="false">
      <c r="A1475" s="3" t="n">
        <f aca="false">A1474+$C$3</f>
        <v>67108</v>
      </c>
      <c r="B1475" s="0" t="n">
        <f aca="false">B1474+$C$3</f>
        <v>29400</v>
      </c>
      <c r="C1475" s="0" t="n">
        <f aca="false">C1474+E1474*$C$3</f>
        <v>-16.1772793870592</v>
      </c>
      <c r="D1475" s="0" t="n">
        <f aca="false">D1474+F1474*$C$3</f>
        <v>33.7282314319097</v>
      </c>
      <c r="E1475" s="0" t="n">
        <f aca="false">E1474+G1474*$C$3</f>
        <v>-0.00207990834357801</v>
      </c>
      <c r="F1475" s="0" t="n">
        <f aca="false">F1474+H1474*$C$3</f>
        <v>-0.00185799708358953</v>
      </c>
      <c r="G1475" s="0" t="n">
        <f aca="false">-0.00029445/I1475^3*C1475</f>
        <v>9.10021685089163E-008</v>
      </c>
      <c r="H1475" s="0" t="n">
        <f aca="false">-0.00029445/I1475^3*D1475</f>
        <v>-1.89731667905152E-007</v>
      </c>
      <c r="I1475" s="0" t="n">
        <f aca="false">SQRT(C1475^2+D1475^2)</f>
        <v>37.4071913392524</v>
      </c>
    </row>
    <row r="1476" customFormat="false" ht="12.75" hidden="false" customHeight="false" outlineLevel="0" collapsed="false">
      <c r="A1476" s="3" t="n">
        <f aca="false">A1475+$C$3</f>
        <v>67128</v>
      </c>
      <c r="B1476" s="0" t="n">
        <f aca="false">B1475+$C$3</f>
        <v>29420</v>
      </c>
      <c r="C1476" s="0" t="n">
        <f aca="false">C1475+E1475*$C$3</f>
        <v>-16.2188775539308</v>
      </c>
      <c r="D1476" s="0" t="n">
        <f aca="false">D1475+F1475*$C$3</f>
        <v>33.691071490238</v>
      </c>
      <c r="E1476" s="0" t="n">
        <f aca="false">E1475+G1475*$C$3</f>
        <v>-0.00207808830020783</v>
      </c>
      <c r="F1476" s="0" t="n">
        <f aca="false">F1475+H1475*$C$3</f>
        <v>-0.00186179171694763</v>
      </c>
      <c r="G1476" s="0" t="n">
        <f aca="false">-0.00029445/I1476^3*C1476</f>
        <v>9.13495113720266E-008</v>
      </c>
      <c r="H1476" s="0" t="n">
        <f aca="false">-0.00029445/I1476^3*D1476</f>
        <v>-1.89758070988541E-007</v>
      </c>
      <c r="I1476" s="0" t="n">
        <f aca="false">SQRT(C1476^2+D1476^2)</f>
        <v>37.3917141525997</v>
      </c>
    </row>
    <row r="1477" customFormat="false" ht="12.75" hidden="false" customHeight="false" outlineLevel="0" collapsed="false">
      <c r="A1477" s="3" t="n">
        <f aca="false">A1476+$C$3</f>
        <v>67148</v>
      </c>
      <c r="B1477" s="0" t="n">
        <f aca="false">B1476+$C$3</f>
        <v>29440</v>
      </c>
      <c r="C1477" s="0" t="n">
        <f aca="false">C1476+E1476*$C$3</f>
        <v>-16.2604393199349</v>
      </c>
      <c r="D1477" s="0" t="n">
        <f aca="false">D1476+F1476*$C$3</f>
        <v>33.653835655899</v>
      </c>
      <c r="E1477" s="0" t="n">
        <f aca="false">E1476+G1476*$C$3</f>
        <v>-0.00207626130998039</v>
      </c>
      <c r="F1477" s="0" t="n">
        <f aca="false">F1476+H1476*$C$3</f>
        <v>-0.0018655868783674</v>
      </c>
      <c r="G1477" s="0" t="n">
        <f aca="false">-0.00029445/I1477^3*C1477</f>
        <v>9.16974726485966E-008</v>
      </c>
      <c r="H1477" s="0" t="n">
        <f aca="false">-0.00029445/I1477^3*D1477</f>
        <v>-1.89784028208502E-007</v>
      </c>
      <c r="I1477" s="0" t="n">
        <f aca="false">SQRT(C1477^2+D1477^2)</f>
        <v>37.3762296283553</v>
      </c>
    </row>
    <row r="1478" customFormat="false" ht="12.75" hidden="false" customHeight="false" outlineLevel="0" collapsed="false">
      <c r="A1478" s="3" t="n">
        <f aca="false">A1477+$C$3</f>
        <v>67168</v>
      </c>
      <c r="B1478" s="0" t="n">
        <f aca="false">B1477+$C$3</f>
        <v>29460</v>
      </c>
      <c r="C1478" s="0" t="n">
        <f aca="false">C1477+E1477*$C$3</f>
        <v>-16.3019645461346</v>
      </c>
      <c r="D1478" s="0" t="n">
        <f aca="false">D1477+F1477*$C$3</f>
        <v>33.6165239183317</v>
      </c>
      <c r="E1478" s="0" t="n">
        <f aca="false">E1477+G1477*$C$3</f>
        <v>-0.00207442736052742</v>
      </c>
      <c r="F1478" s="0" t="n">
        <f aca="false">F1477+H1477*$C$3</f>
        <v>-0.00186938255893157</v>
      </c>
      <c r="G1478" s="0" t="n">
        <f aca="false">-0.00029445/I1478^3*C1478</f>
        <v>9.20460531144142E-008</v>
      </c>
      <c r="H1478" s="0" t="n">
        <f aca="false">-0.00029445/I1478^3*D1478</f>
        <v>-1.89809537209577E-007</v>
      </c>
      <c r="I1478" s="0" t="n">
        <f aca="false">SQRT(C1478^2+D1478^2)</f>
        <v>37.3607377927042</v>
      </c>
    </row>
    <row r="1479" customFormat="false" ht="12.75" hidden="false" customHeight="false" outlineLevel="0" collapsed="false">
      <c r="A1479" s="3" t="n">
        <f aca="false">A1478+$C$3</f>
        <v>67188</v>
      </c>
      <c r="B1479" s="0" t="n">
        <f aca="false">B1478+$C$3</f>
        <v>29480</v>
      </c>
      <c r="C1479" s="0" t="n">
        <f aca="false">C1478+E1478*$C$3</f>
        <v>-16.3434530933451</v>
      </c>
      <c r="D1479" s="0" t="n">
        <f aca="false">D1478+F1478*$C$3</f>
        <v>33.579136267153</v>
      </c>
      <c r="E1479" s="0" t="n">
        <f aca="false">E1478+G1478*$C$3</f>
        <v>-0.00207258643946513</v>
      </c>
      <c r="F1479" s="0" t="n">
        <f aca="false">F1478+H1478*$C$3</f>
        <v>-0.00187317874967576</v>
      </c>
      <c r="G1479" s="0" t="n">
        <f aca="false">-0.00029445/I1479^3*C1479</f>
        <v>9.23952535417633E-008</v>
      </c>
      <c r="H1479" s="0" t="n">
        <f aca="false">-0.00029445/I1479^3*D1479</f>
        <v>-1.89834595626572E-007</v>
      </c>
      <c r="I1479" s="0" t="n">
        <f aca="false">SQRT(C1479^2+D1479^2)</f>
        <v>37.3452386719164</v>
      </c>
    </row>
    <row r="1480" customFormat="false" ht="12.75" hidden="false" customHeight="false" outlineLevel="0" collapsed="false">
      <c r="A1480" s="3" t="n">
        <f aca="false">A1479+$C$3</f>
        <v>67208</v>
      </c>
      <c r="B1480" s="0" t="n">
        <f aca="false">B1479+$C$3</f>
        <v>29500</v>
      </c>
      <c r="C1480" s="0" t="n">
        <f aca="false">C1479+E1479*$C$3</f>
        <v>-16.3849048221344</v>
      </c>
      <c r="D1480" s="0" t="n">
        <f aca="false">D1479+F1479*$C$3</f>
        <v>33.5416726921595</v>
      </c>
      <c r="E1480" s="0" t="n">
        <f aca="false">E1479+G1479*$C$3</f>
        <v>-0.0020707385343943</v>
      </c>
      <c r="F1480" s="0" t="n">
        <f aca="false">F1479+H1479*$C$3</f>
        <v>-0.00187697544158829</v>
      </c>
      <c r="G1480" s="0" t="n">
        <f aca="false">-0.00029445/I1480^3*C1480</f>
        <v>9.27450746993797E-008</v>
      </c>
      <c r="H1480" s="0" t="n">
        <f aca="false">-0.00029445/I1480^3*D1480</f>
        <v>-1.89859201084528E-007</v>
      </c>
      <c r="I1480" s="0" t="n">
        <f aca="false">SQRT(C1480^2+D1480^2)</f>
        <v>37.3297322923479</v>
      </c>
    </row>
    <row r="1481" customFormat="false" ht="12.75" hidden="false" customHeight="false" outlineLevel="0" collapsed="false">
      <c r="A1481" s="3" t="n">
        <f aca="false">A1480+$C$3</f>
        <v>67228</v>
      </c>
      <c r="B1481" s="0" t="n">
        <f aca="false">B1480+$C$3</f>
        <v>29520</v>
      </c>
      <c r="C1481" s="0" t="n">
        <f aca="false">C1480+E1480*$C$3</f>
        <v>-16.4263195928223</v>
      </c>
      <c r="D1481" s="0" t="n">
        <f aca="false">D1480+F1480*$C$3</f>
        <v>33.5041331833277</v>
      </c>
      <c r="E1481" s="0" t="n">
        <f aca="false">E1480+G1480*$C$3</f>
        <v>-0.00206888363290031</v>
      </c>
      <c r="F1481" s="0" t="n">
        <f aca="false">F1480+H1480*$C$3</f>
        <v>-0.00188077262560998</v>
      </c>
      <c r="G1481" s="0" t="n">
        <f aca="false">-0.00029445/I1481^3*C1481</f>
        <v>9.30955173524061E-008</v>
      </c>
      <c r="H1481" s="0" t="n">
        <f aca="false">-0.00029445/I1481^3*D1481</f>
        <v>-1.89883351198691E-007</v>
      </c>
      <c r="I1481" s="0" t="n">
        <f aca="false">SQRT(C1481^2+D1481^2)</f>
        <v>37.31421868044</v>
      </c>
    </row>
    <row r="1482" customFormat="false" ht="12.75" hidden="false" customHeight="false" outlineLevel="0" collapsed="false">
      <c r="A1482" s="3" t="n">
        <f aca="false">A1481+$C$3</f>
        <v>67248</v>
      </c>
      <c r="B1482" s="0" t="n">
        <f aca="false">B1481+$C$3</f>
        <v>29540</v>
      </c>
      <c r="C1482" s="0" t="n">
        <f aca="false">C1481+E1481*$C$3</f>
        <v>-16.4676972654803</v>
      </c>
      <c r="D1482" s="0" t="n">
        <f aca="false">D1481+F1481*$C$3</f>
        <v>33.4665177308155</v>
      </c>
      <c r="E1482" s="0" t="n">
        <f aca="false">E1481+G1481*$C$3</f>
        <v>-0.00206702172255326</v>
      </c>
      <c r="F1482" s="0" t="n">
        <f aca="false">F1481+H1481*$C$3</f>
        <v>-0.00188457029263396</v>
      </c>
      <c r="G1482" s="0" t="n">
        <f aca="false">-0.00029445/I1482^3*C1482</f>
        <v>9.34465822623474E-008</v>
      </c>
      <c r="H1482" s="0" t="n">
        <f aca="false">-0.00029445/I1482^3*D1482</f>
        <v>-1.89907043574483E-007</v>
      </c>
      <c r="I1482" s="0" t="n">
        <f aca="false">SQRT(C1482^2+D1482^2)</f>
        <v>37.2986978627203</v>
      </c>
    </row>
    <row r="1483" customFormat="false" ht="12.75" hidden="false" customHeight="false" outlineLevel="0" collapsed="false">
      <c r="A1483" s="3" t="n">
        <f aca="false">A1482+$C$3</f>
        <v>67268</v>
      </c>
      <c r="B1483" s="0" t="n">
        <f aca="false">B1482+$C$3</f>
        <v>29560</v>
      </c>
      <c r="C1483" s="0" t="n">
        <f aca="false">C1482+E1482*$C$3</f>
        <v>-16.5090376999314</v>
      </c>
      <c r="D1483" s="0" t="n">
        <f aca="false">D1482+F1482*$C$3</f>
        <v>33.4288263249629</v>
      </c>
      <c r="E1483" s="0" t="n">
        <f aca="false">E1482+G1482*$C$3</f>
        <v>-0.00206515279090802</v>
      </c>
      <c r="F1483" s="0" t="n">
        <f aca="false">F1482+H1482*$C$3</f>
        <v>-0.00188836843350545</v>
      </c>
      <c r="G1483" s="0" t="n">
        <f aca="false">-0.00029445/I1483^3*C1483</f>
        <v>9.37982701870251E-008</v>
      </c>
      <c r="H1483" s="0" t="n">
        <f aca="false">-0.00029445/I1483^3*D1483</f>
        <v>-1.89930275807477E-007</v>
      </c>
      <c r="I1483" s="0" t="n">
        <f aca="false">SQRT(C1483^2+D1483^2)</f>
        <v>37.2831698658025</v>
      </c>
    </row>
    <row r="1484" customFormat="false" ht="12.75" hidden="false" customHeight="false" outlineLevel="0" collapsed="false">
      <c r="A1484" s="3" t="n">
        <f aca="false">A1483+$C$3</f>
        <v>67288</v>
      </c>
      <c r="B1484" s="0" t="n">
        <f aca="false">B1483+$C$3</f>
        <v>29580</v>
      </c>
      <c r="C1484" s="0" t="n">
        <f aca="false">C1483+E1483*$C$3</f>
        <v>-16.5503407557495</v>
      </c>
      <c r="D1484" s="0" t="n">
        <f aca="false">D1483+F1483*$C$3</f>
        <v>33.3910589562928</v>
      </c>
      <c r="E1484" s="0" t="n">
        <f aca="false">E1483+G1483*$C$3</f>
        <v>-0.00206327682550428</v>
      </c>
      <c r="F1484" s="0" t="n">
        <f aca="false">F1483+H1483*$C$3</f>
        <v>-0.0018921670390216</v>
      </c>
      <c r="G1484" s="0" t="n">
        <f aca="false">-0.00029445/I1484^3*C1484</f>
        <v>9.41505818805316E-008</v>
      </c>
      <c r="H1484" s="0" t="n">
        <f aca="false">-0.00029445/I1484^3*D1484</f>
        <v>-1.89953045483366E-007</v>
      </c>
      <c r="I1484" s="0" t="n">
        <f aca="false">SQRT(C1484^2+D1484^2)</f>
        <v>37.2676347163868</v>
      </c>
    </row>
    <row r="1485" customFormat="false" ht="12.75" hidden="false" customHeight="false" outlineLevel="0" collapsed="false">
      <c r="A1485" s="3" t="n">
        <f aca="false">A1484+$C$3</f>
        <v>67308</v>
      </c>
      <c r="B1485" s="0" t="n">
        <f aca="false">B1484+$C$3</f>
        <v>29600</v>
      </c>
      <c r="C1485" s="0" t="n">
        <f aca="false">C1484+E1484*$C$3</f>
        <v>-16.5916062922596</v>
      </c>
      <c r="D1485" s="0" t="n">
        <f aca="false">D1484+F1484*$C$3</f>
        <v>33.3532156155123</v>
      </c>
      <c r="E1485" s="0" t="n">
        <f aca="false">E1484+G1484*$C$3</f>
        <v>-0.00206139381386666</v>
      </c>
      <c r="F1485" s="0" t="n">
        <f aca="false">F1484+H1484*$C$3</f>
        <v>-0.00189596609993126</v>
      </c>
      <c r="G1485" s="0" t="n">
        <f aca="false">-0.00029445/I1485^3*C1485</f>
        <v>9.45035180931844E-008</v>
      </c>
      <c r="H1485" s="0" t="n">
        <f aca="false">-0.00029445/I1485^3*D1485</f>
        <v>-1.89975350177935E-007</v>
      </c>
      <c r="I1485" s="0" t="n">
        <f aca="false">SQRT(C1485^2+D1485^2)</f>
        <v>37.2520924412603</v>
      </c>
    </row>
    <row r="1486" customFormat="false" ht="12.75" hidden="false" customHeight="false" outlineLevel="0" collapsed="false">
      <c r="A1486" s="3" t="n">
        <f aca="false">A1485+$C$3</f>
        <v>67328</v>
      </c>
      <c r="B1486" s="0" t="n">
        <f aca="false">B1485+$C$3</f>
        <v>29620</v>
      </c>
      <c r="C1486" s="0" t="n">
        <f aca="false">C1485+E1485*$C$3</f>
        <v>-16.6328341685369</v>
      </c>
      <c r="D1486" s="0" t="n">
        <f aca="false">D1485+F1485*$C$3</f>
        <v>33.3152962935137</v>
      </c>
      <c r="E1486" s="0" t="n">
        <f aca="false">E1485+G1485*$C$3</f>
        <v>-0.0020595037435048</v>
      </c>
      <c r="F1486" s="0" t="n">
        <f aca="false">F1485+H1485*$C$3</f>
        <v>-0.00189976560693482</v>
      </c>
      <c r="G1486" s="0" t="n">
        <f aca="false">-0.00029445/I1486^3*C1486</f>
        <v>9.48570795714793E-008</v>
      </c>
      <c r="H1486" s="0" t="n">
        <f aca="false">-0.00029445/I1486^3*D1486</f>
        <v>-1.89997187457032E-007</v>
      </c>
      <c r="I1486" s="0" t="n">
        <f aca="false">SQRT(C1486^2+D1486^2)</f>
        <v>37.2365430672969</v>
      </c>
    </row>
    <row r="1487" customFormat="false" ht="12.75" hidden="false" customHeight="false" outlineLevel="0" collapsed="false">
      <c r="A1487" s="3" t="n">
        <f aca="false">A1486+$C$3</f>
        <v>67348</v>
      </c>
      <c r="B1487" s="0" t="n">
        <f aca="false">B1486+$C$3</f>
        <v>29640</v>
      </c>
      <c r="C1487" s="0" t="n">
        <f aca="false">C1486+E1486*$C$3</f>
        <v>-16.674024243407</v>
      </c>
      <c r="D1487" s="0" t="n">
        <f aca="false">D1486+F1486*$C$3</f>
        <v>33.277300981375</v>
      </c>
      <c r="E1487" s="0" t="n">
        <f aca="false">E1486+G1486*$C$3</f>
        <v>-0.00205760660191337</v>
      </c>
      <c r="F1487" s="0" t="n">
        <f aca="false">F1486+H1486*$C$3</f>
        <v>-0.00190356555068396</v>
      </c>
      <c r="G1487" s="0" t="n">
        <f aca="false">-0.00029445/I1487^3*C1487</f>
        <v>9.52112670580445E-008</v>
      </c>
      <c r="H1487" s="0" t="n">
        <f aca="false">-0.00029445/I1487^3*D1487</f>
        <v>-1.90018554876541E-007</v>
      </c>
      <c r="I1487" s="0" t="n">
        <f aca="false">SQRT(C1487^2+D1487^2)</f>
        <v>37.2209866214579</v>
      </c>
    </row>
    <row r="1488" customFormat="false" ht="12.75" hidden="false" customHeight="false" outlineLevel="0" collapsed="false">
      <c r="A1488" s="3" t="n">
        <f aca="false">A1487+$C$3</f>
        <v>67368</v>
      </c>
      <c r="B1488" s="0" t="n">
        <f aca="false">B1487+$C$3</f>
        <v>29660</v>
      </c>
      <c r="C1488" s="0" t="n">
        <f aca="false">C1487+E1487*$C$3</f>
        <v>-16.7151763754453</v>
      </c>
      <c r="D1488" s="0" t="n">
        <f aca="false">D1487+F1487*$C$3</f>
        <v>33.2392296703613</v>
      </c>
      <c r="E1488" s="0" t="n">
        <f aca="false">E1487+G1487*$C$3</f>
        <v>-0.00205570237657221</v>
      </c>
      <c r="F1488" s="0" t="n">
        <f aca="false">F1487+H1487*$C$3</f>
        <v>-0.00190736592178149</v>
      </c>
      <c r="G1488" s="0" t="n">
        <f aca="false">-0.00029445/I1488^3*C1488</f>
        <v>9.55660812915925E-008</v>
      </c>
      <c r="H1488" s="0" t="n">
        <f aca="false">-0.00029445/I1488^3*D1488</f>
        <v>-1.90039449982354E-007</v>
      </c>
      <c r="I1488" s="0" t="n">
        <f aca="false">SQRT(C1488^2+D1488^2)</f>
        <v>37.205423130792</v>
      </c>
    </row>
    <row r="1489" customFormat="false" ht="12.75" hidden="false" customHeight="false" outlineLevel="0" collapsed="false">
      <c r="A1489" s="3" t="n">
        <f aca="false">A1488+$C$3</f>
        <v>67388</v>
      </c>
      <c r="B1489" s="0" t="n">
        <f aca="false">B1488+$C$3</f>
        <v>29680</v>
      </c>
      <c r="C1489" s="0" t="n">
        <f aca="false">C1488+E1488*$C$3</f>
        <v>-16.7562904229767</v>
      </c>
      <c r="D1489" s="0" t="n">
        <f aca="false">D1488+F1488*$C$3</f>
        <v>33.2010823519257</v>
      </c>
      <c r="E1489" s="0" t="n">
        <f aca="false">E1488+G1488*$C$3</f>
        <v>-0.00205379105494638</v>
      </c>
      <c r="F1489" s="0" t="n">
        <f aca="false">F1488+H1488*$C$3</f>
        <v>-0.00191116671078114</v>
      </c>
      <c r="G1489" s="0" t="n">
        <f aca="false">-0.00029445/I1489^3*C1489</f>
        <v>9.59215230068739E-008</v>
      </c>
      <c r="H1489" s="0" t="n">
        <f aca="false">-0.00029445/I1489^3*D1489</f>
        <v>-1.9005987031034E-007</v>
      </c>
      <c r="I1489" s="0" t="n">
        <f aca="false">SQRT(C1489^2+D1489^2)</f>
        <v>37.1898526224358</v>
      </c>
    </row>
    <row r="1490" customFormat="false" ht="12.75" hidden="false" customHeight="false" outlineLevel="0" collapsed="false">
      <c r="A1490" s="3" t="n">
        <f aca="false">A1489+$C$3</f>
        <v>67408</v>
      </c>
      <c r="B1490" s="0" t="n">
        <f aca="false">B1489+$C$3</f>
        <v>29700</v>
      </c>
      <c r="C1490" s="0" t="n">
        <f aca="false">C1489+E1489*$C$3</f>
        <v>-16.7973662440757</v>
      </c>
      <c r="D1490" s="0" t="n">
        <f aca="false">D1489+F1489*$C$3</f>
        <v>33.1628590177101</v>
      </c>
      <c r="E1490" s="0" t="n">
        <f aca="false">E1489+G1489*$C$3</f>
        <v>-0.00205187262448624</v>
      </c>
      <c r="F1490" s="0" t="n">
        <f aca="false">F1489+H1489*$C$3</f>
        <v>-0.00191496790818735</v>
      </c>
      <c r="G1490" s="0" t="n">
        <f aca="false">-0.00029445/I1490^3*C1490</f>
        <v>9.62775929346293E-008</v>
      </c>
      <c r="H1490" s="0" t="n">
        <f aca="false">-0.00029445/I1490^3*D1490</f>
        <v>-1.90079813386321E-007</v>
      </c>
      <c r="I1490" s="0" t="n">
        <f aca="false">SQRT(C1490^2+D1490^2)</f>
        <v>37.1742751236137</v>
      </c>
    </row>
    <row r="1491" customFormat="false" ht="12.75" hidden="false" customHeight="false" outlineLevel="0" collapsed="false">
      <c r="A1491" s="3" t="n">
        <f aca="false">A1490+$C$3</f>
        <v>67428</v>
      </c>
      <c r="B1491" s="0" t="n">
        <f aca="false">B1490+$C$3</f>
        <v>29720</v>
      </c>
      <c r="C1491" s="0" t="n">
        <f aca="false">C1490+E1490*$C$3</f>
        <v>-16.8384036965654</v>
      </c>
      <c r="D1491" s="0" t="n">
        <f aca="false">D1490+F1490*$C$3</f>
        <v>33.1245596595463</v>
      </c>
      <c r="E1491" s="0" t="n">
        <f aca="false">E1490+G1490*$C$3</f>
        <v>-0.00204994707262755</v>
      </c>
      <c r="F1491" s="0" t="n">
        <f aca="false">F1490+H1490*$C$3</f>
        <v>-0.00191876950445507</v>
      </c>
      <c r="G1491" s="0" t="n">
        <f aca="false">-0.00029445/I1491^3*C1491</f>
        <v>9.66342918015407E-008</v>
      </c>
      <c r="H1491" s="0" t="n">
        <f aca="false">-0.00029445/I1491^3*D1491</f>
        <v>-1.90099276726039E-007</v>
      </c>
      <c r="I1491" s="0" t="n">
        <f aca="false">SQRT(C1491^2+D1491^2)</f>
        <v>37.1586906616386</v>
      </c>
    </row>
    <row r="1492" customFormat="false" ht="12.75" hidden="false" customHeight="false" outlineLevel="0" collapsed="false">
      <c r="A1492" s="3" t="n">
        <f aca="false">A1491+$C$3</f>
        <v>67448</v>
      </c>
      <c r="B1492" s="0" t="n">
        <f aca="false">B1491+$C$3</f>
        <v>29740</v>
      </c>
      <c r="C1492" s="0" t="n">
        <f aca="false">C1491+E1491*$C$3</f>
        <v>-16.8794026380179</v>
      </c>
      <c r="D1492" s="0" t="n">
        <f aca="false">D1491+F1491*$C$3</f>
        <v>33.0861842694572</v>
      </c>
      <c r="E1492" s="0" t="n">
        <f aca="false">E1491+G1491*$C$3</f>
        <v>-0.00204801438679152</v>
      </c>
      <c r="F1492" s="0" t="n">
        <f aca="false">F1491+H1491*$C$3</f>
        <v>-0.00192257148998959</v>
      </c>
      <c r="G1492" s="0" t="n">
        <f aca="false">-0.00029445/I1492^3*C1492</f>
        <v>9.69916203301841E-008</v>
      </c>
      <c r="H1492" s="0" t="n">
        <f aca="false">-0.00029445/I1492^3*D1492</f>
        <v>-1.90118257835132E-007</v>
      </c>
      <c r="I1492" s="0" t="n">
        <f aca="false">SQRT(C1492^2+D1492^2)</f>
        <v>37.1430992639118</v>
      </c>
    </row>
    <row r="1493" customFormat="false" ht="12.75" hidden="false" customHeight="false" outlineLevel="0" collapsed="false">
      <c r="A1493" s="3" t="n">
        <f aca="false">A1492+$C$3</f>
        <v>67468</v>
      </c>
      <c r="B1493" s="0" t="n">
        <f aca="false">B1492+$C$3</f>
        <v>29760</v>
      </c>
      <c r="C1493" s="0" t="n">
        <f aca="false">C1492+E1492*$C$3</f>
        <v>-16.9203629257538</v>
      </c>
      <c r="D1493" s="0" t="n">
        <f aca="false">D1492+F1492*$C$3</f>
        <v>33.0477328396574</v>
      </c>
      <c r="E1493" s="0" t="n">
        <f aca="false">E1492+G1492*$C$3</f>
        <v>-0.00204607455438491</v>
      </c>
      <c r="F1493" s="0" t="n">
        <f aca="false">F1492+H1492*$C$3</f>
        <v>-0.0019263738551463</v>
      </c>
      <c r="G1493" s="0" t="n">
        <f aca="false">-0.00029445/I1493^3*C1493</f>
        <v>9.73495792389801E-008</v>
      </c>
      <c r="H1493" s="0" t="n">
        <f aca="false">-0.00029445/I1493^3*D1493</f>
        <v>-1.90136754209104E-007</v>
      </c>
      <c r="I1493" s="0" t="n">
        <f aca="false">SQRT(C1493^2+D1493^2)</f>
        <v>37.1275009579233</v>
      </c>
    </row>
    <row r="1494" customFormat="false" ht="12.75" hidden="false" customHeight="false" outlineLevel="0" collapsed="false">
      <c r="A1494" s="3" t="n">
        <f aca="false">A1493+$C$3</f>
        <v>67488</v>
      </c>
      <c r="B1494" s="0" t="n">
        <f aca="false">B1493+$C$3</f>
        <v>29780</v>
      </c>
      <c r="C1494" s="0" t="n">
        <f aca="false">C1493+E1493*$C$3</f>
        <v>-16.9612844168415</v>
      </c>
      <c r="D1494" s="0" t="n">
        <f aca="false">D1493+F1493*$C$3</f>
        <v>33.0092053625545</v>
      </c>
      <c r="E1494" s="0" t="n">
        <f aca="false">E1493+G1493*$C$3</f>
        <v>-0.00204412756280013</v>
      </c>
      <c r="F1494" s="0" t="n">
        <f aca="false">F1493+H1493*$C$3</f>
        <v>-0.00193017659023048</v>
      </c>
      <c r="G1494" s="0" t="n">
        <f aca="false">-0.00029445/I1494^3*C1494</f>
        <v>9.77081692421457E-008</v>
      </c>
      <c r="H1494" s="0" t="n">
        <f aca="false">-0.00029445/I1494^3*D1494</f>
        <v>-1.90154763333296E-007</v>
      </c>
      <c r="I1494" s="0" t="n">
        <f aca="false">SQRT(C1494^2+D1494^2)</f>
        <v>37.1118957712522</v>
      </c>
    </row>
    <row r="1495" customFormat="false" ht="12.75" hidden="false" customHeight="false" outlineLevel="0" collapsed="false">
      <c r="A1495" s="3" t="n">
        <f aca="false">A1494+$C$3</f>
        <v>67508</v>
      </c>
      <c r="B1495" s="0" t="n">
        <f aca="false">B1494+$C$3</f>
        <v>29800</v>
      </c>
      <c r="C1495" s="0" t="n">
        <f aca="false">C1494+E1494*$C$3</f>
        <v>-17.0021669680975</v>
      </c>
      <c r="D1495" s="0" t="n">
        <f aca="false">D1494+F1494*$C$3</f>
        <v>32.9706018307499</v>
      </c>
      <c r="E1495" s="0" t="n">
        <f aca="false">E1494+G1494*$C$3</f>
        <v>-0.00204217339941529</v>
      </c>
      <c r="F1495" s="0" t="n">
        <f aca="false">F1494+H1494*$C$3</f>
        <v>-0.00193397968549715</v>
      </c>
      <c r="G1495" s="0" t="n">
        <f aca="false">-0.00029445/I1495^3*C1495</f>
        <v>9.8067391049644E-008</v>
      </c>
      <c r="H1495" s="0" t="n">
        <f aca="false">-0.00029445/I1495^3*D1495</f>
        <v>-1.90172282682862E-007</v>
      </c>
      <c r="I1495" s="0" t="n">
        <f aca="false">SQRT(C1495^2+D1495^2)</f>
        <v>37.0962837315669</v>
      </c>
    </row>
    <row r="1496" customFormat="false" ht="12.75" hidden="false" customHeight="false" outlineLevel="0" collapsed="false">
      <c r="A1496" s="3" t="n">
        <f aca="false">A1495+$C$3</f>
        <v>67528</v>
      </c>
      <c r="B1496" s="0" t="n">
        <f aca="false">B1495+$C$3</f>
        <v>29820</v>
      </c>
      <c r="C1496" s="0" t="n">
        <f aca="false">C1495+E1495*$C$3</f>
        <v>-17.0430104360858</v>
      </c>
      <c r="D1496" s="0" t="n">
        <f aca="false">D1495+F1495*$C$3</f>
        <v>32.93192223704</v>
      </c>
      <c r="E1496" s="0" t="n">
        <f aca="false">E1495+G1495*$C$3</f>
        <v>-0.0020402120515943</v>
      </c>
      <c r="F1496" s="0" t="n">
        <f aca="false">F1495+H1495*$C$3</f>
        <v>-0.0019377831311508</v>
      </c>
      <c r="G1496" s="0" t="n">
        <f aca="false">-0.00029445/I1496^3*C1496</f>
        <v>9.84272453671347E-008</v>
      </c>
      <c r="H1496" s="0" t="n">
        <f aca="false">-0.00029445/I1496^3*D1496</f>
        <v>-1.90189309722735E-007</v>
      </c>
      <c r="I1496" s="0" t="n">
        <f aca="false">SQRT(C1496^2+D1496^2)</f>
        <v>37.0806648666252</v>
      </c>
    </row>
    <row r="1497" customFormat="false" ht="12.75" hidden="false" customHeight="false" outlineLevel="0" collapsed="false">
      <c r="A1497" s="3" t="n">
        <f aca="false">A1496+$C$3</f>
        <v>67548</v>
      </c>
      <c r="B1497" s="0" t="n">
        <f aca="false">B1496+$C$3</f>
        <v>29840</v>
      </c>
      <c r="C1497" s="0" t="n">
        <f aca="false">C1496+E1496*$C$3</f>
        <v>-17.0838146771177</v>
      </c>
      <c r="D1497" s="0" t="n">
        <f aca="false">D1496+F1496*$C$3</f>
        <v>32.8931665744169</v>
      </c>
      <c r="E1497" s="0" t="n">
        <f aca="false">E1496+G1496*$C$3</f>
        <v>-0.00203824350668696</v>
      </c>
      <c r="F1497" s="0" t="n">
        <f aca="false">F1496+H1496*$C$3</f>
        <v>-0.00194158691734526</v>
      </c>
      <c r="G1497" s="0" t="n">
        <f aca="false">-0.00029445/I1497^3*C1497</f>
        <v>9.87877328959248E-008</v>
      </c>
      <c r="H1497" s="0" t="n">
        <f aca="false">-0.00029445/I1497^3*D1497</f>
        <v>-1.90205841907605E-007</v>
      </c>
      <c r="I1497" s="0" t="n">
        <f aca="false">SQRT(C1497^2+D1497^2)</f>
        <v>37.065039204275</v>
      </c>
    </row>
    <row r="1498" customFormat="false" ht="12.75" hidden="false" customHeight="false" outlineLevel="0" collapsed="false">
      <c r="A1498" s="3" t="n">
        <f aca="false">A1497+$C$3</f>
        <v>67568</v>
      </c>
      <c r="B1498" s="0" t="n">
        <f aca="false">B1497+$C$3</f>
        <v>29860</v>
      </c>
      <c r="C1498" s="0" t="n">
        <f aca="false">C1497+E1497*$C$3</f>
        <v>-17.1245795472514</v>
      </c>
      <c r="D1498" s="0" t="n">
        <f aca="false">D1497+F1497*$C$3</f>
        <v>32.85433483607</v>
      </c>
      <c r="E1498" s="0" t="n">
        <f aca="false">E1497+G1497*$C$3</f>
        <v>-0.00203626775202904</v>
      </c>
      <c r="F1498" s="0" t="n">
        <f aca="false">F1497+H1497*$C$3</f>
        <v>-0.00194539103418341</v>
      </c>
      <c r="G1498" s="0" t="n">
        <f aca="false">-0.00029445/I1498^3*C1498</f>
        <v>9.91488543329174E-008</v>
      </c>
      <c r="H1498" s="0" t="n">
        <f aca="false">-0.00029445/I1498^3*D1498</f>
        <v>-1.90221876681886E-007</v>
      </c>
      <c r="I1498" s="0" t="n">
        <f aca="false">SQRT(C1498^2+D1498^2)</f>
        <v>37.0494067724538</v>
      </c>
    </row>
    <row r="1499" customFormat="false" ht="12.75" hidden="false" customHeight="false" outlineLevel="0" collapsed="false">
      <c r="A1499" s="3" t="n">
        <f aca="false">A1498+$C$3</f>
        <v>67588</v>
      </c>
      <c r="B1499" s="0" t="n">
        <f aca="false">B1498+$C$3</f>
        <v>29880</v>
      </c>
      <c r="C1499" s="0" t="n">
        <f aca="false">C1498+E1498*$C$3</f>
        <v>-17.165304902292</v>
      </c>
      <c r="D1499" s="0" t="n">
        <f aca="false">D1498+F1498*$C$3</f>
        <v>32.8154270153864</v>
      </c>
      <c r="E1499" s="0" t="n">
        <f aca="false">E1498+G1498*$C$3</f>
        <v>-0.00203428477494238</v>
      </c>
      <c r="F1499" s="0" t="n">
        <f aca="false">F1498+H1498*$C$3</f>
        <v>-0.00194919547171705</v>
      </c>
      <c r="G1499" s="0" t="n">
        <f aca="false">-0.00029445/I1499^3*C1499</f>
        <v>9.9510610370561E-008</v>
      </c>
      <c r="H1499" s="0" t="n">
        <f aca="false">-0.00029445/I1499^3*D1499</f>
        <v>-1.90237411479692E-007</v>
      </c>
      <c r="I1499" s="0" t="n">
        <f aca="false">SQRT(C1499^2+D1499^2)</f>
        <v>37.0337675991898</v>
      </c>
    </row>
    <row r="1500" customFormat="false" ht="12.75" hidden="false" customHeight="false" outlineLevel="0" collapsed="false">
      <c r="A1500" s="3" t="n">
        <f aca="false">A1499+$C$3</f>
        <v>67608</v>
      </c>
      <c r="B1500" s="0" t="n">
        <f aca="false">B1499+$C$3</f>
        <v>29900</v>
      </c>
      <c r="C1500" s="0" t="n">
        <f aca="false">C1499+E1499*$C$3</f>
        <v>-17.2059905977908</v>
      </c>
      <c r="D1500" s="0" t="n">
        <f aca="false">D1499+F1499*$C$3</f>
        <v>32.776443105952</v>
      </c>
      <c r="E1500" s="0" t="n">
        <f aca="false">E1499+G1499*$C$3</f>
        <v>-0.00203229456273497</v>
      </c>
      <c r="F1500" s="0" t="n">
        <f aca="false">F1499+H1499*$C$3</f>
        <v>-0.00195300021994664</v>
      </c>
      <c r="G1500" s="0" t="n">
        <f aca="false">-0.00029445/I1500^3*C1500</f>
        <v>9.9873001696799E-008</v>
      </c>
      <c r="H1500" s="0" t="n">
        <f aca="false">-0.00029445/I1500^3*D1500</f>
        <v>-1.90252443724808E-007</v>
      </c>
      <c r="I1500" s="0" t="n">
        <f aca="false">SQRT(C1500^2+D1500^2)</f>
        <v>37.0181217126015</v>
      </c>
    </row>
    <row r="1501" customFormat="false" ht="12.75" hidden="false" customHeight="false" outlineLevel="0" collapsed="false">
      <c r="A1501" s="3" t="n">
        <f aca="false">A1500+$C$3</f>
        <v>67628</v>
      </c>
      <c r="B1501" s="0" t="n">
        <f aca="false">B1500+$C$3</f>
        <v>29920</v>
      </c>
      <c r="C1501" s="0" t="n">
        <f aca="false">C1500+E1500*$C$3</f>
        <v>-17.2466364890455</v>
      </c>
      <c r="D1501" s="0" t="n">
        <f aca="false">D1500+F1500*$C$3</f>
        <v>32.7373831015531</v>
      </c>
      <c r="E1501" s="0" t="n">
        <f aca="false">E1500+G1500*$C$3</f>
        <v>-0.00203029710270103</v>
      </c>
      <c r="F1501" s="0" t="n">
        <f aca="false">F1500+H1500*$C$3</f>
        <v>-0.00195680526882114</v>
      </c>
      <c r="G1501" s="0" t="n">
        <f aca="false">-0.00029445/I1501^3*C1501</f>
        <v>1.00236028995017E-007</v>
      </c>
      <c r="H1501" s="0" t="n">
        <f aca="false">-0.00029445/I1501^3*D1501</f>
        <v>-1.90266970830663E-007</v>
      </c>
      <c r="I1501" s="0" t="n">
        <f aca="false">SQRT(C1501^2+D1501^2)</f>
        <v>37.0024691408983</v>
      </c>
    </row>
    <row r="1502" customFormat="false" ht="12.75" hidden="false" customHeight="false" outlineLevel="0" collapsed="false">
      <c r="A1502" s="3" t="n">
        <f aca="false">A1501+$C$3</f>
        <v>67648</v>
      </c>
      <c r="B1502" s="0" t="n">
        <f aca="false">B1501+$C$3</f>
        <v>29940</v>
      </c>
      <c r="C1502" s="0" t="n">
        <f aca="false">C1501+E1501*$C$3</f>
        <v>-17.2872424310996</v>
      </c>
      <c r="D1502" s="0" t="n">
        <f aca="false">D1501+F1501*$C$3</f>
        <v>32.6982469961767</v>
      </c>
      <c r="E1502" s="0" t="n">
        <f aca="false">E1501+G1501*$C$3</f>
        <v>-0.00202829238212113</v>
      </c>
      <c r="F1502" s="0" t="n">
        <f aca="false">F1501+H1501*$C$3</f>
        <v>-0.00196061060823775</v>
      </c>
      <c r="G1502" s="0" t="n">
        <f aca="false">-0.00029445/I1502^3*C1502</f>
        <v>1.00599692943994E-007</v>
      </c>
      <c r="H1502" s="0" t="n">
        <f aca="false">-0.00029445/I1502^3*D1502</f>
        <v>-1.90280990200299E-007</v>
      </c>
      <c r="I1502" s="0" t="n">
        <f aca="false">SQRT(C1502^2+D1502^2)</f>
        <v>36.9868099123807</v>
      </c>
    </row>
    <row r="1503" customFormat="false" ht="12.75" hidden="false" customHeight="false" outlineLevel="0" collapsed="false">
      <c r="A1503" s="3" t="n">
        <f aca="false">A1502+$C$3</f>
        <v>67668</v>
      </c>
      <c r="B1503" s="0" t="n">
        <f aca="false">B1502+$C$3</f>
        <v>29960</v>
      </c>
      <c r="C1503" s="0" t="n">
        <f aca="false">C1502+E1502*$C$3</f>
        <v>-17.327808278742</v>
      </c>
      <c r="D1503" s="0" t="n">
        <f aca="false">D1502+F1502*$C$3</f>
        <v>32.6590347840119</v>
      </c>
      <c r="E1503" s="0" t="n">
        <f aca="false">E1502+G1502*$C$3</f>
        <v>-0.00202628038826225</v>
      </c>
      <c r="F1503" s="0" t="n">
        <f aca="false">F1502+H1502*$C$3</f>
        <v>-0.00196441622804176</v>
      </c>
      <c r="G1503" s="0" t="n">
        <f aca="false">-0.00029445/I1503^3*C1503</f>
        <v>1.00963994217845E-007</v>
      </c>
      <c r="H1503" s="0" t="n">
        <f aca="false">-0.00029445/I1503^3*D1503</f>
        <v>-1.90294499226348E-007</v>
      </c>
      <c r="I1503" s="0" t="n">
        <f aca="false">SQRT(C1503^2+D1503^2)</f>
        <v>36.9711440554406</v>
      </c>
    </row>
    <row r="1504" customFormat="false" ht="12.75" hidden="false" customHeight="false" outlineLevel="0" collapsed="false">
      <c r="A1504" s="3" t="n">
        <f aca="false">A1503+$C$3</f>
        <v>67688</v>
      </c>
      <c r="B1504" s="0" t="n">
        <f aca="false">B1503+$C$3</f>
        <v>29980</v>
      </c>
      <c r="C1504" s="0" t="n">
        <f aca="false">C1503+E1503*$C$3</f>
        <v>-17.3683338865072</v>
      </c>
      <c r="D1504" s="0" t="n">
        <f aca="false">D1503+F1503*$C$3</f>
        <v>32.6197464594511</v>
      </c>
      <c r="E1504" s="0" t="n">
        <f aca="false">E1503+G1503*$C$3</f>
        <v>-0.0020242611083779</v>
      </c>
      <c r="F1504" s="0" t="n">
        <f aca="false">F1503+H1503*$C$3</f>
        <v>-0.00196822211802628</v>
      </c>
      <c r="G1504" s="0" t="n">
        <f aca="false">-0.00029445/I1504^3*C1504</f>
        <v>1.01328933485974E-007</v>
      </c>
      <c r="H1504" s="0" t="n">
        <f aca="false">-0.00029445/I1504^3*D1504</f>
        <v>-1.90307495291003E-007</v>
      </c>
      <c r="I1504" s="0" t="n">
        <f aca="false">SQRT(C1504^2+D1504^2)</f>
        <v>36.9554715985612</v>
      </c>
    </row>
    <row r="1505" customFormat="false" ht="12.75" hidden="false" customHeight="false" outlineLevel="0" collapsed="false">
      <c r="A1505" s="3" t="n">
        <f aca="false">A1504+$C$3</f>
        <v>67708</v>
      </c>
      <c r="B1505" s="0" t="n">
        <f aca="false">B1504+$C$3</f>
        <v>30000</v>
      </c>
      <c r="C1505" s="0" t="n">
        <f aca="false">C1504+E1504*$C$3</f>
        <v>-17.4088191086748</v>
      </c>
      <c r="D1505" s="0" t="n">
        <f aca="false">D1504+F1504*$C$3</f>
        <v>32.5803820170905</v>
      </c>
      <c r="E1505" s="0" t="n">
        <f aca="false">E1504+G1504*$C$3</f>
        <v>-0.00202223452970818</v>
      </c>
      <c r="F1505" s="0" t="n">
        <f aca="false">F1504+H1504*$C$3</f>
        <v>-0.0019720282679321</v>
      </c>
      <c r="G1505" s="0" t="n">
        <f aca="false">-0.00029445/I1505^3*C1505</f>
        <v>1.01694511413017E-007</v>
      </c>
      <c r="H1505" s="0" t="n">
        <f aca="false">-0.00029445/I1505^3*D1505</f>
        <v>-1.90319975765989E-007</v>
      </c>
      <c r="I1505" s="0" t="n">
        <f aca="false">SQRT(C1505^2+D1505^2)</f>
        <v>36.939792570318</v>
      </c>
    </row>
    <row r="1506" customFormat="false" ht="12.75" hidden="false" customHeight="false" outlineLevel="0" collapsed="false">
      <c r="A1506" s="3" t="n">
        <f aca="false">A1505+$C$3</f>
        <v>67728</v>
      </c>
      <c r="B1506" s="0" t="n">
        <f aca="false">B1505+$C$3</f>
        <v>30020</v>
      </c>
      <c r="C1506" s="0" t="n">
        <f aca="false">C1505+E1505*$C$3</f>
        <v>-17.449263799269</v>
      </c>
      <c r="D1506" s="0" t="n">
        <f aca="false">D1505+F1505*$C$3</f>
        <v>32.5409414517319</v>
      </c>
      <c r="E1506" s="0" t="n">
        <f aca="false">E1505+G1505*$C$3</f>
        <v>-0.00202020063947992</v>
      </c>
      <c r="F1506" s="0" t="n">
        <f aca="false">F1505+H1505*$C$3</f>
        <v>-0.00197583466744742</v>
      </c>
      <c r="G1506" s="0" t="n">
        <f aca="false">-0.00029445/I1506^3*C1506</f>
        <v>1.02060728658792E-007</v>
      </c>
      <c r="H1506" s="0" t="n">
        <f aca="false">-0.00029445/I1506^3*D1506</f>
        <v>-1.90331938012536E-007</v>
      </c>
      <c r="I1506" s="0" t="n">
        <f aca="false">SQRT(C1506^2+D1506^2)</f>
        <v>36.9241069993781</v>
      </c>
    </row>
    <row r="1507" customFormat="false" ht="12.75" hidden="false" customHeight="false" outlineLevel="0" collapsed="false">
      <c r="A1507" s="3" t="n">
        <f aca="false">A1506+$C$3</f>
        <v>67748</v>
      </c>
      <c r="B1507" s="0" t="n">
        <f aca="false">B1506+$C$3</f>
        <v>30040</v>
      </c>
      <c r="C1507" s="0" t="n">
        <f aca="false">C1506+E1506*$C$3</f>
        <v>-17.4896678120586</v>
      </c>
      <c r="D1507" s="0" t="n">
        <f aca="false">D1506+F1506*$C$3</f>
        <v>32.501424758383</v>
      </c>
      <c r="E1507" s="0" t="n">
        <f aca="false">E1506+G1506*$C$3</f>
        <v>-0.00201815942490674</v>
      </c>
      <c r="F1507" s="0" t="n">
        <f aca="false">F1506+H1506*$C$3</f>
        <v>-0.00197964130620767</v>
      </c>
      <c r="G1507" s="0" t="n">
        <f aca="false">-0.00029445/I1507^3*C1507</f>
        <v>1.02427585878243E-007</v>
      </c>
      <c r="H1507" s="0" t="n">
        <f aca="false">-0.00029445/I1507^3*D1507</f>
        <v>-1.90343379381354E-007</v>
      </c>
      <c r="I1507" s="0" t="n">
        <f aca="false">SQRT(C1507^2+D1507^2)</f>
        <v>36.9084149145013</v>
      </c>
    </row>
    <row r="1508" customFormat="false" ht="12.75" hidden="false" customHeight="false" outlineLevel="0" collapsed="false">
      <c r="A1508" s="3" t="n">
        <f aca="false">A1507+$C$3</f>
        <v>67768</v>
      </c>
      <c r="B1508" s="0" t="n">
        <f aca="false">B1507+$C$3</f>
        <v>30060</v>
      </c>
      <c r="C1508" s="0" t="n">
        <f aca="false">C1507+E1507*$C$3</f>
        <v>-17.5300310005567</v>
      </c>
      <c r="D1508" s="0" t="n">
        <f aca="false">D1507+F1507*$C$3</f>
        <v>32.4618319322588</v>
      </c>
      <c r="E1508" s="0" t="n">
        <f aca="false">E1507+G1507*$C$3</f>
        <v>-0.00201611087318917</v>
      </c>
      <c r="F1508" s="0" t="n">
        <f aca="false">F1507+H1507*$C$3</f>
        <v>-0.0019834481737953</v>
      </c>
      <c r="G1508" s="0" t="n">
        <f aca="false">-0.00029445/I1508^3*C1508</f>
        <v>1.02795083721386E-007</v>
      </c>
      <c r="H1508" s="0" t="n">
        <f aca="false">-0.00029445/I1508^3*D1508</f>
        <v>-1.90354297212602E-007</v>
      </c>
      <c r="I1508" s="0" t="n">
        <f aca="false">SQRT(C1508^2+D1508^2)</f>
        <v>36.8927163445401</v>
      </c>
    </row>
    <row r="1509" customFormat="false" ht="12.75" hidden="false" customHeight="false" outlineLevel="0" collapsed="false">
      <c r="A1509" s="3" t="n">
        <f aca="false">A1508+$C$3</f>
        <v>67788</v>
      </c>
      <c r="B1509" s="0" t="n">
        <f aca="false">B1508+$C$3</f>
        <v>30080</v>
      </c>
      <c r="C1509" s="0" t="n">
        <f aca="false">C1508+E1508*$C$3</f>
        <v>-17.5703532180205</v>
      </c>
      <c r="D1509" s="0" t="n">
        <f aca="false">D1508+F1508*$C$3</f>
        <v>32.4221629687829</v>
      </c>
      <c r="E1509" s="0" t="n">
        <f aca="false">E1508+G1508*$C$3</f>
        <v>-0.00201405497151475</v>
      </c>
      <c r="F1509" s="0" t="n">
        <f aca="false">F1508+H1508*$C$3</f>
        <v>-0.00198725525973955</v>
      </c>
      <c r="G1509" s="0" t="n">
        <f aca="false">-0.00029445/I1509^3*C1509</f>
        <v>1.03163222833256E-007</v>
      </c>
      <c r="H1509" s="0" t="n">
        <f aca="false">-0.00029445/I1509^3*D1509</f>
        <v>-1.90364688835865E-007</v>
      </c>
      <c r="I1509" s="0" t="n">
        <f aca="false">SQRT(C1509^2+D1509^2)</f>
        <v>36.8770113184396</v>
      </c>
    </row>
    <row r="1510" customFormat="false" ht="12.75" hidden="false" customHeight="false" outlineLevel="0" collapsed="false">
      <c r="A1510" s="3" t="n">
        <f aca="false">A1509+$C$3</f>
        <v>67808</v>
      </c>
      <c r="B1510" s="0" t="n">
        <f aca="false">B1509+$C$3</f>
        <v>30100</v>
      </c>
      <c r="C1510" s="0" t="n">
        <f aca="false">C1509+E1509*$C$3</f>
        <v>-17.6106343174508</v>
      </c>
      <c r="D1510" s="0" t="n">
        <f aca="false">D1509+F1509*$C$3</f>
        <v>32.3824178635881</v>
      </c>
      <c r="E1510" s="0" t="n">
        <f aca="false">E1509+G1509*$C$3</f>
        <v>-0.00201199170705808</v>
      </c>
      <c r="F1510" s="0" t="n">
        <f aca="false">F1509+H1509*$C$3</f>
        <v>-0.00199106255351627</v>
      </c>
      <c r="G1510" s="0" t="n">
        <f aca="false">-0.00029445/I1510^3*C1510</f>
        <v>1.03532003853854E-007</v>
      </c>
      <c r="H1510" s="0" t="n">
        <f aca="false">-0.00029445/I1510^3*D1510</f>
        <v>-1.90374551570123E-007</v>
      </c>
      <c r="I1510" s="0" t="n">
        <f aca="false">SQRT(C1510^2+D1510^2)</f>
        <v>36.8612998652381</v>
      </c>
    </row>
    <row r="1511" customFormat="false" ht="12.75" hidden="false" customHeight="false" outlineLevel="0" collapsed="false">
      <c r="A1511" s="3" t="n">
        <f aca="false">A1510+$C$3</f>
        <v>67828</v>
      </c>
      <c r="B1511" s="0" t="n">
        <f aca="false">B1510+$C$3</f>
        <v>30120</v>
      </c>
      <c r="C1511" s="0" t="n">
        <f aca="false">C1510+E1510*$C$3</f>
        <v>-17.6508741515919</v>
      </c>
      <c r="D1511" s="0" t="n">
        <f aca="false">D1510+F1510*$C$3</f>
        <v>32.3425966125178</v>
      </c>
      <c r="E1511" s="0" t="n">
        <f aca="false">E1510+G1510*$C$3</f>
        <v>-0.002009921066981</v>
      </c>
      <c r="F1511" s="0" t="n">
        <f aca="false">F1510+H1510*$C$3</f>
        <v>-0.00199487004454767</v>
      </c>
      <c r="G1511" s="0" t="n">
        <f aca="false">-0.00029445/I1511^3*C1511</f>
        <v>1.03901427418086E-007</v>
      </c>
      <c r="H1511" s="0" t="n">
        <f aca="false">-0.00029445/I1511^3*D1511</f>
        <v>-1.90383882723728E-007</v>
      </c>
      <c r="I1511" s="0" t="n">
        <f aca="false">SQRT(C1511^2+D1511^2)</f>
        <v>36.8455820140676</v>
      </c>
    </row>
    <row r="1512" customFormat="false" ht="12.75" hidden="false" customHeight="false" outlineLevel="0" collapsed="false">
      <c r="A1512" s="3" t="n">
        <f aca="false">A1511+$C$3</f>
        <v>67848</v>
      </c>
      <c r="B1512" s="0" t="n">
        <f aca="false">B1511+$C$3</f>
        <v>30140</v>
      </c>
      <c r="C1512" s="0" t="n">
        <f aca="false">C1511+E1511*$C$3</f>
        <v>-17.6910725729315</v>
      </c>
      <c r="D1512" s="0" t="n">
        <f aca="false">D1511+F1511*$C$3</f>
        <v>32.3026992116268</v>
      </c>
      <c r="E1512" s="0" t="n">
        <f aca="false">E1511+G1511*$C$3</f>
        <v>-0.00200784303843264</v>
      </c>
      <c r="F1512" s="0" t="n">
        <f aca="false">F1511+H1511*$C$3</f>
        <v>-0.00199867772220215</v>
      </c>
      <c r="G1512" s="0" t="n">
        <f aca="false">-0.00029445/I1512^3*C1512</f>
        <v>1.04271494155714E-007</v>
      </c>
      <c r="H1512" s="0" t="n">
        <f aca="false">-0.00029445/I1512^3*D1512</f>
        <v>-1.90392679594373E-007</v>
      </c>
      <c r="I1512" s="0" t="n">
        <f aca="false">SQRT(C1512^2+D1512^2)</f>
        <v>36.8298577941535</v>
      </c>
    </row>
    <row r="1513" customFormat="false" ht="12.75" hidden="false" customHeight="false" outlineLevel="0" collapsed="false">
      <c r="A1513" s="3" t="n">
        <f aca="false">A1512+$C$3</f>
        <v>67868</v>
      </c>
      <c r="B1513" s="0" t="n">
        <f aca="false">B1512+$C$3</f>
        <v>30160</v>
      </c>
      <c r="C1513" s="0" t="n">
        <f aca="false">C1512+E1512*$C$3</f>
        <v>-17.7312294337002</v>
      </c>
      <c r="D1513" s="0" t="n">
        <f aca="false">D1512+F1512*$C$3</f>
        <v>32.2627256571828</v>
      </c>
      <c r="E1513" s="0" t="n">
        <f aca="false">E1512+G1512*$C$3</f>
        <v>-0.00200575760854953</v>
      </c>
      <c r="F1513" s="0" t="n">
        <f aca="false">F1512+H1512*$C$3</f>
        <v>-0.00200248557579403</v>
      </c>
      <c r="G1513" s="0" t="n">
        <f aca="false">-0.00029445/I1513^3*C1513</f>
        <v>1.04642204691297E-007</v>
      </c>
      <c r="H1513" s="0" t="n">
        <f aca="false">-0.00029445/I1513^3*D1513</f>
        <v>-1.90400939469066E-007</v>
      </c>
      <c r="I1513" s="0" t="n">
        <f aca="false">SQRT(C1513^2+D1513^2)</f>
        <v>36.8141272348151</v>
      </c>
    </row>
    <row r="1514" customFormat="false" ht="12.75" hidden="false" customHeight="false" outlineLevel="0" collapsed="false">
      <c r="A1514" s="3" t="n">
        <f aca="false">A1513+$C$3</f>
        <v>67888</v>
      </c>
      <c r="B1514" s="0" t="n">
        <f aca="false">B1513+$C$3</f>
        <v>30180</v>
      </c>
      <c r="C1514" s="0" t="n">
        <f aca="false">C1513+E1513*$C$3</f>
        <v>-17.7713445858712</v>
      </c>
      <c r="D1514" s="0" t="n">
        <f aca="false">D1513+F1513*$C$3</f>
        <v>32.2226759456669</v>
      </c>
      <c r="E1514" s="0" t="n">
        <f aca="false">E1513+G1513*$C$3</f>
        <v>-0.0020036647644557</v>
      </c>
      <c r="F1514" s="0" t="n">
        <f aca="false">F1513+H1513*$C$3</f>
        <v>-0.00200629359458342</v>
      </c>
      <c r="G1514" s="0" t="n">
        <f aca="false">-0.00029445/I1514^3*C1514</f>
        <v>1.05013559644134E-007</v>
      </c>
      <c r="H1514" s="0" t="n">
        <f aca="false">-0.00029445/I1514^3*D1514</f>
        <v>-1.90408659624108E-007</v>
      </c>
      <c r="I1514" s="0" t="n">
        <f aca="false">SQRT(C1514^2+D1514^2)</f>
        <v>36.7983903654662</v>
      </c>
    </row>
    <row r="1515" customFormat="false" ht="12.75" hidden="false" customHeight="false" outlineLevel="0" collapsed="false">
      <c r="A1515" s="3" t="n">
        <f aca="false">A1514+$C$3</f>
        <v>67908</v>
      </c>
      <c r="B1515" s="0" t="n">
        <f aca="false">B1514+$C$3</f>
        <v>30200</v>
      </c>
      <c r="C1515" s="0" t="n">
        <f aca="false">C1514+E1514*$C$3</f>
        <v>-17.8114178811603</v>
      </c>
      <c r="D1515" s="0" t="n">
        <f aca="false">D1514+F1514*$C$3</f>
        <v>32.1825500737752</v>
      </c>
      <c r="E1515" s="0" t="n">
        <f aca="false">E1514+G1514*$C$3</f>
        <v>-0.00200156449326282</v>
      </c>
      <c r="F1515" s="0" t="n">
        <f aca="false">F1514+H1514*$C$3</f>
        <v>-0.0020101017677759</v>
      </c>
      <c r="G1515" s="0" t="n">
        <f aca="false">-0.00029445/I1515^3*C1515</f>
        <v>1.05385559628209E-007</v>
      </c>
      <c r="H1515" s="0" t="n">
        <f aca="false">-0.00029445/I1515^3*D1515</f>
        <v>-1.90415837325059E-007</v>
      </c>
      <c r="I1515" s="0" t="n">
        <f aca="false">SQRT(C1515^2+D1515^2)</f>
        <v>36.7826472156147</v>
      </c>
    </row>
    <row r="1516" customFormat="false" ht="12.75" hidden="false" customHeight="false" outlineLevel="0" collapsed="false">
      <c r="A1516" s="3" t="n">
        <f aca="false">A1515+$C$3</f>
        <v>67928</v>
      </c>
      <c r="B1516" s="0" t="n">
        <f aca="false">B1515+$C$3</f>
        <v>30220</v>
      </c>
      <c r="C1516" s="0" t="n">
        <f aca="false">C1515+E1515*$C$3</f>
        <v>-17.8514491710256</v>
      </c>
      <c r="D1516" s="0" t="n">
        <f aca="false">D1515+F1515*$C$3</f>
        <v>32.1423480384197</v>
      </c>
      <c r="E1516" s="0" t="n">
        <f aca="false">E1515+G1515*$C$3</f>
        <v>-0.00199945678207026</v>
      </c>
      <c r="F1516" s="0" t="n">
        <f aca="false">F1515+H1515*$C$3</f>
        <v>-0.0020139100845224</v>
      </c>
      <c r="G1516" s="0" t="n">
        <f aca="false">-0.00029445/I1516^3*C1516</f>
        <v>1.05758205252135E-007</v>
      </c>
      <c r="H1516" s="0" t="n">
        <f aca="false">-0.00029445/I1516^3*D1516</f>
        <v>-1.90422469826715E-007</v>
      </c>
      <c r="I1516" s="0" t="n">
        <f aca="false">SQRT(C1516^2+D1516^2)</f>
        <v>36.7668978148635</v>
      </c>
    </row>
    <row r="1517" customFormat="false" ht="12.75" hidden="false" customHeight="false" outlineLevel="0" collapsed="false">
      <c r="A1517" s="3" t="n">
        <f aca="false">A1516+$C$3</f>
        <v>67948</v>
      </c>
      <c r="B1517" s="0" t="n">
        <f aca="false">B1516+$C$3</f>
        <v>30240</v>
      </c>
      <c r="C1517" s="0" t="n">
        <f aca="false">C1516+E1516*$C$3</f>
        <v>-17.891438306667</v>
      </c>
      <c r="D1517" s="0" t="n">
        <f aca="false">D1516+F1516*$C$3</f>
        <v>32.1020698367293</v>
      </c>
      <c r="E1517" s="0" t="n">
        <f aca="false">E1516+G1516*$C$3</f>
        <v>-0.00199734161796521</v>
      </c>
      <c r="F1517" s="0" t="n">
        <f aca="false">F1516+H1516*$C$3</f>
        <v>-0.00201771853391893</v>
      </c>
      <c r="G1517" s="0" t="n">
        <f aca="false">-0.00029445/I1517^3*C1517</f>
        <v>1.06131497119094E-007</v>
      </c>
      <c r="H1517" s="0" t="n">
        <f aca="false">-0.00029445/I1517^3*D1517</f>
        <v>-1.90428554373084E-007</v>
      </c>
      <c r="I1517" s="0" t="n">
        <f aca="false">SQRT(C1517^2+D1517^2)</f>
        <v>36.7511421929103</v>
      </c>
    </row>
    <row r="1518" customFormat="false" ht="12.75" hidden="false" customHeight="false" outlineLevel="0" collapsed="false">
      <c r="A1518" s="3" t="n">
        <f aca="false">A1517+$C$3</f>
        <v>67968</v>
      </c>
      <c r="B1518" s="0" t="n">
        <f aca="false">B1517+$C$3</f>
        <v>30260</v>
      </c>
      <c r="C1518" s="0" t="n">
        <f aca="false">C1517+E1517*$C$3</f>
        <v>-17.9313851390263</v>
      </c>
      <c r="D1518" s="0" t="n">
        <f aca="false">D1517+F1517*$C$3</f>
        <v>32.0617154660509</v>
      </c>
      <c r="E1518" s="0" t="n">
        <f aca="false">E1517+G1517*$C$3</f>
        <v>-0.00199521898802283</v>
      </c>
      <c r="F1518" s="0" t="n">
        <f aca="false">F1517+H1517*$C$3</f>
        <v>-0.0020215271050064</v>
      </c>
      <c r="G1518" s="0" t="n">
        <f aca="false">-0.00029445/I1518^3*C1518</f>
        <v>1.06505435826782E-007</v>
      </c>
      <c r="H1518" s="0" t="n">
        <f aca="false">-0.00029445/I1518^3*D1518</f>
        <v>-1.90434088197353E-007</v>
      </c>
      <c r="I1518" s="0" t="n">
        <f aca="false">SQRT(C1518^2+D1518^2)</f>
        <v>36.7353803795482</v>
      </c>
    </row>
    <row r="1519" customFormat="false" ht="12.75" hidden="false" customHeight="false" outlineLevel="0" collapsed="false">
      <c r="A1519" s="3" t="n">
        <f aca="false">A1518+$C$3</f>
        <v>67988</v>
      </c>
      <c r="B1519" s="0" t="n">
        <f aca="false">B1518+$C$3</f>
        <v>30280</v>
      </c>
      <c r="C1519" s="0" t="n">
        <f aca="false">C1518+E1518*$C$3</f>
        <v>-17.9712895187867</v>
      </c>
      <c r="D1519" s="0" t="n">
        <f aca="false">D1518+F1518*$C$3</f>
        <v>32.0212849239508</v>
      </c>
      <c r="E1519" s="0" t="n">
        <f aca="false">E1518+G1518*$C$3</f>
        <v>-0.0019930888793063</v>
      </c>
      <c r="F1519" s="0" t="n">
        <f aca="false">F1518+H1518*$C$3</f>
        <v>-0.00202533578677034</v>
      </c>
      <c r="G1519" s="0" t="n">
        <f aca="false">-0.00029445/I1519^3*C1519</f>
        <v>1.06880021967348E-007</v>
      </c>
      <c r="H1519" s="0" t="n">
        <f aca="false">-0.00029445/I1519^3*D1519</f>
        <v>-1.90439068521869E-007</v>
      </c>
      <c r="I1519" s="0" t="n">
        <f aca="false">SQRT(C1519^2+D1519^2)</f>
        <v>36.7196124046658</v>
      </c>
    </row>
    <row r="1520" customFormat="false" ht="12.75" hidden="false" customHeight="false" outlineLevel="0" collapsed="false">
      <c r="A1520" s="3" t="n">
        <f aca="false">A1519+$C$3</f>
        <v>68008</v>
      </c>
      <c r="B1520" s="0" t="n">
        <f aca="false">B1519+$C$3</f>
        <v>30300</v>
      </c>
      <c r="C1520" s="0" t="n">
        <f aca="false">C1519+E1519*$C$3</f>
        <v>-18.0111512963729</v>
      </c>
      <c r="D1520" s="0" t="n">
        <f aca="false">D1519+F1519*$C$3</f>
        <v>31.9807782082153</v>
      </c>
      <c r="E1520" s="0" t="n">
        <f aca="false">E1519+G1519*$C$3</f>
        <v>-0.00199095127886695</v>
      </c>
      <c r="F1520" s="0" t="n">
        <f aca="false">F1519+H1519*$C$3</f>
        <v>-0.00202914456814078</v>
      </c>
      <c r="G1520" s="0" t="n">
        <f aca="false">-0.00029445/I1520^3*C1520</f>
        <v>1.07255256127338E-007</v>
      </c>
      <c r="H1520" s="0" t="n">
        <f aca="false">-0.00029445/I1520^3*D1520</f>
        <v>-1.90443492558107E-007</v>
      </c>
      <c r="I1520" s="0" t="n">
        <f aca="false">SQRT(C1520^2+D1520^2)</f>
        <v>36.7038382982474</v>
      </c>
    </row>
    <row r="1521" customFormat="false" ht="12.75" hidden="false" customHeight="false" outlineLevel="0" collapsed="false">
      <c r="A1521" s="3" t="n">
        <f aca="false">A1520+$C$3</f>
        <v>68028</v>
      </c>
      <c r="B1521" s="0" t="n">
        <f aca="false">B1520+$C$3</f>
        <v>30320</v>
      </c>
      <c r="C1521" s="0" t="n">
        <f aca="false">C1520+E1520*$C$3</f>
        <v>-18.0509703219502</v>
      </c>
      <c r="D1521" s="0" t="n">
        <f aca="false">D1520+F1520*$C$3</f>
        <v>31.9401953168525</v>
      </c>
      <c r="E1521" s="0" t="n">
        <f aca="false">E1520+G1520*$C$3</f>
        <v>-0.0019888061737444</v>
      </c>
      <c r="F1521" s="0" t="n">
        <f aca="false">F1520+H1520*$C$3</f>
        <v>-0.00203295343799194</v>
      </c>
      <c r="G1521" s="0" t="n">
        <f aca="false">-0.00029445/I1521^3*C1521</f>
        <v>1.07631138887634E-007</v>
      </c>
      <c r="H1521" s="0" t="n">
        <f aca="false">-0.00029445/I1521^3*D1521</f>
        <v>-1.90447357506647E-007</v>
      </c>
      <c r="I1521" s="0" t="n">
        <f aca="false">SQRT(C1521^2+D1521^2)</f>
        <v>36.6880580903734</v>
      </c>
    </row>
    <row r="1522" customFormat="false" ht="12.75" hidden="false" customHeight="false" outlineLevel="0" collapsed="false">
      <c r="A1522" s="3" t="n">
        <f aca="false">A1521+$C$3</f>
        <v>68048</v>
      </c>
      <c r="B1522" s="0" t="n">
        <f aca="false">B1521+$C$3</f>
        <v>30340</v>
      </c>
      <c r="C1522" s="0" t="n">
        <f aca="false">C1521+E1521*$C$3</f>
        <v>-18.0907464454251</v>
      </c>
      <c r="D1522" s="0" t="n">
        <f aca="false">D1521+F1521*$C$3</f>
        <v>31.8995362480927</v>
      </c>
      <c r="E1522" s="0" t="n">
        <f aca="false">E1521+G1521*$C$3</f>
        <v>-0.00198665355096665</v>
      </c>
      <c r="F1522" s="0" t="n">
        <f aca="false">F1521+H1521*$C$3</f>
        <v>-0.00203676238514207</v>
      </c>
      <c r="G1522" s="0" t="n">
        <f aca="false">-0.00029445/I1522^3*C1522</f>
        <v>1.08007670823399E-007</v>
      </c>
      <c r="H1522" s="0" t="n">
        <f aca="false">-0.00029445/I1522^3*D1522</f>
        <v>-1.90450660557147E-007</v>
      </c>
      <c r="I1522" s="0" t="n">
        <f aca="false">SQRT(C1522^2+D1522^2)</f>
        <v>36.6722718112205</v>
      </c>
    </row>
    <row r="1523" customFormat="false" ht="12.75" hidden="false" customHeight="false" outlineLevel="0" collapsed="false">
      <c r="A1523" s="3" t="n">
        <f aca="false">A1522+$C$3</f>
        <v>68068</v>
      </c>
      <c r="B1523" s="0" t="n">
        <f aca="false">B1522+$C$3</f>
        <v>30360</v>
      </c>
      <c r="C1523" s="0" t="n">
        <f aca="false">C1522+E1522*$C$3</f>
        <v>-18.1304795164444</v>
      </c>
      <c r="D1523" s="0" t="n">
        <f aca="false">D1522+F1522*$C$3</f>
        <v>31.8588010003898</v>
      </c>
      <c r="E1523" s="0" t="n">
        <f aca="false">E1522+G1522*$C$3</f>
        <v>-0.00198449339755018</v>
      </c>
      <c r="F1523" s="0" t="n">
        <f aca="false">F1522+H1522*$C$3</f>
        <v>-0.00204057139835322</v>
      </c>
      <c r="G1523" s="0" t="n">
        <f aca="false">-0.00029445/I1523^3*C1523</f>
        <v>1.0838485250401E-007</v>
      </c>
      <c r="H1523" s="0" t="n">
        <f aca="false">-0.00029445/I1523^3*D1523</f>
        <v>-1.90453398888317E-007</v>
      </c>
      <c r="I1523" s="0" t="n">
        <f aca="false">SQRT(C1523^2+D1523^2)</f>
        <v>36.656479491062</v>
      </c>
    </row>
    <row r="1524" customFormat="false" ht="12.75" hidden="false" customHeight="false" outlineLevel="0" collapsed="false">
      <c r="A1524" s="3" t="n">
        <f aca="false">A1523+$C$3</f>
        <v>68088</v>
      </c>
      <c r="B1524" s="0" t="n">
        <f aca="false">B1523+$C$3</f>
        <v>30380</v>
      </c>
      <c r="C1524" s="0" t="n">
        <f aca="false">C1523+E1523*$C$3</f>
        <v>-18.1701693843954</v>
      </c>
      <c r="D1524" s="0" t="n">
        <f aca="false">D1523+F1523*$C$3</f>
        <v>31.8179895724228</v>
      </c>
      <c r="E1524" s="0" t="n">
        <f aca="false">E1523+G1523*$C$3</f>
        <v>-0.0019823257005001</v>
      </c>
      <c r="F1524" s="0" t="n">
        <f aca="false">F1523+H1523*$C$3</f>
        <v>-0.00204438046633098</v>
      </c>
      <c r="G1524" s="0" t="n">
        <f aca="false">-0.00029445/I1524^3*C1524</f>
        <v>1.08762684493005E-007</v>
      </c>
      <c r="H1524" s="0" t="n">
        <f aca="false">-0.00029445/I1524^3*D1524</f>
        <v>-1.90455569667894E-007</v>
      </c>
      <c r="I1524" s="0" t="n">
        <f aca="false">SQRT(C1524^2+D1524^2)</f>
        <v>36.6406811602681</v>
      </c>
    </row>
    <row r="1525" customFormat="false" ht="12.75" hidden="false" customHeight="false" outlineLevel="0" collapsed="false">
      <c r="A1525" s="3" t="n">
        <f aca="false">A1524+$C$3</f>
        <v>68108</v>
      </c>
      <c r="B1525" s="0" t="n">
        <f aca="false">B1524+$C$3</f>
        <v>30400</v>
      </c>
      <c r="C1525" s="0" t="n">
        <f aca="false">C1524+E1524*$C$3</f>
        <v>-18.2098158984054</v>
      </c>
      <c r="D1525" s="0" t="n">
        <f aca="false">D1524+F1524*$C$3</f>
        <v>31.7771019630962</v>
      </c>
      <c r="E1525" s="0" t="n">
        <f aca="false">E1524+G1524*$C$3</f>
        <v>-0.00198015044681024</v>
      </c>
      <c r="F1525" s="0" t="n">
        <f aca="false">F1524+H1524*$C$3</f>
        <v>-0.00204818957772434</v>
      </c>
      <c r="G1525" s="0" t="n">
        <f aca="false">-0.00029445/I1525^3*C1525</f>
        <v>1.0914116734802E-007</v>
      </c>
      <c r="H1525" s="0" t="n">
        <f aca="false">-0.00029445/I1525^3*D1525</f>
        <v>-1.90457170052613E-007</v>
      </c>
      <c r="I1525" s="0" t="n">
        <f aca="false">SQRT(C1525^2+D1525^2)</f>
        <v>36.624876849306</v>
      </c>
    </row>
    <row r="1526" customFormat="false" ht="12.75" hidden="false" customHeight="false" outlineLevel="0" collapsed="false">
      <c r="A1526" s="3" t="n">
        <f aca="false">A1525+$C$3</f>
        <v>68128</v>
      </c>
      <c r="B1526" s="0" t="n">
        <f aca="false">B1525+$C$3</f>
        <v>30420</v>
      </c>
      <c r="C1526" s="0" t="n">
        <f aca="false">C1525+E1525*$C$3</f>
        <v>-18.2494189073416</v>
      </c>
      <c r="D1526" s="0" t="n">
        <f aca="false">D1525+F1525*$C$3</f>
        <v>31.7361381715417</v>
      </c>
      <c r="E1526" s="0" t="n">
        <f aca="false">E1525+G1525*$C$3</f>
        <v>-0.00197796762346328</v>
      </c>
      <c r="F1526" s="0" t="n">
        <f aca="false">F1525+H1525*$C$3</f>
        <v>-0.00205199872112539</v>
      </c>
      <c r="G1526" s="0" t="n">
        <f aca="false">-0.00029445/I1526^3*C1526</f>
        <v>1.09520301620726E-007</v>
      </c>
      <c r="H1526" s="0" t="n">
        <f aca="false">-0.00029445/I1526^3*D1526</f>
        <v>-1.90458197188186E-007</v>
      </c>
      <c r="I1526" s="0" t="n">
        <f aca="false">SQRT(C1526^2+D1526^2)</f>
        <v>36.6090665887403</v>
      </c>
    </row>
    <row r="1527" customFormat="false" ht="12.75" hidden="false" customHeight="false" outlineLevel="0" collapsed="false">
      <c r="A1527" s="3" t="n">
        <f aca="false">A1526+$C$3</f>
        <v>68148</v>
      </c>
      <c r="B1527" s="0" t="n">
        <f aca="false">B1526+$C$3</f>
        <v>30440</v>
      </c>
      <c r="C1527" s="0" t="n">
        <f aca="false">C1526+E1526*$C$3</f>
        <v>-18.2889782598109</v>
      </c>
      <c r="D1527" s="0" t="n">
        <f aca="false">D1526+F1526*$C$3</f>
        <v>31.6950981971192</v>
      </c>
      <c r="E1527" s="0" t="n">
        <f aca="false">E1526+G1526*$C$3</f>
        <v>-0.00197577721743087</v>
      </c>
      <c r="F1527" s="0" t="n">
        <f aca="false">F1526+H1526*$C$3</f>
        <v>-0.00205580788506916</v>
      </c>
      <c r="G1527" s="0" t="n">
        <f aca="false">-0.00029445/I1527^3*C1527</f>
        <v>1.09900087856772E-007</v>
      </c>
      <c r="H1527" s="0" t="n">
        <f aca="false">-0.00029445/I1527^3*D1527</f>
        <v>-1.90458648209275E-007</v>
      </c>
      <c r="I1527" s="0" t="n">
        <f aca="false">SQRT(C1527^2+D1527^2)</f>
        <v>36.5932504092334</v>
      </c>
    </row>
    <row r="1528" customFormat="false" ht="12.75" hidden="false" customHeight="false" outlineLevel="0" collapsed="false">
      <c r="A1528" s="3" t="n">
        <f aca="false">A1527+$C$3</f>
        <v>68168</v>
      </c>
      <c r="B1528" s="0" t="n">
        <f aca="false">B1527+$C$3</f>
        <v>30460</v>
      </c>
      <c r="C1528" s="0" t="n">
        <f aca="false">C1527+E1527*$C$3</f>
        <v>-18.3284938041595</v>
      </c>
      <c r="D1528" s="0" t="n">
        <f aca="false">D1527+F1527*$C$3</f>
        <v>31.6539820394178</v>
      </c>
      <c r="E1528" s="0" t="n">
        <f aca="false">E1527+G1527*$C$3</f>
        <v>-0.00197357921567373</v>
      </c>
      <c r="F1528" s="0" t="n">
        <f aca="false">F1527+H1527*$C$3</f>
        <v>-0.00205961705803334</v>
      </c>
      <c r="G1528" s="0" t="n">
        <f aca="false">-0.00029445/I1528^3*C1528</f>
        <v>1.10280526595718E-007</v>
      </c>
      <c r="H1528" s="0" t="n">
        <f aca="false">-0.00029445/I1528^3*D1528</f>
        <v>-1.90458520239463E-007</v>
      </c>
      <c r="I1528" s="0" t="n">
        <f aca="false">SQRT(C1528^2+D1528^2)</f>
        <v>36.5774283415455</v>
      </c>
    </row>
    <row r="1529" customFormat="false" ht="12.75" hidden="false" customHeight="false" outlineLevel="0" collapsed="false">
      <c r="A1529" s="3" t="n">
        <f aca="false">A1528+$C$3</f>
        <v>68188</v>
      </c>
      <c r="B1529" s="0" t="n">
        <f aca="false">B1528+$C$3</f>
        <v>30480</v>
      </c>
      <c r="C1529" s="0" t="n">
        <f aca="false">C1528+E1528*$C$3</f>
        <v>-18.367965388473</v>
      </c>
      <c r="D1529" s="0" t="n">
        <f aca="false">D1528+F1528*$C$3</f>
        <v>31.6127896982571</v>
      </c>
      <c r="E1529" s="0" t="n">
        <f aca="false">E1528+G1528*$C$3</f>
        <v>-0.00197137360514182</v>
      </c>
      <c r="F1529" s="0" t="n">
        <f aca="false">F1528+H1528*$C$3</f>
        <v>-0.00206342622843813</v>
      </c>
      <c r="G1529" s="0" t="n">
        <f aca="false">-0.00029445/I1529^3*C1529</f>
        <v>1.10661618370979E-007</v>
      </c>
      <c r="H1529" s="0" t="n">
        <f aca="false">-0.00029445/I1529^3*D1529</f>
        <v>-1.90457810391234E-007</v>
      </c>
      <c r="I1529" s="0" t="n">
        <f aca="false">SQRT(C1529^2+D1529^2)</f>
        <v>36.561600416535</v>
      </c>
    </row>
    <row r="1530" customFormat="false" ht="12.75" hidden="false" customHeight="false" outlineLevel="0" collapsed="false">
      <c r="A1530" s="3" t="n">
        <f aca="false">A1529+$C$3</f>
        <v>68208</v>
      </c>
      <c r="B1530" s="0" t="n">
        <f aca="false">B1529+$C$3</f>
        <v>30500</v>
      </c>
      <c r="C1530" s="0" t="n">
        <f aca="false">C1529+E1529*$C$3</f>
        <v>-18.4073928605758</v>
      </c>
      <c r="D1530" s="0" t="n">
        <f aca="false">D1529+F1529*$C$3</f>
        <v>31.5715211736884</v>
      </c>
      <c r="E1530" s="0" t="n">
        <f aca="false">E1529+G1529*$C$3</f>
        <v>-0.0019691603727744</v>
      </c>
      <c r="F1530" s="0" t="n">
        <f aca="false">F1529+H1529*$C$3</f>
        <v>-0.00206723538464596</v>
      </c>
      <c r="G1530" s="0" t="n">
        <f aca="false">-0.00029445/I1530^3*C1530</f>
        <v>1.11043363709757E-007</v>
      </c>
      <c r="H1530" s="0" t="n">
        <f aca="false">-0.00029445/I1530^3*D1530</f>
        <v>-1.90456515765944E-007</v>
      </c>
      <c r="I1530" s="0" t="n">
        <f aca="false">SQRT(C1530^2+D1530^2)</f>
        <v>36.5457666651588</v>
      </c>
    </row>
    <row r="1531" customFormat="false" ht="12.75" hidden="false" customHeight="false" outlineLevel="0" collapsed="false">
      <c r="A1531" s="3" t="n">
        <f aca="false">A1530+$C$3</f>
        <v>68228</v>
      </c>
      <c r="B1531" s="0" t="n">
        <f aca="false">B1530+$C$3</f>
        <v>30520</v>
      </c>
      <c r="C1531" s="0" t="n">
        <f aca="false">C1530+E1530*$C$3</f>
        <v>-18.4467760680313</v>
      </c>
      <c r="D1531" s="0" t="n">
        <f aca="false">D1530+F1530*$C$3</f>
        <v>31.5301764659954</v>
      </c>
      <c r="E1531" s="0" t="n">
        <f aca="false">E1530+G1530*$C$3</f>
        <v>-0.0019669395055002</v>
      </c>
      <c r="F1531" s="0" t="n">
        <f aca="false">F1530+H1530*$C$3</f>
        <v>-0.00207104451496128</v>
      </c>
      <c r="G1531" s="0" t="n">
        <f aca="false">-0.00029445/I1531^3*C1531</f>
        <v>1.11425763132984E-007</v>
      </c>
      <c r="H1531" s="0" t="n">
        <f aca="false">-0.00029445/I1531^3*D1531</f>
        <v>-1.90454633453799E-007</v>
      </c>
      <c r="I1531" s="0" t="n">
        <f aca="false">SQRT(C1531^2+D1531^2)</f>
        <v>36.5299271184724</v>
      </c>
    </row>
    <row r="1532" customFormat="false" ht="12.75" hidden="false" customHeight="false" outlineLevel="0" collapsed="false">
      <c r="A1532" s="3" t="n">
        <f aca="false">A1531+$C$3</f>
        <v>68248</v>
      </c>
      <c r="B1532" s="0" t="n">
        <f aca="false">B1531+$C$3</f>
        <v>30540</v>
      </c>
      <c r="C1532" s="0" t="n">
        <f aca="false">C1531+E1531*$C$3</f>
        <v>-18.4861148581413</v>
      </c>
      <c r="D1532" s="0" t="n">
        <f aca="false">D1531+F1531*$C$3</f>
        <v>31.4887555756962</v>
      </c>
      <c r="E1532" s="0" t="n">
        <f aca="false">E1531+G1531*$C$3</f>
        <v>-0.00196471099023754</v>
      </c>
      <c r="F1532" s="0" t="n">
        <f aca="false">F1531+H1531*$C$3</f>
        <v>-0.00207485360763035</v>
      </c>
      <c r="G1532" s="0" t="n">
        <f aca="false">-0.00029445/I1532^3*C1532</f>
        <v>1.11808817155253E-007</v>
      </c>
      <c r="H1532" s="0" t="n">
        <f aca="false">-0.00029445/I1532^3*D1532</f>
        <v>-1.90452160533826E-007</v>
      </c>
      <c r="I1532" s="0" t="n">
        <f aca="false">SQRT(C1532^2+D1532^2)</f>
        <v>36.5140818076305</v>
      </c>
    </row>
    <row r="1533" customFormat="false" ht="12.75" hidden="false" customHeight="false" outlineLevel="0" collapsed="false">
      <c r="A1533" s="3" t="n">
        <f aca="false">A1532+$C$3</f>
        <v>68268</v>
      </c>
      <c r="B1533" s="0" t="n">
        <f aca="false">B1532+$C$3</f>
        <v>30560</v>
      </c>
      <c r="C1533" s="0" t="n">
        <f aca="false">C1532+E1532*$C$3</f>
        <v>-18.5254090779461</v>
      </c>
      <c r="D1533" s="0" t="n">
        <f aca="false">D1532+F1532*$C$3</f>
        <v>31.4472585035436</v>
      </c>
      <c r="E1533" s="0" t="n">
        <f aca="false">E1532+G1532*$C$3</f>
        <v>-0.00196247481389444</v>
      </c>
      <c r="F1533" s="0" t="n">
        <f aca="false">F1532+H1532*$C$3</f>
        <v>-0.00207866265084103</v>
      </c>
      <c r="G1533" s="0" t="n">
        <f aca="false">-0.00029445/I1533^3*C1533</f>
        <v>1.12192526284756E-007</v>
      </c>
      <c r="H1533" s="0" t="n">
        <f aca="false">-0.00029445/I1533^3*D1533</f>
        <v>-1.90449094073852E-007</v>
      </c>
      <c r="I1533" s="0" t="n">
        <f aca="false">SQRT(C1533^2+D1533^2)</f>
        <v>36.4982307638869</v>
      </c>
    </row>
    <row r="1534" customFormat="false" ht="12.75" hidden="false" customHeight="false" outlineLevel="0" collapsed="false">
      <c r="A1534" s="3" t="n">
        <f aca="false">A1533+$C$3</f>
        <v>68288</v>
      </c>
      <c r="B1534" s="0" t="n">
        <f aca="false">B1533+$C$3</f>
        <v>30580</v>
      </c>
      <c r="C1534" s="0" t="n">
        <f aca="false">C1533+E1533*$C$3</f>
        <v>-18.564658574224</v>
      </c>
      <c r="D1534" s="0" t="n">
        <f aca="false">D1533+F1533*$C$3</f>
        <v>31.4056852505268</v>
      </c>
      <c r="E1534" s="0" t="n">
        <f aca="false">E1533+G1533*$C$3</f>
        <v>-0.00196023096336874</v>
      </c>
      <c r="F1534" s="0" t="n">
        <f aca="false">F1533+H1533*$C$3</f>
        <v>-0.0020824716327225</v>
      </c>
      <c r="G1534" s="0" t="n">
        <f aca="false">-0.00029445/I1534^3*C1534</f>
        <v>1.12576891023223E-007</v>
      </c>
      <c r="H1534" s="0" t="n">
        <f aca="false">-0.00029445/I1534^3*D1534</f>
        <v>-1.90445431130478E-007</v>
      </c>
      <c r="I1534" s="0" t="n">
        <f aca="false">SQRT(C1534^2+D1534^2)</f>
        <v>36.4823740185951</v>
      </c>
    </row>
    <row r="1535" customFormat="false" ht="12.75" hidden="false" customHeight="false" outlineLevel="0" collapsed="false">
      <c r="A1535" s="3" t="n">
        <f aca="false">A1534+$C$3</f>
        <v>68308</v>
      </c>
      <c r="B1535" s="0" t="n">
        <f aca="false">B1534+$C$3</f>
        <v>30600</v>
      </c>
      <c r="C1535" s="0" t="n">
        <f aca="false">C1534+E1534*$C$3</f>
        <v>-18.6038631934913</v>
      </c>
      <c r="D1535" s="0" t="n">
        <f aca="false">D1534+F1534*$C$3</f>
        <v>31.3640358178723</v>
      </c>
      <c r="E1535" s="0" t="n">
        <f aca="false">E1534+G1534*$C$3</f>
        <v>-0.00195797942554828</v>
      </c>
      <c r="F1535" s="0" t="n">
        <f aca="false">F1534+H1534*$C$3</f>
        <v>-0.00208628054134511</v>
      </c>
      <c r="G1535" s="0" t="n">
        <f aca="false">-0.00029445/I1535^3*C1535</f>
        <v>1.12961911865855E-007</v>
      </c>
      <c r="H1535" s="0" t="n">
        <f aca="false">-0.00029445/I1535^3*D1535</f>
        <v>-1.90441168749055E-007</v>
      </c>
      <c r="I1535" s="0" t="n">
        <f aca="false">SQRT(C1535^2+D1535^2)</f>
        <v>36.4665116032082</v>
      </c>
    </row>
    <row r="1536" customFormat="false" ht="12.75" hidden="false" customHeight="false" outlineLevel="0" collapsed="false">
      <c r="A1536" s="3" t="n">
        <f aca="false">A1535+$C$3</f>
        <v>68328</v>
      </c>
      <c r="B1536" s="0" t="n">
        <f aca="false">B1535+$C$3</f>
        <v>30620</v>
      </c>
      <c r="C1536" s="0" t="n">
        <f aca="false">C1535+E1535*$C$3</f>
        <v>-18.6430227820023</v>
      </c>
      <c r="D1536" s="0" t="n">
        <f aca="false">D1535+F1535*$C$3</f>
        <v>31.3223102070454</v>
      </c>
      <c r="E1536" s="0" t="n">
        <f aca="false">E1535+G1535*$C$3</f>
        <v>-0.00195572018731096</v>
      </c>
      <c r="F1536" s="0" t="n">
        <f aca="false">F1535+H1535*$C$3</f>
        <v>-0.0020900893647201</v>
      </c>
      <c r="G1536" s="0" t="n">
        <f aca="false">-0.00029445/I1536^3*C1536</f>
        <v>1.13347589301257E-007</v>
      </c>
      <c r="H1536" s="0" t="n">
        <f aca="false">-0.00029445/I1536^3*D1536</f>
        <v>-1.90436303963656E-007</v>
      </c>
      <c r="I1536" s="0" t="n">
        <f aca="false">SQRT(C1536^2+D1536^2)</f>
        <v>36.4506435492796</v>
      </c>
    </row>
    <row r="1537" customFormat="false" ht="12.75" hidden="false" customHeight="false" outlineLevel="0" collapsed="false">
      <c r="A1537" s="3" t="n">
        <f aca="false">A1536+$C$3</f>
        <v>68348</v>
      </c>
      <c r="B1537" s="0" t="n">
        <f aca="false">B1536+$C$3</f>
        <v>30640</v>
      </c>
      <c r="C1537" s="0" t="n">
        <f aca="false">C1536+E1536*$C$3</f>
        <v>-18.6821371857485</v>
      </c>
      <c r="D1537" s="0" t="n">
        <f aca="false">D1536+F1536*$C$3</f>
        <v>31.280508419751</v>
      </c>
      <c r="E1537" s="0" t="n">
        <f aca="false">E1536+G1536*$C$3</f>
        <v>-0.00195345323552493</v>
      </c>
      <c r="F1537" s="0" t="n">
        <f aca="false">F1536+H1536*$C$3</f>
        <v>-0.00209389809079937</v>
      </c>
      <c r="G1537" s="0" t="n">
        <f aca="false">-0.00029445/I1537^3*C1537</f>
        <v>1.13733923811377E-007</v>
      </c>
      <c r="H1537" s="0" t="n">
        <f aca="false">-0.00029445/I1537^3*D1537</f>
        <v>-1.90430833797057E-007</v>
      </c>
      <c r="I1537" s="0" t="n">
        <f aca="false">SQRT(C1537^2+D1537^2)</f>
        <v>36.4347698884629</v>
      </c>
    </row>
    <row r="1538" customFormat="false" ht="12.75" hidden="false" customHeight="false" outlineLevel="0" collapsed="false">
      <c r="A1538" s="3" t="n">
        <f aca="false">A1537+$C$3</f>
        <v>68368</v>
      </c>
      <c r="B1538" s="0" t="n">
        <f aca="false">B1537+$C$3</f>
        <v>30660</v>
      </c>
      <c r="C1538" s="0" t="n">
        <f aca="false">C1537+E1537*$C$3</f>
        <v>-18.721206250459</v>
      </c>
      <c r="D1538" s="0" t="n">
        <f aca="false">D1537+F1537*$C$3</f>
        <v>31.238630457935</v>
      </c>
      <c r="E1538" s="0" t="n">
        <f aca="false">E1537+G1537*$C$3</f>
        <v>-0.00195117855704871</v>
      </c>
      <c r="F1538" s="0" t="n">
        <f aca="false">F1537+H1537*$C$3</f>
        <v>-0.00209770670747531</v>
      </c>
      <c r="G1538" s="0" t="n">
        <f aca="false">-0.00029445/I1538^3*C1538</f>
        <v>1.14120915871438E-007</v>
      </c>
      <c r="H1538" s="0" t="n">
        <f aca="false">-0.00029445/I1538^3*D1538</f>
        <v>-1.90424755260711E-007</v>
      </c>
      <c r="I1538" s="0" t="n">
        <f aca="false">SQRT(C1538^2+D1538^2)</f>
        <v>36.4188906525124</v>
      </c>
    </row>
    <row r="1539" customFormat="false" ht="12.75" hidden="false" customHeight="false" outlineLevel="0" collapsed="false">
      <c r="A1539" s="3" t="n">
        <f aca="false">A1538+$C$3</f>
        <v>68388</v>
      </c>
      <c r="B1539" s="0" t="n">
        <f aca="false">B1538+$C$3</f>
        <v>30680</v>
      </c>
      <c r="C1539" s="0" t="n">
        <f aca="false">C1538+E1538*$C$3</f>
        <v>-18.7602298216</v>
      </c>
      <c r="D1539" s="0" t="n">
        <f aca="false">D1538+F1538*$C$3</f>
        <v>31.1966763237855</v>
      </c>
      <c r="E1539" s="0" t="n">
        <f aca="false">E1538+G1538*$C$3</f>
        <v>-0.00194889613873128</v>
      </c>
      <c r="F1539" s="0" t="n">
        <f aca="false">F1538+H1538*$C$3</f>
        <v>-0.00210151520258052</v>
      </c>
      <c r="G1539" s="0" t="n">
        <f aca="false">-0.00029445/I1539^3*C1539</f>
        <v>1.14508565949873E-007</v>
      </c>
      <c r="H1539" s="0" t="n">
        <f aca="false">-0.00029445/I1539^3*D1539</f>
        <v>-1.90418065354722E-007</v>
      </c>
      <c r="I1539" s="0" t="n">
        <f aca="false">SQRT(C1539^2+D1539^2)</f>
        <v>36.4030058732832</v>
      </c>
    </row>
    <row r="1540" customFormat="false" ht="12.75" hidden="false" customHeight="false" outlineLevel="0" collapsed="false">
      <c r="A1540" s="3" t="n">
        <f aca="false">A1539+$C$3</f>
        <v>68408</v>
      </c>
      <c r="B1540" s="0" t="n">
        <f aca="false">B1539+$C$3</f>
        <v>30700</v>
      </c>
      <c r="C1540" s="0" t="n">
        <f aca="false">C1539+E1539*$C$3</f>
        <v>-18.7992077443746</v>
      </c>
      <c r="D1540" s="0" t="n">
        <f aca="false">D1539+F1539*$C$3</f>
        <v>31.1546460197339</v>
      </c>
      <c r="E1540" s="0" t="n">
        <f aca="false">E1539+G1539*$C$3</f>
        <v>-0.00194660596741228</v>
      </c>
      <c r="F1540" s="0" t="n">
        <f aca="false">F1539+H1539*$C$3</f>
        <v>-0.00210532356388762</v>
      </c>
      <c r="G1540" s="0" t="n">
        <f aca="false">-0.00029445/I1540^3*C1540</f>
        <v>1.14896874508254E-007</v>
      </c>
      <c r="H1540" s="0" t="n">
        <f aca="false">-0.00029445/I1540^3*D1540</f>
        <v>-1.90410761067822E-007</v>
      </c>
      <c r="I1540" s="0" t="n">
        <f aca="false">SQRT(C1540^2+D1540^2)</f>
        <v>36.3871155827317</v>
      </c>
    </row>
    <row r="1541" customFormat="false" ht="12.75" hidden="false" customHeight="false" outlineLevel="0" collapsed="false">
      <c r="A1541" s="3" t="n">
        <f aca="false">A1540+$C$3</f>
        <v>68428</v>
      </c>
      <c r="B1541" s="0" t="n">
        <f aca="false">B1540+$C$3</f>
        <v>30720</v>
      </c>
      <c r="C1541" s="0" t="n">
        <f aca="false">C1540+E1540*$C$3</f>
        <v>-18.8381398637229</v>
      </c>
      <c r="D1541" s="0" t="n">
        <f aca="false">D1540+F1540*$C$3</f>
        <v>31.1125395484562</v>
      </c>
      <c r="E1541" s="0" t="n">
        <f aca="false">E1540+G1540*$C$3</f>
        <v>-0.00194430802992212</v>
      </c>
      <c r="F1541" s="0" t="n">
        <f aca="false">F1540+H1540*$C$3</f>
        <v>-0.00210913177910898</v>
      </c>
      <c r="G1541" s="0" t="n">
        <f aca="false">-0.00029445/I1541^3*C1541</f>
        <v>1.15285842001234E-007</v>
      </c>
      <c r="H1541" s="0" t="n">
        <f aca="false">-0.00029445/I1541^3*D1541</f>
        <v>-1.90402839377349E-007</v>
      </c>
      <c r="I1541" s="0" t="n">
        <f aca="false">SQRT(C1541^2+D1541^2)</f>
        <v>36.3712198129157</v>
      </c>
    </row>
    <row r="1542" customFormat="false" ht="12.75" hidden="false" customHeight="false" outlineLevel="0" collapsed="false">
      <c r="A1542" s="3" t="n">
        <f aca="false">A1541+$C$3</f>
        <v>68448</v>
      </c>
      <c r="B1542" s="0" t="n">
        <f aca="false">B1541+$C$3</f>
        <v>30740</v>
      </c>
      <c r="C1542" s="0" t="n">
        <f aca="false">C1541+E1541*$C$3</f>
        <v>-18.8770260243213</v>
      </c>
      <c r="D1542" s="0" t="n">
        <f aca="false">D1541+F1541*$C$3</f>
        <v>31.070356912874</v>
      </c>
      <c r="E1542" s="0" t="n">
        <f aca="false">E1541+G1541*$C$3</f>
        <v>-0.00194200231308209</v>
      </c>
      <c r="F1542" s="0" t="n">
        <f aca="false">F1541+H1541*$C$3</f>
        <v>-0.00211293983589652</v>
      </c>
      <c r="G1542" s="0" t="n">
        <f aca="false">-0.00029445/I1542^3*C1542</f>
        <v>1.15675468876469E-007</v>
      </c>
      <c r="H1542" s="0" t="n">
        <f aca="false">-0.00029445/I1542^3*D1542</f>
        <v>-1.90394297249223E-007</v>
      </c>
      <c r="I1542" s="0" t="n">
        <f aca="false">SQRT(C1542^2+D1542^2)</f>
        <v>36.3553185959947</v>
      </c>
    </row>
    <row r="1543" customFormat="false" ht="12.75" hidden="false" customHeight="false" outlineLevel="0" collapsed="false">
      <c r="A1543" s="3" t="n">
        <f aca="false">A1542+$C$3</f>
        <v>68468</v>
      </c>
      <c r="B1543" s="0" t="n">
        <f aca="false">B1542+$C$3</f>
        <v>30760</v>
      </c>
      <c r="C1543" s="0" t="n">
        <f aca="false">C1542+E1542*$C$3</f>
        <v>-18.9158660705829</v>
      </c>
      <c r="D1543" s="0" t="n">
        <f aca="false">D1542+F1542*$C$3</f>
        <v>31.0280981161561</v>
      </c>
      <c r="E1543" s="0" t="n">
        <f aca="false">E1542+G1542*$C$3</f>
        <v>-0.00193968880370456</v>
      </c>
      <c r="F1543" s="0" t="n">
        <f aca="false">F1542+H1542*$C$3</f>
        <v>-0.00211674772184151</v>
      </c>
      <c r="G1543" s="0" t="n">
        <f aca="false">-0.00029445/I1543^3*C1543</f>
        <v>1.16065755574559E-007</v>
      </c>
      <c r="H1543" s="0" t="n">
        <f aca="false">-0.00029445/I1543^3*D1543</f>
        <v>-1.9038513163792E-007</v>
      </c>
      <c r="I1543" s="0" t="n">
        <f aca="false">SQRT(C1543^2+D1543^2)</f>
        <v>36.3394119642302</v>
      </c>
    </row>
    <row r="1544" customFormat="false" ht="12.75" hidden="false" customHeight="false" outlineLevel="0" collapsed="false">
      <c r="A1544" s="3" t="n">
        <f aca="false">A1543+$C$3</f>
        <v>68488</v>
      </c>
      <c r="B1544" s="0" t="n">
        <f aca="false">B1543+$C$3</f>
        <v>30780</v>
      </c>
      <c r="C1544" s="0" t="n">
        <f aca="false">C1543+E1543*$C$3</f>
        <v>-18.954659846657</v>
      </c>
      <c r="D1544" s="0" t="n">
        <f aca="false">D1543+F1543*$C$3</f>
        <v>30.9857631617192</v>
      </c>
      <c r="E1544" s="0" t="n">
        <f aca="false">E1543+G1543*$C$3</f>
        <v>-0.00193736748859307</v>
      </c>
      <c r="F1544" s="0" t="n">
        <f aca="false">F1543+H1543*$C$3</f>
        <v>-0.00212055542447427</v>
      </c>
      <c r="G1544" s="0" t="n">
        <f aca="false">-0.00029445/I1544^3*C1544</f>
        <v>1.16456702528973E-007</v>
      </c>
      <c r="H1544" s="0" t="n">
        <f aca="false">-0.00029445/I1544^3*D1544</f>
        <v>-1.90375339486452E-007</v>
      </c>
      <c r="I1544" s="0" t="n">
        <f aca="false">SQRT(C1544^2+D1544^2)</f>
        <v>36.3234999499859</v>
      </c>
    </row>
    <row r="1545" customFormat="false" ht="12.75" hidden="false" customHeight="false" outlineLevel="0" collapsed="false">
      <c r="A1545" s="3" t="n">
        <f aca="false">A1544+$C$3</f>
        <v>68508</v>
      </c>
      <c r="B1545" s="0" t="n">
        <f aca="false">B1544+$C$3</f>
        <v>30800</v>
      </c>
      <c r="C1545" s="0" t="n">
        <f aca="false">C1544+E1544*$C$3</f>
        <v>-18.9934071964289</v>
      </c>
      <c r="D1545" s="0" t="n">
        <f aca="false">D1544+F1544*$C$3</f>
        <v>30.9433520532298</v>
      </c>
      <c r="E1545" s="0" t="n">
        <f aca="false">E1544+G1544*$C$3</f>
        <v>-0.00193503835454249</v>
      </c>
      <c r="F1545" s="0" t="n">
        <f aca="false">F1544+H1544*$C$3</f>
        <v>-0.00212436293126399</v>
      </c>
      <c r="G1545" s="0" t="n">
        <f aca="false">-0.00029445/I1545^3*C1545</f>
        <v>1.16848310165986E-007</v>
      </c>
      <c r="H1545" s="0" t="n">
        <f aca="false">-0.00029445/I1545^3*D1545</f>
        <v>-1.90364917726341E-007</v>
      </c>
      <c r="I1545" s="0" t="n">
        <f aca="false">SQRT(C1545^2+D1545^2)</f>
        <v>36.3075825857282</v>
      </c>
    </row>
    <row r="1546" customFormat="false" ht="12.75" hidden="false" customHeight="false" outlineLevel="0" collapsed="false">
      <c r="A1546" s="3" t="n">
        <f aca="false">A1545+$C$3</f>
        <v>68528</v>
      </c>
      <c r="B1546" s="0" t="n">
        <f aca="false">B1545+$C$3</f>
        <v>30820</v>
      </c>
      <c r="C1546" s="0" t="n">
        <f aca="false">C1545+E1545*$C$3</f>
        <v>-19.0321079635197</v>
      </c>
      <c r="D1546" s="0" t="n">
        <f aca="false">D1545+F1545*$C$3</f>
        <v>30.9008647946045</v>
      </c>
      <c r="E1546" s="0" t="n">
        <f aca="false">E1545+G1545*$C$3</f>
        <v>-0.00193270138833917</v>
      </c>
      <c r="F1546" s="0" t="n">
        <f aca="false">F1545+H1545*$C$3</f>
        <v>-0.00212817022961852</v>
      </c>
      <c r="G1546" s="0" t="n">
        <f aca="false">-0.00029445/I1546^3*C1546</f>
        <v>1.17240578904605E-007</v>
      </c>
      <c r="H1546" s="0" t="n">
        <f aca="false">-0.00029445/I1546^3*D1546</f>
        <v>-1.903538632776E-007</v>
      </c>
      <c r="I1546" s="0" t="n">
        <f aca="false">SQRT(C1546^2+D1546^2)</f>
        <v>36.2916599040261</v>
      </c>
    </row>
    <row r="1547" customFormat="false" ht="12.75" hidden="false" customHeight="false" outlineLevel="0" collapsed="false">
      <c r="A1547" s="3" t="n">
        <f aca="false">A1546+$C$3</f>
        <v>68548</v>
      </c>
      <c r="B1547" s="0" t="n">
        <f aca="false">B1546+$C$3</f>
        <v>30840</v>
      </c>
      <c r="C1547" s="0" t="n">
        <f aca="false">C1546+E1546*$C$3</f>
        <v>-19.0707619912865</v>
      </c>
      <c r="D1547" s="0" t="n">
        <f aca="false">D1546+F1546*$C$3</f>
        <v>30.8583013900121</v>
      </c>
      <c r="E1547" s="0" t="n">
        <f aca="false">E1546+G1546*$C$3</f>
        <v>-0.00193035657676108</v>
      </c>
      <c r="F1547" s="0" t="n">
        <f aca="false">F1546+H1546*$C$3</f>
        <v>-0.00213197730688407</v>
      </c>
      <c r="G1547" s="0" t="n">
        <f aca="false">-0.00029445/I1547^3*C1547</f>
        <v>1.17633509156503E-007</v>
      </c>
      <c r="H1547" s="0" t="n">
        <f aca="false">-0.00029445/I1547^3*D1547</f>
        <v>-1.90342173048705E-007</v>
      </c>
      <c r="I1547" s="0" t="n">
        <f aca="false">SQRT(C1547^2+D1547^2)</f>
        <v>36.2757319375519</v>
      </c>
    </row>
    <row r="1548" customFormat="false" ht="12.75" hidden="false" customHeight="false" outlineLevel="0" collapsed="false">
      <c r="A1548" s="3" t="n">
        <f aca="false">A1547+$C$3</f>
        <v>68568</v>
      </c>
      <c r="B1548" s="0" t="n">
        <f aca="false">B1547+$C$3</f>
        <v>30860</v>
      </c>
      <c r="C1548" s="0" t="n">
        <f aca="false">C1547+E1547*$C$3</f>
        <v>-19.1093691228217</v>
      </c>
      <c r="D1548" s="0" t="n">
        <f aca="false">D1547+F1547*$C$3</f>
        <v>30.8156618438744</v>
      </c>
      <c r="E1548" s="0" t="n">
        <f aca="false">E1547+G1547*$C$3</f>
        <v>-0.00192800390657795</v>
      </c>
      <c r="F1548" s="0" t="n">
        <f aca="false">F1547+H1547*$C$3</f>
        <v>-0.00213578415034505</v>
      </c>
      <c r="G1548" s="0" t="n">
        <f aca="false">-0.00029445/I1548^3*C1548</f>
        <v>1.18027101325948E-007</v>
      </c>
      <c r="H1548" s="0" t="n">
        <f aca="false">-0.00029445/I1548^3*D1548</f>
        <v>-1.90329843936577E-007</v>
      </c>
      <c r="I1548" s="0" t="n">
        <f aca="false">SQRT(C1548^2+D1548^2)</f>
        <v>36.259798719081</v>
      </c>
    </row>
    <row r="1549" customFormat="false" ht="12.75" hidden="false" customHeight="false" outlineLevel="0" collapsed="false">
      <c r="A1549" s="3" t="n">
        <f aca="false">A1548+$C$3</f>
        <v>68588</v>
      </c>
      <c r="B1549" s="0" t="n">
        <f aca="false">B1548+$C$3</f>
        <v>30880</v>
      </c>
      <c r="C1549" s="0" t="n">
        <f aca="false">C1548+E1548*$C$3</f>
        <v>-19.1479292009533</v>
      </c>
      <c r="D1549" s="0" t="n">
        <f aca="false">D1548+F1548*$C$3</f>
        <v>30.7729461608675</v>
      </c>
      <c r="E1549" s="0" t="n">
        <f aca="false">E1548+G1548*$C$3</f>
        <v>-0.00192564336455143</v>
      </c>
      <c r="F1549" s="0" t="n">
        <f aca="false">F1548+H1548*$C$3</f>
        <v>-0.00213959074722378</v>
      </c>
      <c r="G1549" s="0" t="n">
        <f aca="false">-0.00029445/I1549^3*C1549</f>
        <v>1.18421355809729E-007</v>
      </c>
      <c r="H1549" s="0" t="n">
        <f aca="false">-0.00029445/I1549^3*D1549</f>
        <v>-1.90316872826557E-007</v>
      </c>
      <c r="I1549" s="0" t="n">
        <f aca="false">SQRT(C1549^2+D1549^2)</f>
        <v>36.2438602814928</v>
      </c>
    </row>
    <row r="1550" customFormat="false" ht="12.75" hidden="false" customHeight="false" outlineLevel="0" collapsed="false">
      <c r="A1550" s="3" t="n">
        <f aca="false">A1549+$C$3</f>
        <v>68608</v>
      </c>
      <c r="B1550" s="0" t="n">
        <f aca="false">B1549+$C$3</f>
        <v>30900</v>
      </c>
      <c r="C1550" s="0" t="n">
        <f aca="false">C1549+E1549*$C$3</f>
        <v>-19.1864420682443</v>
      </c>
      <c r="D1550" s="0" t="n">
        <f aca="false">D1549+F1549*$C$3</f>
        <v>30.730154345923</v>
      </c>
      <c r="E1550" s="0" t="n">
        <f aca="false">E1549+G1549*$C$3</f>
        <v>-0.00192327493743524</v>
      </c>
      <c r="F1550" s="0" t="n">
        <f aca="false">F1549+H1549*$C$3</f>
        <v>-0.00214339708468031</v>
      </c>
      <c r="G1550" s="0" t="n">
        <f aca="false">-0.00029445/I1550^3*C1550</f>
        <v>1.18816272997093E-007</v>
      </c>
      <c r="H1550" s="0" t="n">
        <f aca="false">-0.00029445/I1550^3*D1550</f>
        <v>-1.90303256592384E-007</v>
      </c>
      <c r="I1550" s="0" t="n">
        <f aca="false">SQRT(C1550^2+D1550^2)</f>
        <v>36.2279166577703</v>
      </c>
    </row>
    <row r="1551" customFormat="false" ht="12.75" hidden="false" customHeight="false" outlineLevel="0" collapsed="false">
      <c r="A1551" s="3" t="n">
        <f aca="false">A1550+$C$3</f>
        <v>68628</v>
      </c>
      <c r="B1551" s="0" t="n">
        <f aca="false">B1550+$C$3</f>
        <v>30920</v>
      </c>
      <c r="C1551" s="0" t="n">
        <f aca="false">C1550+E1550*$C$3</f>
        <v>-19.224907566993</v>
      </c>
      <c r="D1551" s="0" t="n">
        <f aca="false">D1550+F1550*$C$3</f>
        <v>30.6872864042294</v>
      </c>
      <c r="E1551" s="0" t="n">
        <f aca="false">E1550+G1550*$C$3</f>
        <v>-0.00192089861197529</v>
      </c>
      <c r="F1551" s="0" t="n">
        <f aca="false">F1550+H1550*$C$3</f>
        <v>-0.00214720314981216</v>
      </c>
      <c r="G1551" s="0" t="n">
        <f aca="false">-0.00029445/I1551^3*C1551</f>
        <v>1.19211853269666E-007</v>
      </c>
      <c r="H1551" s="0" t="n">
        <f aca="false">-0.00029445/I1551^3*D1551</f>
        <v>-1.90288992096174E-007</v>
      </c>
      <c r="I1551" s="0" t="n">
        <f aca="false">SQRT(C1551^2+D1551^2)</f>
        <v>36.2119678810008</v>
      </c>
    </row>
    <row r="1552" customFormat="false" ht="12.75" hidden="false" customHeight="false" outlineLevel="0" collapsed="false">
      <c r="A1552" s="3" t="n">
        <f aca="false">A1551+$C$3</f>
        <v>68648</v>
      </c>
      <c r="B1552" s="0" t="n">
        <f aca="false">B1551+$C$3</f>
        <v>30940</v>
      </c>
      <c r="C1552" s="0" t="n">
        <f aca="false">C1551+E1551*$C$3</f>
        <v>-19.2633255392325</v>
      </c>
      <c r="D1552" s="0" t="n">
        <f aca="false">D1551+F1551*$C$3</f>
        <v>30.6443423412332</v>
      </c>
      <c r="E1552" s="0" t="n">
        <f aca="false">E1551+G1551*$C$3</f>
        <v>-0.0019185143749099</v>
      </c>
      <c r="F1552" s="0" t="n">
        <f aca="false">F1551+H1551*$C$3</f>
        <v>-0.00215100892965408</v>
      </c>
      <c r="G1552" s="0" t="n">
        <f aca="false">-0.00029445/I1552^3*C1552</f>
        <v>1.19608097001383E-007</v>
      </c>
      <c r="H1552" s="0" t="n">
        <f aca="false">-0.00029445/I1552^3*D1552</f>
        <v>-1.90274076188397E-007</v>
      </c>
      <c r="I1552" s="0" t="n">
        <f aca="false">SQRT(C1552^2+D1552^2)</f>
        <v>36.196013984376</v>
      </c>
    </row>
    <row r="1553" customFormat="false" ht="12.75" hidden="false" customHeight="false" outlineLevel="0" collapsed="false">
      <c r="A1553" s="3" t="n">
        <f aca="false">A1552+$C$3</f>
        <v>68668</v>
      </c>
      <c r="B1553" s="0" t="n">
        <f aca="false">B1552+$C$3</f>
        <v>30960</v>
      </c>
      <c r="C1553" s="0" t="n">
        <f aca="false">C1552+E1552*$C$3</f>
        <v>-19.3016958267307</v>
      </c>
      <c r="D1553" s="0" t="n">
        <f aca="false">D1552+F1552*$C$3</f>
        <v>30.6013221626401</v>
      </c>
      <c r="E1553" s="0" t="n">
        <f aca="false">E1552+G1552*$C$3</f>
        <v>-0.00191612221296987</v>
      </c>
      <c r="F1553" s="0" t="n">
        <f aca="false">F1552+H1552*$C$3</f>
        <v>-0.00215481441117785</v>
      </c>
      <c r="G1553" s="0" t="n">
        <f aca="false">-0.00029445/I1553^3*C1553</f>
        <v>1.20005004558421E-007</v>
      </c>
      <c r="H1553" s="0" t="n">
        <f aca="false">-0.00029445/I1553^3*D1553</f>
        <v>-1.90258505707856E-007</v>
      </c>
      <c r="I1553" s="0" t="n">
        <f aca="false">SQRT(C1553^2+D1553^2)</f>
        <v>36.1800550011926</v>
      </c>
    </row>
    <row r="1554" customFormat="false" ht="12.75" hidden="false" customHeight="false" outlineLevel="0" collapsed="false">
      <c r="A1554" s="3" t="n">
        <f aca="false">A1553+$C$3</f>
        <v>68688</v>
      </c>
      <c r="B1554" s="0" t="n">
        <f aca="false">B1553+$C$3</f>
        <v>30980</v>
      </c>
      <c r="C1554" s="0" t="n">
        <f aca="false">C1553+E1553*$C$3</f>
        <v>-19.3400182709901</v>
      </c>
      <c r="D1554" s="0" t="n">
        <f aca="false">D1553+F1553*$C$3</f>
        <v>30.5582258744166</v>
      </c>
      <c r="E1554" s="0" t="n">
        <f aca="false">E1553+G1553*$C$3</f>
        <v>-0.0019137221128787</v>
      </c>
      <c r="F1554" s="0" t="n">
        <f aca="false">F1553+H1553*$C$3</f>
        <v>-0.00215861958129201</v>
      </c>
      <c r="G1554" s="0" t="n">
        <f aca="false">-0.00029445/I1554^3*C1554</f>
        <v>1.20402576299119E-007</v>
      </c>
      <c r="H1554" s="0" t="n">
        <f aca="false">-0.00029445/I1554^3*D1554</f>
        <v>-1.90242277481664E-007</v>
      </c>
      <c r="I1554" s="0" t="n">
        <f aca="false">SQRT(C1554^2+D1554^2)</f>
        <v>36.1640909648521</v>
      </c>
    </row>
    <row r="1555" customFormat="false" ht="12.75" hidden="false" customHeight="false" outlineLevel="0" collapsed="false">
      <c r="A1555" s="3" t="n">
        <f aca="false">A1554+$C$3</f>
        <v>68708</v>
      </c>
      <c r="B1555" s="0" t="n">
        <f aca="false">B1554+$C$3</f>
        <v>31000</v>
      </c>
      <c r="C1555" s="0" t="n">
        <f aca="false">C1554+E1554*$C$3</f>
        <v>-19.3782927132477</v>
      </c>
      <c r="D1555" s="0" t="n">
        <f aca="false">D1554+F1554*$C$3</f>
        <v>30.5150534827907</v>
      </c>
      <c r="E1555" s="0" t="n">
        <f aca="false">E1554+G1554*$C$3</f>
        <v>-0.00191131406135272</v>
      </c>
      <c r="F1555" s="0" t="n">
        <f aca="false">F1554+H1554*$C$3</f>
        <v>-0.00216242442684164</v>
      </c>
      <c r="G1555" s="0" t="n">
        <f aca="false">-0.00029445/I1555^3*C1555</f>
        <v>1.2080081257391E-007</v>
      </c>
      <c r="H1555" s="0" t="n">
        <f aca="false">-0.00029445/I1555^3*D1555</f>
        <v>-1.90225388325226E-007</v>
      </c>
      <c r="I1555" s="0" t="n">
        <f aca="false">SQRT(C1555^2+D1555^2)</f>
        <v>36.1481219088611</v>
      </c>
    </row>
    <row r="1556" customFormat="false" ht="12.75" hidden="false" customHeight="false" outlineLevel="0" collapsed="false">
      <c r="A1556" s="3" t="n">
        <f aca="false">A1555+$C$3</f>
        <v>68728</v>
      </c>
      <c r="B1556" s="0" t="n">
        <f aca="false">B1555+$C$3</f>
        <v>31020</v>
      </c>
      <c r="C1556" s="0" t="n">
        <f aca="false">C1555+E1555*$C$3</f>
        <v>-19.4165189944748</v>
      </c>
      <c r="D1556" s="0" t="n">
        <f aca="false">D1555+F1555*$C$3</f>
        <v>30.4718049942539</v>
      </c>
      <c r="E1556" s="0" t="n">
        <f aca="false">E1555+G1555*$C$3</f>
        <v>-0.00190889804510124</v>
      </c>
      <c r="F1556" s="0" t="n">
        <f aca="false">F1555+H1555*$C$3</f>
        <v>-0.00216622893460814</v>
      </c>
      <c r="G1556" s="0" t="n">
        <f aca="false">-0.00029445/I1556^3*C1556</f>
        <v>1.21199713725245E-007</v>
      </c>
      <c r="H1556" s="0" t="n">
        <f aca="false">-0.00029445/I1556^3*D1556</f>
        <v>-1.90207835042214E-007</v>
      </c>
      <c r="I1556" s="0" t="n">
        <f aca="false">SQRT(C1556^2+D1556^2)</f>
        <v>36.1321478668323</v>
      </c>
    </row>
    <row r="1557" customFormat="false" ht="12.75" hidden="false" customHeight="false" outlineLevel="0" collapsed="false">
      <c r="A1557" s="3" t="n">
        <f aca="false">A1556+$C$3</f>
        <v>68748</v>
      </c>
      <c r="B1557" s="0" t="n">
        <f aca="false">B1556+$C$3</f>
        <v>31040</v>
      </c>
      <c r="C1557" s="0" t="n">
        <f aca="false">C1556+E1556*$C$3</f>
        <v>-19.4546969553768</v>
      </c>
      <c r="D1557" s="0" t="n">
        <f aca="false">D1556+F1556*$C$3</f>
        <v>30.4284804155617</v>
      </c>
      <c r="E1557" s="0" t="n">
        <f aca="false">E1556+G1556*$C$3</f>
        <v>-0.00190647405082674</v>
      </c>
      <c r="F1557" s="0" t="n">
        <f aca="false">F1556+H1556*$C$3</f>
        <v>-0.00217003309130899</v>
      </c>
      <c r="G1557" s="0" t="n">
        <f aca="false">-0.00029445/I1557^3*C1557</f>
        <v>1.21599280087519E-007</v>
      </c>
      <c r="H1557" s="0" t="n">
        <f aca="false">-0.00029445/I1557^3*D1557</f>
        <v>-1.90189614424545E-007</v>
      </c>
      <c r="I1557" s="0" t="n">
        <f aca="false">SQRT(C1557^2+D1557^2)</f>
        <v>36.1161688724838</v>
      </c>
    </row>
    <row r="1558" customFormat="false" ht="12.75" hidden="false" customHeight="false" outlineLevel="0" collapsed="false">
      <c r="A1558" s="3" t="n">
        <f aca="false">A1557+$C$3</f>
        <v>68768</v>
      </c>
      <c r="B1558" s="0" t="n">
        <f aca="false">B1557+$C$3</f>
        <v>31060</v>
      </c>
      <c r="C1558" s="0" t="n">
        <f aca="false">C1557+E1557*$C$3</f>
        <v>-19.4928264363933</v>
      </c>
      <c r="D1558" s="0" t="n">
        <f aca="false">D1557+F1557*$C$3</f>
        <v>30.3850797537355</v>
      </c>
      <c r="E1558" s="0" t="n">
        <f aca="false">E1557+G1557*$C$3</f>
        <v>-0.00190404206522499</v>
      </c>
      <c r="F1558" s="0" t="n">
        <f aca="false">F1557+H1557*$C$3</f>
        <v>-0.00217383688359748</v>
      </c>
      <c r="G1558" s="0" t="n">
        <f aca="false">-0.00029445/I1558^3*C1558</f>
        <v>1.21999511987E-007</v>
      </c>
      <c r="H1558" s="0" t="n">
        <f aca="false">-0.00029445/I1558^3*D1558</f>
        <v>-1.90170723252368E-007</v>
      </c>
      <c r="I1558" s="0" t="n">
        <f aca="false">SQRT(C1558^2+D1558^2)</f>
        <v>36.1001849596401</v>
      </c>
    </row>
    <row r="1559" customFormat="false" ht="12.75" hidden="false" customHeight="false" outlineLevel="0" collapsed="false">
      <c r="A1559" s="3" t="n">
        <f aca="false">A1558+$C$3</f>
        <v>68788</v>
      </c>
      <c r="B1559" s="0" t="n">
        <f aca="false">B1558+$C$3</f>
        <v>31080</v>
      </c>
      <c r="C1559" s="0" t="n">
        <f aca="false">C1558+E1558*$C$3</f>
        <v>-19.5309072776978</v>
      </c>
      <c r="D1559" s="0" t="n">
        <f aca="false">D1558+F1558*$C$3</f>
        <v>30.3416030160636</v>
      </c>
      <c r="E1559" s="0" t="n">
        <f aca="false">E1558+G1558*$C$3</f>
        <v>-0.00190160207498525</v>
      </c>
      <c r="F1559" s="0" t="n">
        <f aca="false">F1558+H1558*$C$3</f>
        <v>-0.00217764029806253</v>
      </c>
      <c r="G1559" s="0" t="n">
        <f aca="false">-0.00029445/I1559^3*C1559</f>
        <v>1.22400409741748E-007</v>
      </c>
      <c r="H1559" s="0" t="n">
        <f aca="false">-0.00029445/I1559^3*D1559</f>
        <v>-1.90151158294035E-007</v>
      </c>
      <c r="I1559" s="0" t="n">
        <f aca="false">SQRT(C1559^2+D1559^2)</f>
        <v>36.0841961622319</v>
      </c>
    </row>
    <row r="1560" customFormat="false" ht="12.75" hidden="false" customHeight="false" outlineLevel="0" collapsed="false">
      <c r="A1560" s="3" t="n">
        <f aca="false">A1559+$C$3</f>
        <v>68808</v>
      </c>
      <c r="B1560" s="0" t="n">
        <f aca="false">B1559+$C$3</f>
        <v>31100</v>
      </c>
      <c r="C1560" s="0" t="n">
        <f aca="false">C1559+E1559*$C$3</f>
        <v>-19.5689393191975</v>
      </c>
      <c r="D1560" s="0" t="n">
        <f aca="false">D1559+F1559*$C$3</f>
        <v>30.2980502101023</v>
      </c>
      <c r="E1560" s="0" t="n">
        <f aca="false">E1559+G1559*$C$3</f>
        <v>-0.00189915406679041</v>
      </c>
      <c r="F1560" s="0" t="n">
        <f aca="false">F1559+H1559*$C$3</f>
        <v>-0.00218144332122841</v>
      </c>
      <c r="G1560" s="0" t="n">
        <f aca="false">-0.00029445/I1560^3*C1560</f>
        <v>1.22801973661546E-007</v>
      </c>
      <c r="H1560" s="0" t="n">
        <f aca="false">-0.00029445/I1560^3*D1560</f>
        <v>-1.90130916306084E-007</v>
      </c>
      <c r="I1560" s="0" t="n">
        <f aca="false">SQRT(C1560^2+D1560^2)</f>
        <v>36.0682025142967</v>
      </c>
    </row>
    <row r="1561" customFormat="false" ht="12.75" hidden="false" customHeight="false" outlineLevel="0" collapsed="false">
      <c r="A1561" s="3" t="n">
        <f aca="false">A1560+$C$3</f>
        <v>68828</v>
      </c>
      <c r="B1561" s="0" t="n">
        <f aca="false">B1560+$C$3</f>
        <v>31120</v>
      </c>
      <c r="C1561" s="0" t="n">
        <f aca="false">C1560+E1560*$C$3</f>
        <v>-19.6069224005333</v>
      </c>
      <c r="D1561" s="0" t="n">
        <f aca="false">D1560+F1560*$C$3</f>
        <v>30.2544213436778</v>
      </c>
      <c r="E1561" s="0" t="n">
        <f aca="false">E1560+G1560*$C$3</f>
        <v>-0.00189669802731718</v>
      </c>
      <c r="F1561" s="0" t="n">
        <f aca="false">F1560+H1560*$C$3</f>
        <v>-0.00218524593955453</v>
      </c>
      <c r="G1561" s="0" t="n">
        <f aca="false">-0.00029445/I1561^3*C1561</f>
        <v>1.23204204047819E-007</v>
      </c>
      <c r="H1561" s="0" t="n">
        <f aca="false">-0.00029445/I1561^3*D1561</f>
        <v>-1.90109994033218E-007</v>
      </c>
      <c r="I1561" s="0" t="n">
        <f aca="false">SQRT(C1561^2+D1561^2)</f>
        <v>36.052204049979</v>
      </c>
    </row>
    <row r="1562" customFormat="false" ht="12.75" hidden="false" customHeight="false" outlineLevel="0" collapsed="false">
      <c r="A1562" s="3" t="n">
        <f aca="false">A1561+$C$3</f>
        <v>68848</v>
      </c>
      <c r="B1562" s="0" t="n">
        <f aca="false">B1561+$C$3</f>
        <v>31140</v>
      </c>
      <c r="C1562" s="0" t="n">
        <f aca="false">C1561+E1561*$C$3</f>
        <v>-19.6448563610797</v>
      </c>
      <c r="D1562" s="0" t="n">
        <f aca="false">D1561+F1561*$C$3</f>
        <v>30.2107164248867</v>
      </c>
      <c r="E1562" s="0" t="n">
        <f aca="false">E1561+G1561*$C$3</f>
        <v>-0.00189423394323623</v>
      </c>
      <c r="F1562" s="0" t="n">
        <f aca="false">F1561+H1561*$C$3</f>
        <v>-0.00218904813943519</v>
      </c>
      <c r="G1562" s="0" t="n">
        <f aca="false">-0.00029445/I1562^3*C1562</f>
        <v>1.23607101193561E-007</v>
      </c>
      <c r="H1562" s="0" t="n">
        <f aca="false">-0.00029445/I1562^3*D1562</f>
        <v>-1.90088388208286E-007</v>
      </c>
      <c r="I1562" s="0" t="n">
        <f aca="false">SQRT(C1562^2+D1562^2)</f>
        <v>36.0362008035305</v>
      </c>
    </row>
    <row r="1563" customFormat="false" ht="12.75" hidden="false" customHeight="false" outlineLevel="0" collapsed="false">
      <c r="A1563" s="3" t="n">
        <f aca="false">A1562+$C$3</f>
        <v>68868</v>
      </c>
      <c r="B1563" s="0" t="n">
        <f aca="false">B1562+$C$3</f>
        <v>31160</v>
      </c>
      <c r="C1563" s="0" t="n">
        <f aca="false">C1562+E1562*$C$3</f>
        <v>-19.6827410399444</v>
      </c>
      <c r="D1563" s="0" t="n">
        <f aca="false">D1562+F1562*$C$3</f>
        <v>30.166935462098</v>
      </c>
      <c r="E1563" s="0" t="n">
        <f aca="false">E1562+G1562*$C$3</f>
        <v>-0.00189176180121236</v>
      </c>
      <c r="F1563" s="0" t="n">
        <f aca="false">F1562+H1562*$C$3</f>
        <v>-0.00219284990719936</v>
      </c>
      <c r="G1563" s="0" t="n">
        <f aca="false">-0.00029445/I1563^3*C1563</f>
        <v>1.24010665383258E-007</v>
      </c>
      <c r="H1563" s="0" t="n">
        <f aca="false">-0.00029445/I1563^3*D1563</f>
        <v>-1.90066095552265E-007</v>
      </c>
      <c r="I1563" s="0" t="n">
        <f aca="false">SQRT(C1563^2+D1563^2)</f>
        <v>36.0201928093104</v>
      </c>
    </row>
    <row r="1564" customFormat="false" ht="12.75" hidden="false" customHeight="false" outlineLevel="0" collapsed="false">
      <c r="A1564" s="3" t="n">
        <f aca="false">A1563+$C$3</f>
        <v>68888</v>
      </c>
      <c r="B1564" s="0" t="n">
        <f aca="false">B1563+$C$3</f>
        <v>31180</v>
      </c>
      <c r="C1564" s="0" t="n">
        <f aca="false">C1563+E1563*$C$3</f>
        <v>-19.7205762759687</v>
      </c>
      <c r="D1564" s="0" t="n">
        <f aca="false">D1563+F1563*$C$3</f>
        <v>30.123078463954</v>
      </c>
      <c r="E1564" s="0" t="n">
        <f aca="false">E1563+G1563*$C$3</f>
        <v>-0.00188928158790469</v>
      </c>
      <c r="F1564" s="0" t="n">
        <f aca="false">F1563+H1563*$C$3</f>
        <v>-0.0021966512291104</v>
      </c>
      <c r="G1564" s="0" t="n">
        <f aca="false">-0.00029445/I1564^3*C1564</f>
        <v>1.24414896892809E-007</v>
      </c>
      <c r="H1564" s="0" t="n">
        <f aca="false">-0.00029445/I1564^3*D1564</f>
        <v>-1.90043112774236E-007</v>
      </c>
      <c r="I1564" s="0" t="n">
        <f aca="false">SQRT(C1564^2+D1564^2)</f>
        <v>36.0041801017858</v>
      </c>
    </row>
    <row r="1565" customFormat="false" ht="12.75" hidden="false" customHeight="false" outlineLevel="0" collapsed="false">
      <c r="A1565" s="3" t="n">
        <f aca="false">A1564+$C$3</f>
        <v>68908</v>
      </c>
      <c r="B1565" s="0" t="n">
        <f aca="false">B1564+$C$3</f>
        <v>31200</v>
      </c>
      <c r="C1565" s="0" t="n">
        <f aca="false">C1564+E1564*$C$3</f>
        <v>-19.7583619077267</v>
      </c>
      <c r="D1565" s="0" t="n">
        <f aca="false">D1564+F1564*$C$3</f>
        <v>30.0791454393718</v>
      </c>
      <c r="E1565" s="0" t="n">
        <f aca="false">E1564+G1564*$C$3</f>
        <v>-0.00188679328996683</v>
      </c>
      <c r="F1565" s="0" t="n">
        <f aca="false">F1564+H1564*$C$3</f>
        <v>-0.00220045209136589</v>
      </c>
      <c r="G1565" s="0" t="n">
        <f aca="false">-0.00029445/I1565^3*C1565</f>
        <v>1.2481979598945E-007</v>
      </c>
      <c r="H1565" s="0" t="n">
        <f aca="false">-0.00029445/I1565^3*D1565</f>
        <v>-1.90019436571367E-007</v>
      </c>
      <c r="I1565" s="0" t="n">
        <f aca="false">SQRT(C1565^2+D1565^2)</f>
        <v>35.9881627155317</v>
      </c>
    </row>
    <row r="1566" customFormat="false" ht="12.75" hidden="false" customHeight="false" outlineLevel="0" collapsed="false">
      <c r="A1566" s="3" t="n">
        <f aca="false">A1565+$C$3</f>
        <v>68928</v>
      </c>
      <c r="B1566" s="0" t="n">
        <f aca="false">B1565+$C$3</f>
        <v>31220</v>
      </c>
      <c r="C1566" s="0" t="n">
        <f aca="false">C1565+E1565*$C$3</f>
        <v>-19.7960977735261</v>
      </c>
      <c r="D1566" s="0" t="n">
        <f aca="false">D1565+F1565*$C$3</f>
        <v>30.0351363975445</v>
      </c>
      <c r="E1566" s="0" t="n">
        <f aca="false">E1565+G1565*$C$3</f>
        <v>-0.00188429689404704</v>
      </c>
      <c r="F1566" s="0" t="n">
        <f aca="false">F1565+H1565*$C$3</f>
        <v>-0.00220425248009732</v>
      </c>
      <c r="G1566" s="0" t="n">
        <f aca="false">-0.00029445/I1566^3*C1566</f>
        <v>1.25225362931676E-007</v>
      </c>
      <c r="H1566" s="0" t="n">
        <f aca="false">-0.00029445/I1566^3*D1566</f>
        <v>-1.89995063628894E-007</v>
      </c>
      <c r="I1566" s="0" t="n">
        <f aca="false">SQRT(C1566^2+D1566^2)</f>
        <v>35.9721406852317</v>
      </c>
    </row>
    <row r="1567" customFormat="false" ht="12.75" hidden="false" customHeight="false" outlineLevel="0" collapsed="false">
      <c r="A1567" s="3" t="n">
        <f aca="false">A1566+$C$3</f>
        <v>68948</v>
      </c>
      <c r="B1567" s="0" t="n">
        <f aca="false">B1566+$C$3</f>
        <v>31240</v>
      </c>
      <c r="C1567" s="0" t="n">
        <f aca="false">C1566+E1566*$C$3</f>
        <v>-19.833783711407</v>
      </c>
      <c r="D1567" s="0" t="n">
        <f aca="false">D1566+F1566*$C$3</f>
        <v>29.9910513479425</v>
      </c>
      <c r="E1567" s="0" t="n">
        <f aca="false">E1566+G1566*$C$3</f>
        <v>-0.00188179238678841</v>
      </c>
      <c r="F1567" s="0" t="n">
        <f aca="false">F1566+H1566*$C$3</f>
        <v>-0.00220805238136989</v>
      </c>
      <c r="G1567" s="0" t="n">
        <f aca="false">-0.00029445/I1567^3*C1567</f>
        <v>1.2563159796916E-007</v>
      </c>
      <c r="H1567" s="0" t="n">
        <f aca="false">-0.00029445/I1567^3*D1567</f>
        <v>-1.89969990620103E-007</v>
      </c>
      <c r="I1567" s="0" t="n">
        <f aca="false">SQRT(C1567^2+D1567^2)</f>
        <v>35.956114045678</v>
      </c>
    </row>
    <row r="1568" customFormat="false" ht="12.75" hidden="false" customHeight="false" outlineLevel="0" collapsed="false">
      <c r="A1568" s="3" t="n">
        <f aca="false">A1567+$C$3</f>
        <v>68968</v>
      </c>
      <c r="B1568" s="0" t="n">
        <f aca="false">B1567+$C$3</f>
        <v>31260</v>
      </c>
      <c r="C1568" s="0" t="n">
        <f aca="false">C1567+E1567*$C$3</f>
        <v>-19.8714195591428</v>
      </c>
      <c r="D1568" s="0" t="n">
        <f aca="false">D1567+F1567*$C$3</f>
        <v>29.9468903003151</v>
      </c>
      <c r="E1568" s="0" t="n">
        <f aca="false">E1567+G1567*$C$3</f>
        <v>-0.00187927975482903</v>
      </c>
      <c r="F1568" s="0" t="n">
        <f aca="false">F1567+H1567*$C$3</f>
        <v>-0.0022118517811823</v>
      </c>
      <c r="G1568" s="0" t="n">
        <f aca="false">-0.00029445/I1568^3*C1568</f>
        <v>1.26038501342677E-007</v>
      </c>
      <c r="H1568" s="0" t="n">
        <f aca="false">-0.00029445/I1568^3*D1568</f>
        <v>-1.89944214206309E-007</v>
      </c>
      <c r="I1568" s="0" t="n">
        <f aca="false">SQRT(C1568^2+D1568^2)</f>
        <v>35.9400828317714</v>
      </c>
    </row>
    <row r="1569" customFormat="false" ht="12.75" hidden="false" customHeight="false" outlineLevel="0" collapsed="false">
      <c r="A1569" s="3" t="n">
        <f aca="false">A1568+$C$3</f>
        <v>68988</v>
      </c>
      <c r="B1569" s="0" t="n">
        <f aca="false">B1568+$C$3</f>
        <v>31280</v>
      </c>
      <c r="C1569" s="0" t="n">
        <f aca="false">C1568+E1568*$C$3</f>
        <v>-19.9090051542394</v>
      </c>
      <c r="D1569" s="0" t="n">
        <f aca="false">D1568+F1568*$C$3</f>
        <v>29.9026532646915</v>
      </c>
      <c r="E1569" s="0" t="n">
        <f aca="false">E1568+G1568*$C$3</f>
        <v>-0.00187675898480217</v>
      </c>
      <c r="F1569" s="0" t="n">
        <f aca="false">F1568+H1568*$C$3</f>
        <v>-0.00221565066546642</v>
      </c>
      <c r="G1569" s="0" t="n">
        <f aca="false">-0.00029445/I1569^3*C1569</f>
        <v>1.26446073284023E-007</v>
      </c>
      <c r="H1569" s="0" t="n">
        <f aca="false">-0.00029445/I1569^3*D1569</f>
        <v>-1.89917731036841E-007</v>
      </c>
      <c r="I1569" s="0" t="n">
        <f aca="false">SQRT(C1569^2+D1569^2)</f>
        <v>35.9240470785224</v>
      </c>
    </row>
    <row r="1570" customFormat="false" ht="12.75" hidden="false" customHeight="false" outlineLevel="0" collapsed="false">
      <c r="A1570" s="3" t="n">
        <f aca="false">A1569+$C$3</f>
        <v>69008</v>
      </c>
      <c r="B1570" s="0" t="n">
        <f aca="false">B1569+$C$3</f>
        <v>31300</v>
      </c>
      <c r="C1570" s="0" t="n">
        <f aca="false">C1569+E1569*$C$3</f>
        <v>-19.9465403339354</v>
      </c>
      <c r="D1570" s="0" t="n">
        <f aca="false">D1569+F1569*$C$3</f>
        <v>29.8583402513821</v>
      </c>
      <c r="E1570" s="0" t="n">
        <f aca="false">E1569+G1569*$C$3</f>
        <v>-0.00187423006333649</v>
      </c>
      <c r="F1570" s="0" t="n">
        <f aca="false">F1569+H1569*$C$3</f>
        <v>-0.00221944902008716</v>
      </c>
      <c r="G1570" s="0" t="n">
        <f aca="false">-0.00029445/I1570^3*C1570</f>
        <v>1.26854314015936E-007</v>
      </c>
      <c r="H1570" s="0" t="n">
        <f aca="false">-0.00029445/I1570^3*D1570</f>
        <v>-1.89890537749019E-007</v>
      </c>
      <c r="I1570" s="0" t="n">
        <f aca="false">SQRT(C1570^2+D1570^2)</f>
        <v>35.9080068210506</v>
      </c>
    </row>
    <row r="1571" customFormat="false" ht="12.75" hidden="false" customHeight="false" outlineLevel="0" collapsed="false">
      <c r="A1571" s="3" t="n">
        <f aca="false">A1570+$C$3</f>
        <v>69028</v>
      </c>
      <c r="B1571" s="0" t="n">
        <f aca="false">B1570+$C$3</f>
        <v>31320</v>
      </c>
      <c r="C1571" s="0" t="n">
        <f aca="false">C1570+E1570*$C$3</f>
        <v>-19.9840249352021</v>
      </c>
      <c r="D1571" s="0" t="n">
        <f aca="false">D1570+F1570*$C$3</f>
        <v>29.8139512709804</v>
      </c>
      <c r="E1571" s="0" t="n">
        <f aca="false">E1570+G1570*$C$3</f>
        <v>-0.00187169297705618</v>
      </c>
      <c r="F1571" s="0" t="n">
        <f aca="false">F1570+H1570*$C$3</f>
        <v>-0.00222324683084214</v>
      </c>
      <c r="G1571" s="0" t="n">
        <f aca="false">-0.00029445/I1571^3*C1571</f>
        <v>1.27263223752014E-007</v>
      </c>
      <c r="H1571" s="0" t="n">
        <f aca="false">-0.00029445/I1571^3*D1571</f>
        <v>-1.89862630968142E-007</v>
      </c>
      <c r="I1571" s="0" t="n">
        <f aca="false">SQRT(C1571^2+D1571^2)</f>
        <v>35.8919620945857</v>
      </c>
    </row>
    <row r="1572" customFormat="false" ht="12.75" hidden="false" customHeight="false" outlineLevel="0" collapsed="false">
      <c r="A1572" s="3" t="n">
        <f aca="false">A1571+$C$3</f>
        <v>69048</v>
      </c>
      <c r="B1572" s="0" t="n">
        <f aca="false">B1571+$C$3</f>
        <v>31340</v>
      </c>
      <c r="C1572" s="0" t="n">
        <f aca="false">C1571+E1571*$C$3</f>
        <v>-20.0214587947433</v>
      </c>
      <c r="D1572" s="0" t="n">
        <f aca="false">D1571+F1571*$C$3</f>
        <v>29.7694863343636</v>
      </c>
      <c r="E1572" s="0" t="n">
        <f aca="false">E1571+G1571*$C$3</f>
        <v>-0.00186914771258114</v>
      </c>
      <c r="F1572" s="0" t="n">
        <f aca="false">F1571+H1571*$C$3</f>
        <v>-0.0022270440834615</v>
      </c>
      <c r="G1572" s="0" t="n">
        <f aca="false">-0.00029445/I1572^3*C1572</f>
        <v>1.27672802696635E-007</v>
      </c>
      <c r="H1572" s="0" t="n">
        <f aca="false">-0.00029445/I1572^3*D1572</f>
        <v>-1.89834007307463E-007</v>
      </c>
      <c r="I1572" s="0" t="n">
        <f aca="false">SQRT(C1572^2+D1572^2)</f>
        <v>35.8759129344671</v>
      </c>
    </row>
    <row r="1573" customFormat="false" ht="12.75" hidden="false" customHeight="false" outlineLevel="0" collapsed="false">
      <c r="A1573" s="3" t="n">
        <f aca="false">A1572+$C$3</f>
        <v>69068</v>
      </c>
      <c r="B1573" s="0" t="n">
        <f aca="false">B1572+$C$3</f>
        <v>31360</v>
      </c>
      <c r="C1573" s="0" t="n">
        <f aca="false">C1572+E1572*$C$3</f>
        <v>-20.0588417489949</v>
      </c>
      <c r="D1573" s="0" t="n">
        <f aca="false">D1572+F1572*$C$3</f>
        <v>29.7249454526943</v>
      </c>
      <c r="E1573" s="0" t="n">
        <f aca="false">E1572+G1572*$C$3</f>
        <v>-0.0018665942565272</v>
      </c>
      <c r="F1573" s="0" t="n">
        <f aca="false">F1572+H1572*$C$3</f>
        <v>-0.00223084076360765</v>
      </c>
      <c r="G1573" s="0" t="n">
        <f aca="false">-0.00029445/I1573^3*C1573</f>
        <v>1.28083051044875E-007</v>
      </c>
      <c r="H1573" s="0" t="n">
        <f aca="false">-0.00029445/I1573^3*D1573</f>
        <v>-1.8980466336818E-007</v>
      </c>
      <c r="I1573" s="0" t="n">
        <f aca="false">SQRT(C1573^2+D1573^2)</f>
        <v>35.8598593761447</v>
      </c>
    </row>
    <row r="1574" customFormat="false" ht="12.75" hidden="false" customHeight="false" outlineLevel="0" collapsed="false">
      <c r="A1574" s="3" t="n">
        <f aca="false">A1573+$C$3</f>
        <v>69088</v>
      </c>
      <c r="B1574" s="0" t="n">
        <f aca="false">B1573+$C$3</f>
        <v>31380</v>
      </c>
      <c r="C1574" s="0" t="n">
        <f aca="false">C1573+E1573*$C$3</f>
        <v>-20.0961736341254</v>
      </c>
      <c r="D1574" s="0" t="n">
        <f aca="false">D1573+F1573*$C$3</f>
        <v>29.6803286374222</v>
      </c>
      <c r="E1574" s="0" t="n">
        <f aca="false">E1573+G1573*$C$3</f>
        <v>-0.00186403259550631</v>
      </c>
      <c r="F1574" s="0" t="n">
        <f aca="false">F1573+H1573*$C$3</f>
        <v>-0.00223463685687502</v>
      </c>
      <c r="G1574" s="0" t="n">
        <f aca="false">-0.00029445/I1574^3*C1574</f>
        <v>1.28493968982428E-007</v>
      </c>
      <c r="H1574" s="0" t="n">
        <f aca="false">-0.00029445/I1574^3*D1574</f>
        <v>-1.89774595739413E-007</v>
      </c>
      <c r="I1574" s="0" t="n">
        <f aca="false">SQRT(C1574^2+D1574^2)</f>
        <v>35.8438014551791</v>
      </c>
    </row>
    <row r="1575" customFormat="false" ht="12.75" hidden="false" customHeight="false" outlineLevel="0" collapsed="false">
      <c r="A1575" s="3" t="n">
        <f aca="false">A1574+$C$3</f>
        <v>69108</v>
      </c>
      <c r="B1575" s="0" t="n">
        <f aca="false">B1574+$C$3</f>
        <v>31400</v>
      </c>
      <c r="C1575" s="0" t="n">
        <f aca="false">C1574+E1574*$C$3</f>
        <v>-20.1334542860356</v>
      </c>
      <c r="D1575" s="0" t="n">
        <f aca="false">D1574+F1574*$C$3</f>
        <v>29.6356359002847</v>
      </c>
      <c r="E1575" s="0" t="n">
        <f aca="false">E1574+G1574*$C$3</f>
        <v>-0.00186146271612666</v>
      </c>
      <c r="F1575" s="0" t="n">
        <f aca="false">F1574+H1574*$C$3</f>
        <v>-0.0022384323487898</v>
      </c>
      <c r="G1575" s="0" t="n">
        <f aca="false">-0.00029445/I1575^3*C1575</f>
        <v>1.28905556685521E-007</v>
      </c>
      <c r="H1575" s="0" t="n">
        <f aca="false">-0.00029445/I1575^3*D1575</f>
        <v>-1.89743800998186E-007</v>
      </c>
      <c r="I1575" s="0" t="n">
        <f aca="false">SQRT(C1575^2+D1575^2)</f>
        <v>35.8277392072417</v>
      </c>
    </row>
    <row r="1576" customFormat="false" ht="12.75" hidden="false" customHeight="false" outlineLevel="0" collapsed="false">
      <c r="A1576" s="3" t="n">
        <f aca="false">A1575+$C$3</f>
        <v>69128</v>
      </c>
      <c r="B1576" s="0" t="n">
        <f aca="false">B1575+$C$3</f>
        <v>31420</v>
      </c>
      <c r="C1576" s="0" t="n">
        <f aca="false">C1575+E1575*$C$3</f>
        <v>-20.1706835403581</v>
      </c>
      <c r="D1576" s="0" t="n">
        <f aca="false">D1575+F1575*$C$3</f>
        <v>29.5908672533089</v>
      </c>
      <c r="E1576" s="0" t="n">
        <f aca="false">E1575+G1575*$C$3</f>
        <v>-0.00185888460499295</v>
      </c>
      <c r="F1576" s="0" t="n">
        <f aca="false">F1575+H1575*$C$3</f>
        <v>-0.00224222722480977</v>
      </c>
      <c r="G1576" s="0" t="n">
        <f aca="false">-0.00029445/I1576^3*C1576</f>
        <v>1.29317814320833E-007</v>
      </c>
      <c r="H1576" s="0" t="n">
        <f aca="false">-0.00029445/I1576^3*D1576</f>
        <v>-1.89712275709417E-007</v>
      </c>
      <c r="I1576" s="0" t="n">
        <f aca="false">SQRT(C1576^2+D1576^2)</f>
        <v>35.8116726681151</v>
      </c>
    </row>
    <row r="1577" customFormat="false" ht="12.75" hidden="false" customHeight="false" outlineLevel="0" collapsed="false">
      <c r="A1577" s="3" t="n">
        <f aca="false">A1576+$C$3</f>
        <v>69148</v>
      </c>
      <c r="B1577" s="0" t="n">
        <f aca="false">B1576+$C$3</f>
        <v>31440</v>
      </c>
      <c r="C1577" s="0" t="n">
        <f aca="false">C1576+E1576*$C$3</f>
        <v>-20.207861232458</v>
      </c>
      <c r="D1577" s="0" t="n">
        <f aca="false">D1576+F1576*$C$3</f>
        <v>29.5460227088127</v>
      </c>
      <c r="E1577" s="0" t="n">
        <f aca="false">E1576+G1576*$C$3</f>
        <v>-0.00185629824870653</v>
      </c>
      <c r="F1577" s="0" t="n">
        <f aca="false">F1576+H1576*$C$3</f>
        <v>-0.00224602147032396</v>
      </c>
      <c r="G1577" s="0" t="n">
        <f aca="false">-0.00029445/I1577^3*C1577</f>
        <v>1.29730742045412E-007</v>
      </c>
      <c r="H1577" s="0" t="n">
        <f aca="false">-0.00029445/I1577^3*D1577</f>
        <v>-1.89680016425896E-007</v>
      </c>
      <c r="I1577" s="0" t="n">
        <f aca="false">SQRT(C1577^2+D1577^2)</f>
        <v>35.7956018736933</v>
      </c>
    </row>
    <row r="1578" customFormat="false" ht="12.75" hidden="false" customHeight="false" outlineLevel="0" collapsed="false">
      <c r="A1578" s="3" t="n">
        <f aca="false">A1577+$C$3</f>
        <v>69168</v>
      </c>
      <c r="B1578" s="0" t="n">
        <f aca="false">B1577+$C$3</f>
        <v>31460</v>
      </c>
      <c r="C1578" s="0" t="n">
        <f aca="false">C1577+E1577*$C$3</f>
        <v>-20.2449871974321</v>
      </c>
      <c r="D1578" s="0" t="n">
        <f aca="false">D1577+F1577*$C$3</f>
        <v>29.5011022794062</v>
      </c>
      <c r="E1578" s="0" t="n">
        <f aca="false">E1577+G1577*$C$3</f>
        <v>-0.00185370363386562</v>
      </c>
      <c r="F1578" s="0" t="n">
        <f aca="false">F1577+H1577*$C$3</f>
        <v>-0.00224981507065248</v>
      </c>
      <c r="G1578" s="0" t="n">
        <f aca="false">-0.00029445/I1578^3*C1578</f>
        <v>1.30144340006588E-007</v>
      </c>
      <c r="H1578" s="0" t="n">
        <f aca="false">-0.00029445/I1578^3*D1578</f>
        <v>-1.89647019688269E-007</v>
      </c>
      <c r="I1578" s="0" t="n">
        <f aca="false">SQRT(C1578^2+D1578^2)</f>
        <v>35.779526859982</v>
      </c>
    </row>
    <row r="1579" customFormat="false" ht="12.75" hidden="false" customHeight="false" outlineLevel="0" collapsed="false">
      <c r="A1579" s="3" t="n">
        <f aca="false">A1578+$C$3</f>
        <v>69188</v>
      </c>
      <c r="B1579" s="0" t="n">
        <f aca="false">B1578+$C$3</f>
        <v>31480</v>
      </c>
      <c r="C1579" s="0" t="n">
        <f aca="false">C1578+E1578*$C$3</f>
        <v>-20.2820612701094</v>
      </c>
      <c r="D1579" s="0" t="n">
        <f aca="false">D1578+F1578*$C$3</f>
        <v>29.4561059779932</v>
      </c>
      <c r="E1579" s="0" t="n">
        <f aca="false">E1578+G1578*$C$3</f>
        <v>-0.00185110074706549</v>
      </c>
      <c r="F1579" s="0" t="n">
        <f aca="false">F1578+H1578*$C$3</f>
        <v>-0.00225360801104624</v>
      </c>
      <c r="G1579" s="0" t="n">
        <f aca="false">-0.00029445/I1579^3*C1579</f>
        <v>1.30558608341892E-007</v>
      </c>
      <c r="H1579" s="0" t="n">
        <f aca="false">-0.00029445/I1579^3*D1579</f>
        <v>-1.89613282025025E-007</v>
      </c>
      <c r="I1579" s="0" t="n">
        <f aca="false">SQRT(C1579^2+D1579^2)</f>
        <v>35.7634476630992</v>
      </c>
    </row>
    <row r="1580" customFormat="false" ht="12.75" hidden="false" customHeight="false" outlineLevel="0" collapsed="false">
      <c r="A1580" s="3" t="n">
        <f aca="false">A1579+$C$3</f>
        <v>69208</v>
      </c>
      <c r="B1580" s="0" t="n">
        <f aca="false">B1579+$C$3</f>
        <v>31500</v>
      </c>
      <c r="C1580" s="0" t="n">
        <f aca="false">C1579+E1579*$C$3</f>
        <v>-20.3190832850507</v>
      </c>
      <c r="D1580" s="0" t="n">
        <f aca="false">D1579+F1579*$C$3</f>
        <v>29.4110338177722</v>
      </c>
      <c r="E1580" s="0" t="n">
        <f aca="false">E1579+G1579*$C$3</f>
        <v>-0.00184848957489865</v>
      </c>
      <c r="F1580" s="0" t="n">
        <f aca="false">F1579+H1579*$C$3</f>
        <v>-0.00225740027668674</v>
      </c>
      <c r="G1580" s="0" t="n">
        <f aca="false">-0.00029445/I1580^3*C1580</f>
        <v>1.30973547178973E-007</v>
      </c>
      <c r="H1580" s="0" t="n">
        <f aca="false">-0.00029445/I1580^3*D1580</f>
        <v>-1.89578799952478E-007</v>
      </c>
      <c r="I1580" s="0" t="n">
        <f aca="false">SQRT(C1580^2+D1580^2)</f>
        <v>35.7473643192749</v>
      </c>
    </row>
    <row r="1581" customFormat="false" ht="12.75" hidden="false" customHeight="false" outlineLevel="0" collapsed="false">
      <c r="A1581" s="3" t="n">
        <f aca="false">A1580+$C$3</f>
        <v>69228</v>
      </c>
      <c r="B1581" s="0" t="n">
        <f aca="false">B1580+$C$3</f>
        <v>31520</v>
      </c>
      <c r="C1581" s="0" t="n">
        <f aca="false">C1580+E1580*$C$3</f>
        <v>-20.3560530765487</v>
      </c>
      <c r="D1581" s="0" t="n">
        <f aca="false">D1580+F1580*$C$3</f>
        <v>29.3658858122385</v>
      </c>
      <c r="E1581" s="0" t="n">
        <f aca="false">E1580+G1580*$C$3</f>
        <v>-0.00184587010395507</v>
      </c>
      <c r="F1581" s="0" t="n">
        <f aca="false">F1580+H1580*$C$3</f>
        <v>-0.00226119185268579</v>
      </c>
      <c r="G1581" s="0" t="n">
        <f aca="false">-0.00029445/I1581^3*C1581</f>
        <v>1.31389156635507E-007</v>
      </c>
      <c r="H1581" s="0" t="n">
        <f aca="false">-0.00029445/I1581^3*D1581</f>
        <v>-1.89543569974754E-007</v>
      </c>
      <c r="I1581" s="0" t="n">
        <f aca="false">SQRT(C1581^2+D1581^2)</f>
        <v>35.7312768648519</v>
      </c>
    </row>
    <row r="1582" customFormat="false" ht="12.75" hidden="false" customHeight="false" outlineLevel="0" collapsed="false">
      <c r="A1582" s="3" t="n">
        <f aca="false">A1581+$C$3</f>
        <v>69248</v>
      </c>
      <c r="B1582" s="0" t="n">
        <f aca="false">B1581+$C$3</f>
        <v>31540</v>
      </c>
      <c r="C1582" s="0" t="n">
        <f aca="false">C1581+E1581*$C$3</f>
        <v>-20.3929704786278</v>
      </c>
      <c r="D1582" s="0" t="n">
        <f aca="false">D1581+F1581*$C$3</f>
        <v>29.3206619751848</v>
      </c>
      <c r="E1582" s="0" t="n">
        <f aca="false">E1581+G1581*$C$3</f>
        <v>-0.00184324232082236</v>
      </c>
      <c r="F1582" s="0" t="n">
        <f aca="false">F1581+H1581*$C$3</f>
        <v>-0.00226498272408529</v>
      </c>
      <c r="G1582" s="0" t="n">
        <f aca="false">-0.00029445/I1582^3*C1582</f>
        <v>1.31805436819114E-007</v>
      </c>
      <c r="H1582" s="0" t="n">
        <f aca="false">-0.00029445/I1582^3*D1582</f>
        <v>-1.89507588583772E-007</v>
      </c>
      <c r="I1582" s="0" t="n">
        <f aca="false">SQRT(C1582^2+D1582^2)</f>
        <v>35.7151853362856</v>
      </c>
    </row>
    <row r="1583" customFormat="false" ht="12.75" hidden="false" customHeight="false" outlineLevel="0" collapsed="false">
      <c r="A1583" s="3" t="n">
        <f aca="false">A1582+$C$3</f>
        <v>69268</v>
      </c>
      <c r="B1583" s="0" t="n">
        <f aca="false">B1582+$C$3</f>
        <v>31560</v>
      </c>
      <c r="C1583" s="0" t="n">
        <f aca="false">C1582+E1582*$C$3</f>
        <v>-20.4298353250442</v>
      </c>
      <c r="D1583" s="0" t="n">
        <f aca="false">D1582+F1582*$C$3</f>
        <v>29.2753623207031</v>
      </c>
      <c r="E1583" s="0" t="n">
        <f aca="false">E1582+G1582*$C$3</f>
        <v>-0.00184060621208598</v>
      </c>
      <c r="F1583" s="0" t="n">
        <f aca="false">F1582+H1582*$C$3</f>
        <v>-0.00226877287585696</v>
      </c>
      <c r="G1583" s="0" t="n">
        <f aca="false">-0.00029445/I1583^3*C1583</f>
        <v>1.32222387827274E-007</v>
      </c>
      <c r="H1583" s="0" t="n">
        <f aca="false">-0.00029445/I1583^3*D1583</f>
        <v>-1.89470852259235E-007</v>
      </c>
      <c r="I1583" s="0" t="n">
        <f aca="false">SQRT(C1583^2+D1583^2)</f>
        <v>35.6990897701449</v>
      </c>
    </row>
    <row r="1584" customFormat="false" ht="12.75" hidden="false" customHeight="false" outlineLevel="0" collapsed="false">
      <c r="A1584" s="3" t="n">
        <f aca="false">A1583+$C$3</f>
        <v>69288</v>
      </c>
      <c r="B1584" s="0" t="n">
        <f aca="false">B1583+$C$3</f>
        <v>31580</v>
      </c>
      <c r="C1584" s="0" t="n">
        <f aca="false">C1583+E1583*$C$3</f>
        <v>-20.466647449286</v>
      </c>
      <c r="D1584" s="0" t="n">
        <f aca="false">D1583+F1583*$C$3</f>
        <v>29.2299868631859</v>
      </c>
      <c r="E1584" s="0" t="n">
        <f aca="false">E1583+G1583*$C$3</f>
        <v>-0.00183796176432943</v>
      </c>
      <c r="F1584" s="0" t="n">
        <f aca="false">F1583+H1583*$C$3</f>
        <v>-0.00227256229290215</v>
      </c>
      <c r="G1584" s="0" t="n">
        <f aca="false">-0.00029445/I1584^3*C1584</f>
        <v>1.32640009747237E-007</v>
      </c>
      <c r="H1584" s="0" t="n">
        <f aca="false">-0.00029445/I1584^3*D1584</f>
        <v>-1.8943335746861E-007</v>
      </c>
      <c r="I1584" s="0" t="n">
        <f aca="false">SQRT(C1584^2+D1584^2)</f>
        <v>35.682990203112</v>
      </c>
    </row>
    <row r="1585" customFormat="false" ht="12.75" hidden="false" customHeight="false" outlineLevel="0" collapsed="false">
      <c r="A1585" s="3" t="n">
        <f aca="false">A1584+$C$3</f>
        <v>69308</v>
      </c>
      <c r="B1585" s="0" t="n">
        <f aca="false">B1584+$C$3</f>
        <v>31600</v>
      </c>
      <c r="C1585" s="0" t="n">
        <f aca="false">C1584+E1584*$C$3</f>
        <v>-20.5034066845725</v>
      </c>
      <c r="D1585" s="0" t="n">
        <f aca="false">D1584+F1584*$C$3</f>
        <v>29.1845356173279</v>
      </c>
      <c r="E1585" s="0" t="n">
        <f aca="false">E1584+G1584*$C$3</f>
        <v>-0.00183530896413449</v>
      </c>
      <c r="F1585" s="0" t="n">
        <f aca="false">F1584+H1584*$C$3</f>
        <v>-0.00227635096005152</v>
      </c>
      <c r="G1585" s="0" t="n">
        <f aca="false">-0.00029445/I1585^3*C1585</f>
        <v>1.33058302655939E-007</v>
      </c>
      <c r="H1585" s="0" t="n">
        <f aca="false">-0.00029445/I1585^3*D1585</f>
        <v>-1.89395100667117E-007</v>
      </c>
      <c r="I1585" s="0" t="n">
        <f aca="false">SQRT(C1585^2+D1585^2)</f>
        <v>35.6668866719827</v>
      </c>
    </row>
    <row r="1586" customFormat="false" ht="12.75" hidden="false" customHeight="false" outlineLevel="0" collapsed="false">
      <c r="A1586" s="3" t="n">
        <f aca="false">A1585+$C$3</f>
        <v>69328</v>
      </c>
      <c r="B1586" s="0" t="n">
        <f aca="false">B1585+$C$3</f>
        <v>31620</v>
      </c>
      <c r="C1586" s="0" t="n">
        <f aca="false">C1585+E1585*$C$3</f>
        <v>-20.5401128638552</v>
      </c>
      <c r="D1586" s="0" t="n">
        <f aca="false">D1585+F1585*$C$3</f>
        <v>29.1390085981269</v>
      </c>
      <c r="E1586" s="0" t="n">
        <f aca="false">E1585+G1585*$C$3</f>
        <v>-0.00183264779808137</v>
      </c>
      <c r="F1586" s="0" t="n">
        <f aca="false">F1585+H1585*$C$3</f>
        <v>-0.00228013886206486</v>
      </c>
      <c r="G1586" s="0" t="n">
        <f aca="false">-0.00029445/I1586^3*C1586</f>
        <v>1.3347726661991E-007</v>
      </c>
      <c r="H1586" s="0" t="n">
        <f aca="false">-0.00029445/I1586^3*D1586</f>
        <v>-1.89356078297713E-007</v>
      </c>
      <c r="I1586" s="0" t="n">
        <f aca="false">SQRT(C1586^2+D1586^2)</f>
        <v>35.6507792136669</v>
      </c>
    </row>
    <row r="1587" customFormat="false" ht="12.75" hidden="false" customHeight="false" outlineLevel="0" collapsed="false">
      <c r="A1587" s="3" t="n">
        <f aca="false">A1586+$C$3</f>
        <v>69348</v>
      </c>
      <c r="B1587" s="0" t="n">
        <f aca="false">B1586+$C$3</f>
        <v>31640</v>
      </c>
      <c r="C1587" s="0" t="n">
        <f aca="false">C1586+E1586*$C$3</f>
        <v>-20.5767658198169</v>
      </c>
      <c r="D1587" s="0" t="n">
        <f aca="false">D1586+F1586*$C$3</f>
        <v>29.0934058208856</v>
      </c>
      <c r="E1587" s="0" t="n">
        <f aca="false">E1586+G1586*$C$3</f>
        <v>-0.00182997825274897</v>
      </c>
      <c r="F1587" s="0" t="n">
        <f aca="false">F1586+H1586*$C$3</f>
        <v>-0.00228392598363081</v>
      </c>
      <c r="G1587" s="0" t="n">
        <f aca="false">-0.00029445/I1587^3*C1587</f>
        <v>1.3389690169519E-007</v>
      </c>
      <c r="H1587" s="0" t="n">
        <f aca="false">-0.00029445/I1587^3*D1587</f>
        <v>-1.89316286791082E-007</v>
      </c>
      <c r="I1587" s="0" t="n">
        <f aca="false">SQRT(C1587^2+D1587^2)</f>
        <v>35.6346678651888</v>
      </c>
    </row>
    <row r="1588" customFormat="false" ht="12.75" hidden="false" customHeight="false" outlineLevel="0" collapsed="false">
      <c r="A1588" s="3" t="n">
        <f aca="false">A1587+$C$3</f>
        <v>69368</v>
      </c>
      <c r="B1588" s="0" t="n">
        <f aca="false">B1587+$C$3</f>
        <v>31660</v>
      </c>
      <c r="C1588" s="0" t="n">
        <f aca="false">C1587+E1587*$C$3</f>
        <v>-20.6133653848718</v>
      </c>
      <c r="D1588" s="0" t="n">
        <f aca="false">D1587+F1587*$C$3</f>
        <v>29.0477273012129</v>
      </c>
      <c r="E1588" s="0" t="n">
        <f aca="false">E1587+G1587*$C$3</f>
        <v>-0.00182730031471507</v>
      </c>
      <c r="F1588" s="0" t="n">
        <f aca="false">F1587+H1587*$C$3</f>
        <v>-0.00228771230936664</v>
      </c>
      <c r="G1588" s="0" t="n">
        <f aca="false">-0.00029445/I1588^3*C1588</f>
        <v>1.34317207927238E-007</v>
      </c>
      <c r="H1588" s="0" t="n">
        <f aca="false">-0.00029445/I1588^3*D1588</f>
        <v>-1.89275722565619E-007</v>
      </c>
      <c r="I1588" s="0" t="n">
        <f aca="false">SQRT(C1588^2+D1588^2)</f>
        <v>35.6185526636873</v>
      </c>
    </row>
    <row r="1589" customFormat="false" ht="12.75" hidden="false" customHeight="false" outlineLevel="0" collapsed="false">
      <c r="A1589" s="3" t="n">
        <f aca="false">A1588+$C$3</f>
        <v>69388</v>
      </c>
      <c r="B1589" s="0" t="n">
        <f aca="false">B1588+$C$3</f>
        <v>31680</v>
      </c>
      <c r="C1589" s="0" t="n">
        <f aca="false">C1588+E1588*$C$3</f>
        <v>-20.6499113911661</v>
      </c>
      <c r="D1589" s="0" t="n">
        <f aca="false">D1588+F1588*$C$3</f>
        <v>29.0019730550256</v>
      </c>
      <c r="E1589" s="0" t="n">
        <f aca="false">E1588+G1588*$C$3</f>
        <v>-0.00182461397055652</v>
      </c>
      <c r="F1589" s="0" t="n">
        <f aca="false">F1588+H1588*$C$3</f>
        <v>-0.00229149782381795</v>
      </c>
      <c r="G1589" s="0" t="n">
        <f aca="false">-0.00029445/I1589^3*C1589</f>
        <v>1.34738185350843E-007</v>
      </c>
      <c r="H1589" s="0" t="n">
        <f aca="false">-0.00029445/I1589^3*D1589</f>
        <v>-1.89234382027415E-007</v>
      </c>
      <c r="I1589" s="0" t="n">
        <f aca="false">SQRT(C1589^2+D1589^2)</f>
        <v>35.6024336464159</v>
      </c>
    </row>
    <row r="1590" customFormat="false" ht="12.75" hidden="false" customHeight="false" outlineLevel="0" collapsed="false">
      <c r="A1590" s="3" t="n">
        <f aca="false">A1589+$C$3</f>
        <v>69408</v>
      </c>
      <c r="B1590" s="0" t="n">
        <f aca="false">B1589+$C$3</f>
        <v>31700</v>
      </c>
      <c r="C1590" s="0" t="n">
        <f aca="false">C1589+E1589*$C$3</f>
        <v>-20.6864036705773</v>
      </c>
      <c r="D1590" s="0" t="n">
        <f aca="false">D1589+F1589*$C$3</f>
        <v>28.9561430985492</v>
      </c>
      <c r="E1590" s="0" t="n">
        <f aca="false">E1589+G1589*$C$3</f>
        <v>-0.00182191920684951</v>
      </c>
      <c r="F1590" s="0" t="n">
        <f aca="false">F1589+H1589*$C$3</f>
        <v>-0.0022952825114585</v>
      </c>
      <c r="G1590" s="0" t="n">
        <f aca="false">-0.00029445/I1590^3*C1590</f>
        <v>1.35159833990035E-007</v>
      </c>
      <c r="H1590" s="0" t="n">
        <f aca="false">-0.00029445/I1590^3*D1590</f>
        <v>-1.8919226157025E-007</v>
      </c>
      <c r="I1590" s="0" t="n">
        <f aca="false">SQRT(C1590^2+D1590^2)</f>
        <v>35.5863108507434</v>
      </c>
    </row>
    <row r="1591" customFormat="false" ht="12.75" hidden="false" customHeight="false" outlineLevel="0" collapsed="false">
      <c r="A1591" s="3" t="n">
        <f aca="false">A1590+$C$3</f>
        <v>69428</v>
      </c>
      <c r="B1591" s="0" t="n">
        <f aca="false">B1590+$C$3</f>
        <v>31720</v>
      </c>
      <c r="C1591" s="0" t="n">
        <f aca="false">C1590+E1590*$C$3</f>
        <v>-20.7228420547143</v>
      </c>
      <c r="D1591" s="0" t="n">
        <f aca="false">D1590+F1590*$C$3</f>
        <v>28.9102374483201</v>
      </c>
      <c r="E1591" s="0" t="n">
        <f aca="false">E1590+G1590*$C$3</f>
        <v>-0.00181921601016971</v>
      </c>
      <c r="F1591" s="0" t="n">
        <f aca="false">F1590+H1590*$C$3</f>
        <v>-0.0022990663566899</v>
      </c>
      <c r="G1591" s="0" t="n">
        <f aca="false">-0.00029445/I1591^3*C1591</f>
        <v>1.35582153857995E-007</v>
      </c>
      <c r="H1591" s="0" t="n">
        <f aca="false">-0.00029445/I1591^3*D1591</f>
        <v>-1.89149357575575E-007</v>
      </c>
      <c r="I1591" s="0" t="n">
        <f aca="false">SQRT(C1591^2+D1591^2)</f>
        <v>35.5701843141539</v>
      </c>
    </row>
    <row r="1592" customFormat="false" ht="12.75" hidden="false" customHeight="false" outlineLevel="0" collapsed="false">
      <c r="A1592" s="3" t="n">
        <f aca="false">A1591+$C$3</f>
        <v>69448</v>
      </c>
      <c r="B1592" s="0" t="n">
        <f aca="false">B1591+$C$3</f>
        <v>31740</v>
      </c>
      <c r="C1592" s="0" t="n">
        <f aca="false">C1591+E1591*$C$3</f>
        <v>-20.7592263749177</v>
      </c>
      <c r="D1592" s="0" t="n">
        <f aca="false">D1591+F1591*$C$3</f>
        <v>28.8642561211863</v>
      </c>
      <c r="E1592" s="0" t="n">
        <f aca="false">E1591+G1591*$C$3</f>
        <v>-0.00181650436709255</v>
      </c>
      <c r="F1592" s="0" t="n">
        <f aca="false">F1591+H1591*$C$3</f>
        <v>-0.00230284934384141</v>
      </c>
      <c r="G1592" s="0" t="n">
        <f aca="false">-0.00029445/I1592^3*C1592</f>
        <v>1.36005144956963E-007</v>
      </c>
      <c r="H1592" s="0" t="n">
        <f aca="false">-0.00029445/I1592^3*D1592</f>
        <v>-1.89105666412505E-007</v>
      </c>
      <c r="I1592" s="0" t="n">
        <f aca="false">SQRT(C1592^2+D1592^2)</f>
        <v>35.5540540742475</v>
      </c>
    </row>
    <row r="1593" customFormat="false" ht="12.75" hidden="false" customHeight="false" outlineLevel="0" collapsed="false">
      <c r="A1593" s="3" t="n">
        <f aca="false">A1592+$C$3</f>
        <v>69468</v>
      </c>
      <c r="B1593" s="0" t="n">
        <f aca="false">B1592+$C$3</f>
        <v>31760</v>
      </c>
      <c r="C1593" s="0" t="n">
        <f aca="false">C1592+E1592*$C$3</f>
        <v>-20.7955564622595</v>
      </c>
      <c r="D1593" s="0" t="n">
        <f aca="false">D1592+F1592*$C$3</f>
        <v>28.8181991343095</v>
      </c>
      <c r="E1593" s="0" t="n">
        <f aca="false">E1592+G1592*$C$3</f>
        <v>-0.00181378426419341</v>
      </c>
      <c r="F1593" s="0" t="n">
        <f aca="false">F1592+H1592*$C$3</f>
        <v>-0.00230663145716966</v>
      </c>
      <c r="G1593" s="0" t="n">
        <f aca="false">-0.00029445/I1593^3*C1593</f>
        <v>1.36428807278148E-007</v>
      </c>
      <c r="H1593" s="0" t="n">
        <f aca="false">-0.00029445/I1593^3*D1593</f>
        <v>-1.89061184437803E-007</v>
      </c>
      <c r="I1593" s="0" t="n">
        <f aca="false">SQRT(C1593^2+D1593^2)</f>
        <v>35.53792016874</v>
      </c>
    </row>
    <row r="1594" customFormat="false" ht="12.75" hidden="false" customHeight="false" outlineLevel="0" collapsed="false">
      <c r="A1594" s="3" t="n">
        <f aca="false">A1593+$C$3</f>
        <v>69488</v>
      </c>
      <c r="B1594" s="0" t="n">
        <f aca="false">B1593+$C$3</f>
        <v>31780</v>
      </c>
      <c r="C1594" s="0" t="n">
        <f aca="false">C1593+E1593*$C$3</f>
        <v>-20.8318321475434</v>
      </c>
      <c r="D1594" s="0" t="n">
        <f aca="false">D1593+F1593*$C$3</f>
        <v>28.7720665051661</v>
      </c>
      <c r="E1594" s="0" t="n">
        <f aca="false">E1593+G1593*$C$3</f>
        <v>-0.00181105568804784</v>
      </c>
      <c r="F1594" s="0" t="n">
        <f aca="false">F1593+H1593*$C$3</f>
        <v>-0.00231041268085842</v>
      </c>
      <c r="G1594" s="0" t="n">
        <f aca="false">-0.00029445/I1594^3*C1594</f>
        <v>1.36853140801635E-007</v>
      </c>
      <c r="H1594" s="0" t="n">
        <f aca="false">-0.00029445/I1594^3*D1594</f>
        <v>-1.89015907995871E-007</v>
      </c>
      <c r="I1594" s="0" t="n">
        <f aca="false">SQRT(C1594^2+D1594^2)</f>
        <v>35.5217826354636</v>
      </c>
    </row>
    <row r="1595" customFormat="false" ht="12.75" hidden="false" customHeight="false" outlineLevel="0" collapsed="false">
      <c r="A1595" s="3" t="n">
        <f aca="false">A1594+$C$3</f>
        <v>69508</v>
      </c>
      <c r="B1595" s="0" t="n">
        <f aca="false">B1594+$C$3</f>
        <v>31800</v>
      </c>
      <c r="C1595" s="0" t="n">
        <f aca="false">C1594+E1594*$C$3</f>
        <v>-20.8680532613043</v>
      </c>
      <c r="D1595" s="0" t="n">
        <f aca="false">D1594+F1594*$C$3</f>
        <v>28.7258582515489</v>
      </c>
      <c r="E1595" s="0" t="n">
        <f aca="false">E1594+G1594*$C$3</f>
        <v>-0.00180831862523181</v>
      </c>
      <c r="F1595" s="0" t="n">
        <f aca="false">F1594+H1594*$C$3</f>
        <v>-0.00231419299901834</v>
      </c>
      <c r="G1595" s="0" t="n">
        <f aca="false">-0.00029445/I1595^3*C1595</f>
        <v>1.37278145496295E-007</v>
      </c>
      <c r="H1595" s="0" t="n">
        <f aca="false">-0.00029445/I1595^3*D1595</f>
        <v>-1.8896983341874E-007</v>
      </c>
      <c r="I1595" s="0" t="n">
        <f aca="false">SQRT(C1595^2+D1595^2)</f>
        <v>35.5056415123669</v>
      </c>
    </row>
    <row r="1596" customFormat="false" ht="12.75" hidden="false" customHeight="false" outlineLevel="0" collapsed="false">
      <c r="A1596" s="3" t="n">
        <f aca="false">A1595+$C$3</f>
        <v>69528</v>
      </c>
      <c r="B1596" s="0" t="n">
        <f aca="false">B1595+$C$3</f>
        <v>31820</v>
      </c>
      <c r="C1596" s="0" t="n">
        <f aca="false">C1595+E1595*$C$3</f>
        <v>-20.904219633809</v>
      </c>
      <c r="D1596" s="0" t="n">
        <f aca="false">D1595+F1595*$C$3</f>
        <v>28.6795743915685</v>
      </c>
      <c r="E1596" s="0" t="n">
        <f aca="false">E1595+G1595*$C$3</f>
        <v>-0.00180557306232189</v>
      </c>
      <c r="F1596" s="0" t="n">
        <f aca="false">F1595+H1595*$C$3</f>
        <v>-0.00231797239568671</v>
      </c>
      <c r="G1596" s="0" t="n">
        <f aca="false">-0.00029445/I1596^3*C1596</f>
        <v>1.37703821319691E-007</v>
      </c>
      <c r="H1596" s="0" t="n">
        <f aca="false">-0.00029445/I1596^3*D1596</f>
        <v>-1.88922957026056E-007</v>
      </c>
      <c r="I1596" s="0" t="n">
        <f aca="false">SQRT(C1596^2+D1596^2)</f>
        <v>35.4894968375157</v>
      </c>
    </row>
    <row r="1597" customFormat="false" ht="12.75" hidden="false" customHeight="false" outlineLevel="0" collapsed="false">
      <c r="A1597" s="3" t="n">
        <f aca="false">A1596+$C$3</f>
        <v>69548</v>
      </c>
      <c r="B1597" s="0" t="n">
        <f aca="false">B1596+$C$3</f>
        <v>31840</v>
      </c>
      <c r="C1597" s="0" t="n">
        <f aca="false">C1596+E1596*$C$3</f>
        <v>-20.9403310950554</v>
      </c>
      <c r="D1597" s="0" t="n">
        <f aca="false">D1596+F1596*$C$3</f>
        <v>28.6332149436548</v>
      </c>
      <c r="E1597" s="0" t="n">
        <f aca="false">E1596+G1596*$C$3</f>
        <v>-0.00180281898589549</v>
      </c>
      <c r="F1597" s="0" t="n">
        <f aca="false">F1596+H1596*$C$3</f>
        <v>-0.00232175085482723</v>
      </c>
      <c r="G1597" s="0" t="n">
        <f aca="false">-0.00029445/I1597^3*C1597</f>
        <v>1.38130168217983E-007</v>
      </c>
      <c r="H1597" s="0" t="n">
        <f aca="false">-0.00029445/I1597^3*D1597</f>
        <v>-1.88875275125072E-007</v>
      </c>
      <c r="I1597" s="0" t="n">
        <f aca="false">SQRT(C1597^2+D1597^2)</f>
        <v>35.4733486490926</v>
      </c>
    </row>
    <row r="1598" customFormat="false" ht="12.75" hidden="false" customHeight="false" outlineLevel="0" collapsed="false">
      <c r="A1598" s="3" t="n">
        <f aca="false">A1597+$C$3</f>
        <v>69568</v>
      </c>
      <c r="B1598" s="0" t="n">
        <f aca="false">B1597+$C$3</f>
        <v>31860</v>
      </c>
      <c r="C1598" s="0" t="n">
        <f aca="false">C1597+E1597*$C$3</f>
        <v>-20.9763874747733</v>
      </c>
      <c r="D1598" s="0" t="n">
        <f aca="false">D1597+F1597*$C$3</f>
        <v>28.5867799265582</v>
      </c>
      <c r="E1598" s="0" t="n">
        <f aca="false">E1597+G1597*$C$3</f>
        <v>-0.00180005638253113</v>
      </c>
      <c r="F1598" s="0" t="n">
        <f aca="false">F1597+H1597*$C$3</f>
        <v>-0.00232552836032973</v>
      </c>
      <c r="G1598" s="0" t="n">
        <f aca="false">-0.00029445/I1598^3*C1598</f>
        <v>1.38557186125838E-007</v>
      </c>
      <c r="H1598" s="0" t="n">
        <f aca="false">-0.00029445/I1598^3*D1598</f>
        <v>-1.88826784010639E-007</v>
      </c>
      <c r="I1598" s="0" t="n">
        <f aca="false">SQRT(C1598^2+D1598^2)</f>
        <v>35.4571969853978</v>
      </c>
    </row>
    <row r="1599" customFormat="false" ht="12.75" hidden="false" customHeight="false" outlineLevel="0" collapsed="false">
      <c r="A1599" s="3" t="n">
        <f aca="false">A1598+$C$3</f>
        <v>69588</v>
      </c>
      <c r="B1599" s="0" t="n">
        <f aca="false">B1598+$C$3</f>
        <v>31880</v>
      </c>
      <c r="C1599" s="0" t="n">
        <f aca="false">C1598+E1598*$C$3</f>
        <v>-21.0123886024239</v>
      </c>
      <c r="D1599" s="0" t="n">
        <f aca="false">D1598+F1598*$C$3</f>
        <v>28.5402693593516</v>
      </c>
      <c r="E1599" s="0" t="n">
        <f aca="false">E1598+G1598*$C$3</f>
        <v>-0.00179728523880862</v>
      </c>
      <c r="F1599" s="0" t="n">
        <f aca="false">F1598+H1598*$C$3</f>
        <v>-0.00232930489600995</v>
      </c>
      <c r="G1599" s="0" t="n">
        <f aca="false">-0.00029445/I1599^3*C1599</f>
        <v>1.38984874966332E-007</v>
      </c>
      <c r="H1599" s="0" t="n">
        <f aca="false">-0.00029445/I1599^3*D1599</f>
        <v>-1.88777479965193E-007</v>
      </c>
      <c r="I1599" s="0" t="n">
        <f aca="false">SQRT(C1599^2+D1599^2)</f>
        <v>35.441041884849</v>
      </c>
    </row>
    <row r="1600" customFormat="false" ht="12.75" hidden="false" customHeight="false" outlineLevel="0" collapsed="false">
      <c r="A1600" s="3" t="n">
        <f aca="false">A1599+$C$3</f>
        <v>69608</v>
      </c>
      <c r="B1600" s="0" t="n">
        <f aca="false">B1599+$C$3</f>
        <v>31900</v>
      </c>
      <c r="C1600" s="0" t="n">
        <f aca="false">C1599+E1599*$C$3</f>
        <v>-21.0483343072001</v>
      </c>
      <c r="D1600" s="0" t="n">
        <f aca="false">D1599+F1599*$C$3</f>
        <v>28.4936832614315</v>
      </c>
      <c r="E1600" s="0" t="n">
        <f aca="false">E1599+G1599*$C$3</f>
        <v>-0.00179450554130929</v>
      </c>
      <c r="F1600" s="0" t="n">
        <f aca="false">F1599+H1599*$C$3</f>
        <v>-0.00233308044560925</v>
      </c>
      <c r="G1600" s="0" t="n">
        <f aca="false">-0.00029445/I1600^3*C1600</f>
        <v>1.39413234650859E-007</v>
      </c>
      <c r="H1600" s="0" t="n">
        <f aca="false">-0.00029445/I1600^3*D1600</f>
        <v>-1.88727359258749E-007</v>
      </c>
      <c r="I1600" s="0" t="n">
        <f aca="false">SQRT(C1600^2+D1600^2)</f>
        <v>35.4248833859822</v>
      </c>
    </row>
    <row r="1601" customFormat="false" ht="12.75" hidden="false" customHeight="false" outlineLevel="0" collapsed="false">
      <c r="A1601" s="3" t="n">
        <f aca="false">A1600+$C$3</f>
        <v>69628</v>
      </c>
      <c r="B1601" s="0" t="n">
        <f aca="false">B1600+$C$3</f>
        <v>31920</v>
      </c>
      <c r="C1601" s="0" t="n">
        <f aca="false">C1600+E1600*$C$3</f>
        <v>-21.0842244180263</v>
      </c>
      <c r="D1601" s="0" t="n">
        <f aca="false">D1600+F1600*$C$3</f>
        <v>28.4470216525193</v>
      </c>
      <c r="E1601" s="0" t="n">
        <f aca="false">E1600+G1600*$C$3</f>
        <v>-0.00179171727661627</v>
      </c>
      <c r="F1601" s="0" t="n">
        <f aca="false">F1600+H1600*$C$3</f>
        <v>-0.00233685499279443</v>
      </c>
      <c r="G1601" s="0" t="n">
        <f aca="false">-0.00029445/I1601^3*C1601</f>
        <v>1.39842265079033E-007</v>
      </c>
      <c r="H1601" s="0" t="n">
        <f aca="false">-0.00029445/I1601^3*D1601</f>
        <v>-1.88676418148891E-007</v>
      </c>
      <c r="I1601" s="0" t="n">
        <f aca="false">SQRT(C1601^2+D1601^2)</f>
        <v>35.4087215274513</v>
      </c>
    </row>
    <row r="1602" customFormat="false" ht="12.75" hidden="false" customHeight="false" outlineLevel="0" collapsed="false">
      <c r="A1602" s="3" t="n">
        <f aca="false">A1601+$C$3</f>
        <v>69648</v>
      </c>
      <c r="B1602" s="0" t="n">
        <f aca="false">B1601+$C$3</f>
        <v>31940</v>
      </c>
      <c r="C1602" s="0" t="n">
        <f aca="false">C1601+E1601*$C$3</f>
        <v>-21.1200587635586</v>
      </c>
      <c r="D1602" s="0" t="n">
        <f aca="false">D1601+F1601*$C$3</f>
        <v>28.4002845526634</v>
      </c>
      <c r="E1602" s="0" t="n">
        <f aca="false">E1601+G1601*$C$3</f>
        <v>-0.00178892043131469</v>
      </c>
      <c r="F1602" s="0" t="n">
        <f aca="false">F1601+H1601*$C$3</f>
        <v>-0.0023406285211574</v>
      </c>
      <c r="G1602" s="0" t="n">
        <f aca="false">-0.00029445/I1602^3*C1602</f>
        <v>1.40271966138591E-007</v>
      </c>
      <c r="H1602" s="0" t="n">
        <f aca="false">-0.00029445/I1602^3*D1602</f>
        <v>-1.88624652880763E-007</v>
      </c>
      <c r="I1602" s="0" t="n">
        <f aca="false">SQRT(C1602^2+D1602^2)</f>
        <v>35.3925563480292</v>
      </c>
    </row>
    <row r="1603" customFormat="false" ht="12.75" hidden="false" customHeight="false" outlineLevel="0" collapsed="false">
      <c r="A1603" s="3" t="n">
        <f aca="false">A1602+$C$3</f>
        <v>69668</v>
      </c>
      <c r="B1603" s="0" t="n">
        <f aca="false">B1602+$C$3</f>
        <v>31960</v>
      </c>
      <c r="C1603" s="0" t="n">
        <f aca="false">C1602+E1602*$C$3</f>
        <v>-21.1558371721849</v>
      </c>
      <c r="D1603" s="0" t="n">
        <f aca="false">D1602+F1602*$C$3</f>
        <v>28.3534719822402</v>
      </c>
      <c r="E1603" s="0" t="n">
        <f aca="false">E1602+G1602*$C$3</f>
        <v>-0.00178611499199192</v>
      </c>
      <c r="F1603" s="0" t="n">
        <f aca="false">F1602+H1602*$C$3</f>
        <v>-0.00234440101421502</v>
      </c>
      <c r="G1603" s="0" t="n">
        <f aca="false">-0.00029445/I1603^3*C1603</f>
        <v>1.40702337705303E-007</v>
      </c>
      <c r="H1603" s="0" t="n">
        <f aca="false">-0.00029445/I1603^3*D1603</f>
        <v>-1.88572059687061E-007</v>
      </c>
      <c r="I1603" s="0" t="n">
        <f aca="false">SQRT(C1603^2+D1603^2)</f>
        <v>35.3763878866071</v>
      </c>
    </row>
    <row r="1604" customFormat="false" ht="12.75" hidden="false" customHeight="false" outlineLevel="0" collapsed="false">
      <c r="A1604" s="3" t="n">
        <f aca="false">A1603+$C$3</f>
        <v>69688</v>
      </c>
      <c r="B1604" s="0" t="n">
        <f aca="false">B1603+$C$3</f>
        <v>31980</v>
      </c>
      <c r="C1604" s="0" t="n">
        <f aca="false">C1603+E1603*$C$3</f>
        <v>-21.1915594720247</v>
      </c>
      <c r="D1604" s="0" t="n">
        <f aca="false">D1603+F1603*$C$3</f>
        <v>28.3065839619559</v>
      </c>
      <c r="E1604" s="0" t="n">
        <f aca="false">E1603+G1603*$C$3</f>
        <v>-0.00178330094523781</v>
      </c>
      <c r="F1604" s="0" t="n">
        <f aca="false">F1603+H1603*$C$3</f>
        <v>-0.00234817245540876</v>
      </c>
      <c r="G1604" s="0" t="n">
        <f aca="false">-0.00029445/I1604^3*C1604</f>
        <v>1.41133379642866E-007</v>
      </c>
      <c r="H1604" s="0" t="n">
        <f aca="false">-0.00029445/I1604^3*D1604</f>
        <v>-1.88518634788027E-007</v>
      </c>
      <c r="I1604" s="0" t="n">
        <f aca="false">SQRT(C1604^2+D1604^2)</f>
        <v>35.3602161821958</v>
      </c>
    </row>
    <row r="1605" customFormat="false" ht="12.75" hidden="false" customHeight="false" outlineLevel="0" collapsed="false">
      <c r="A1605" s="3" t="n">
        <f aca="false">A1604+$C$3</f>
        <v>69708</v>
      </c>
      <c r="B1605" s="0" t="n">
        <f aca="false">B1604+$C$3</f>
        <v>32000</v>
      </c>
      <c r="C1605" s="0" t="n">
        <f aca="false">C1604+E1604*$C$3</f>
        <v>-21.2272254909295</v>
      </c>
      <c r="D1605" s="0" t="n">
        <f aca="false">D1604+F1604*$C$3</f>
        <v>28.2596205128478</v>
      </c>
      <c r="E1605" s="0" t="n">
        <f aca="false">E1604+G1604*$C$3</f>
        <v>-0.00178047827764496</v>
      </c>
      <c r="F1605" s="0" t="n">
        <f aca="false">F1604+H1604*$C$3</f>
        <v>-0.00235194282810452</v>
      </c>
      <c r="G1605" s="0" t="n">
        <f aca="false">-0.00029445/I1605^3*C1605</f>
        <v>1.41565091802815E-007</v>
      </c>
      <c r="H1605" s="0" t="n">
        <f aca="false">-0.00029445/I1605^3*D1605</f>
        <v>-1.88464374391437E-007</v>
      </c>
      <c r="I1605" s="0" t="n">
        <f aca="false">SQRT(C1605^2+D1605^2)</f>
        <v>35.3440412739253</v>
      </c>
    </row>
    <row r="1606" customFormat="false" ht="12.75" hidden="false" customHeight="false" outlineLevel="0" collapsed="false">
      <c r="A1606" s="3" t="n">
        <f aca="false">A1605+$C$3</f>
        <v>69728</v>
      </c>
      <c r="B1606" s="0" t="n">
        <f aca="false">B1605+$C$3</f>
        <v>32020</v>
      </c>
      <c r="C1606" s="0" t="n">
        <f aca="false">C1605+E1605*$C$3</f>
        <v>-21.2628350564824</v>
      </c>
      <c r="D1606" s="0" t="n">
        <f aca="false">D1605+F1605*$C$3</f>
        <v>28.2125816562857</v>
      </c>
      <c r="E1606" s="0" t="n">
        <f aca="false">E1605+G1605*$C$3</f>
        <v>-0.0017776469758089</v>
      </c>
      <c r="F1606" s="0" t="n">
        <f aca="false">F1605+H1605*$C$3</f>
        <v>-0.00235571211559235</v>
      </c>
      <c r="G1606" s="0" t="n">
        <f aca="false">-0.00029445/I1606^3*C1606</f>
        <v>1.4199747402442E-007</v>
      </c>
      <c r="H1606" s="0" t="n">
        <f aca="false">-0.00029445/I1606^3*D1606</f>
        <v>-1.88409274692601E-007</v>
      </c>
      <c r="I1606" s="0" t="n">
        <f aca="false">SQRT(C1606^2+D1606^2)</f>
        <v>35.3278632010452</v>
      </c>
    </row>
    <row r="1607" customFormat="false" ht="12.75" hidden="false" customHeight="false" outlineLevel="0" collapsed="false">
      <c r="A1607" s="3" t="n">
        <f aca="false">A1606+$C$3</f>
        <v>69748</v>
      </c>
      <c r="B1607" s="0" t="n">
        <f aca="false">B1606+$C$3</f>
        <v>32040</v>
      </c>
      <c r="C1607" s="0" t="n">
        <f aca="false">C1606+E1606*$C$3</f>
        <v>-21.2983879959986</v>
      </c>
      <c r="D1607" s="0" t="n">
        <f aca="false">D1606+F1606*$C$3</f>
        <v>28.1654674139738</v>
      </c>
      <c r="E1607" s="0" t="n">
        <f aca="false">E1606+G1606*$C$3</f>
        <v>-0.00177480702632841</v>
      </c>
      <c r="F1607" s="0" t="n">
        <f aca="false">F1606+H1606*$C$3</f>
        <v>-0.0023594803010862</v>
      </c>
      <c r="G1607" s="0" t="n">
        <f aca="false">-0.00029445/I1607^3*C1607</f>
        <v>1.42430526134591E-007</v>
      </c>
      <c r="H1607" s="0" t="n">
        <f aca="false">-0.00029445/I1607^3*D1607</f>
        <v>-1.88353331874349E-007</v>
      </c>
      <c r="I1607" s="0" t="n">
        <f aca="false">SQRT(C1607^2+D1607^2)</f>
        <v>35.3116820029253</v>
      </c>
    </row>
    <row r="1608" customFormat="false" ht="12.75" hidden="false" customHeight="false" outlineLevel="0" collapsed="false">
      <c r="A1608" s="3" t="n">
        <f aca="false">A1607+$C$3</f>
        <v>69768</v>
      </c>
      <c r="B1608" s="0" t="n">
        <f aca="false">B1607+$C$3</f>
        <v>32060</v>
      </c>
      <c r="C1608" s="0" t="n">
        <f aca="false">C1607+E1607*$C$3</f>
        <v>-21.3338841365252</v>
      </c>
      <c r="D1608" s="0" t="n">
        <f aca="false">D1607+F1607*$C$3</f>
        <v>28.1182778079521</v>
      </c>
      <c r="E1608" s="0" t="n">
        <f aca="false">E1607+G1607*$C$3</f>
        <v>-0.00177195841580572</v>
      </c>
      <c r="F1608" s="0" t="n">
        <f aca="false">F1607+H1607*$C$3</f>
        <v>-0.00236324736772369</v>
      </c>
      <c r="G1608" s="0" t="n">
        <f aca="false">-0.00029445/I1608^3*C1608</f>
        <v>1.42864247947776E-007</v>
      </c>
      <c r="H1608" s="0" t="n">
        <f aca="false">-0.00029445/I1608^3*D1608</f>
        <v>-1.88296542107031E-007</v>
      </c>
      <c r="I1608" s="0" t="n">
        <f aca="false">SQRT(C1608^2+D1608^2)</f>
        <v>35.2954977190555</v>
      </c>
    </row>
    <row r="1609" customFormat="false" ht="12.75" hidden="false" customHeight="false" outlineLevel="0" collapsed="false">
      <c r="A1609" s="3" t="n">
        <f aca="false">A1608+$C$3</f>
        <v>69788</v>
      </c>
      <c r="B1609" s="0" t="n">
        <f aca="false">B1608+$C$3</f>
        <v>32080</v>
      </c>
      <c r="C1609" s="0" t="n">
        <f aca="false">C1608+E1608*$C$3</f>
        <v>-21.3693233048413</v>
      </c>
      <c r="D1609" s="0" t="n">
        <f aca="false">D1608+F1608*$C$3</f>
        <v>28.0710128605976</v>
      </c>
      <c r="E1609" s="0" t="n">
        <f aca="false">E1608+G1608*$C$3</f>
        <v>-0.00176910113084676</v>
      </c>
      <c r="F1609" s="0" t="n">
        <f aca="false">F1608+H1608*$C$3</f>
        <v>-0.00236701329856583</v>
      </c>
      <c r="G1609" s="0" t="n">
        <f aca="false">-0.00029445/I1609^3*C1609</f>
        <v>1.43298639265864E-007</v>
      </c>
      <c r="H1609" s="0" t="n">
        <f aca="false">-0.00029445/I1609^3*D1609</f>
        <v>-1.88238901548506E-007</v>
      </c>
      <c r="I1609" s="0" t="n">
        <f aca="false">SQRT(C1609^2+D1609^2)</f>
        <v>35.2793103890463</v>
      </c>
    </row>
    <row r="1610" customFormat="false" ht="12.75" hidden="false" customHeight="false" outlineLevel="0" collapsed="false">
      <c r="A1610" s="3" t="n">
        <f aca="false">A1609+$C$3</f>
        <v>69808</v>
      </c>
      <c r="B1610" s="0" t="n">
        <f aca="false">B1609+$C$3</f>
        <v>32100</v>
      </c>
      <c r="C1610" s="0" t="n">
        <f aca="false">C1609+E1609*$C$3</f>
        <v>-21.4047053274582</v>
      </c>
      <c r="D1610" s="0" t="n">
        <f aca="false">D1609+F1609*$C$3</f>
        <v>28.0236725946263</v>
      </c>
      <c r="E1610" s="0" t="n">
        <f aca="false">E1609+G1609*$C$3</f>
        <v>-0.00176623515806145</v>
      </c>
      <c r="F1610" s="0" t="n">
        <f aca="false">F1609+H1609*$C$3</f>
        <v>-0.0023707780765968</v>
      </c>
      <c r="G1610" s="0" t="n">
        <f aca="false">-0.00029445/I1610^3*C1610</f>
        <v>1.43733699878083E-007</v>
      </c>
      <c r="H1610" s="0" t="n">
        <f aca="false">-0.00029445/I1610^3*D1610</f>
        <v>-1.88180406344141E-007</v>
      </c>
      <c r="I1610" s="0" t="n">
        <f aca="false">SQRT(C1610^2+D1610^2)</f>
        <v>35.263120052629</v>
      </c>
    </row>
    <row r="1611" customFormat="false" ht="12.75" hidden="false" customHeight="false" outlineLevel="0" collapsed="false">
      <c r="A1611" s="3" t="n">
        <f aca="false">A1610+$C$3</f>
        <v>69828</v>
      </c>
      <c r="B1611" s="0" t="n">
        <f aca="false">B1610+$C$3</f>
        <v>32120</v>
      </c>
      <c r="C1611" s="0" t="n">
        <f aca="false">C1610+E1610*$C$3</f>
        <v>-21.4400300306194</v>
      </c>
      <c r="D1611" s="0" t="n">
        <f aca="false">D1610+F1610*$C$3</f>
        <v>27.9762570330944</v>
      </c>
      <c r="E1611" s="0" t="n">
        <f aca="false">E1610+G1610*$C$3</f>
        <v>-0.00176336048406389</v>
      </c>
      <c r="F1611" s="0" t="n">
        <f aca="false">F1610+H1610*$C$3</f>
        <v>-0.00237454168472368</v>
      </c>
      <c r="G1611" s="0" t="n">
        <f aca="false">-0.00029445/I1611^3*C1611</f>
        <v>1.44169429560902E-007</v>
      </c>
      <c r="H1611" s="0" t="n">
        <f aca="false">-0.00029445/I1611^3*D1611</f>
        <v>-1.88121052626803E-007</v>
      </c>
      <c r="I1611" s="0" t="n">
        <f aca="false">SQRT(C1611^2+D1611^2)</f>
        <v>35.2469267496561</v>
      </c>
    </row>
    <row r="1612" customFormat="false" ht="12.75" hidden="false" customHeight="false" outlineLevel="0" collapsed="false">
      <c r="A1612" s="3" t="n">
        <f aca="false">A1611+$C$3</f>
        <v>69848</v>
      </c>
      <c r="B1612" s="0" t="n">
        <f aca="false">B1611+$C$3</f>
        <v>32140</v>
      </c>
      <c r="C1612" s="0" t="n">
        <f aca="false">C1611+E1611*$C$3</f>
        <v>-21.4752972403007</v>
      </c>
      <c r="D1612" s="0" t="n">
        <f aca="false">D1611+F1611*$C$3</f>
        <v>27.9287661993999</v>
      </c>
      <c r="E1612" s="0" t="n">
        <f aca="false">E1611+G1611*$C$3</f>
        <v>-0.00176047709547267</v>
      </c>
      <c r="F1612" s="0" t="n">
        <f aca="false">F1611+H1611*$C$3</f>
        <v>-0.00237830410577622</v>
      </c>
      <c r="G1612" s="0" t="n">
        <f aca="false">-0.00029445/I1612^3*C1612</f>
        <v>1.44605828077929E-007</v>
      </c>
      <c r="H1612" s="0" t="n">
        <f aca="false">-0.00029445/I1612^3*D1612</f>
        <v>-1.88060836516856E-007</v>
      </c>
      <c r="I1612" s="0" t="n">
        <f aca="false">SQRT(C1612^2+D1612^2)</f>
        <v>35.2307305201015</v>
      </c>
    </row>
    <row r="1613" customFormat="false" ht="12.75" hidden="false" customHeight="false" outlineLevel="0" collapsed="false">
      <c r="A1613" s="3" t="n">
        <f aca="false">A1612+$C$3</f>
        <v>69868</v>
      </c>
      <c r="B1613" s="0" t="n">
        <f aca="false">B1612+$C$3</f>
        <v>32160</v>
      </c>
      <c r="C1613" s="0" t="n">
        <f aca="false">C1612+E1612*$C$3</f>
        <v>-21.5105067822102</v>
      </c>
      <c r="D1613" s="0" t="n">
        <f aca="false">D1612+F1612*$C$3</f>
        <v>27.8812001172844</v>
      </c>
      <c r="E1613" s="0" t="n">
        <f aca="false">E1612+G1612*$C$3</f>
        <v>-0.00175758497891111</v>
      </c>
      <c r="F1613" s="0" t="n">
        <f aca="false">F1612+H1612*$C$3</f>
        <v>-0.00238206532250655</v>
      </c>
      <c r="G1613" s="0" t="n">
        <f aca="false">-0.00029445/I1613^3*C1613</f>
        <v>1.45042895179807E-007</v>
      </c>
      <c r="H1613" s="0" t="n">
        <f aca="false">-0.00029445/I1613^3*D1613</f>
        <v>-1.87999754122157E-007</v>
      </c>
      <c r="I1613" s="0" t="n">
        <f aca="false">SQRT(C1613^2+D1613^2)</f>
        <v>35.2145314040606</v>
      </c>
    </row>
    <row r="1614" customFormat="false" ht="12.75" hidden="false" customHeight="false" outlineLevel="0" collapsed="false">
      <c r="A1614" s="3" t="n">
        <f aca="false">A1613+$C$3</f>
        <v>69888</v>
      </c>
      <c r="B1614" s="0" t="n">
        <f aca="false">B1613+$C$3</f>
        <v>32180</v>
      </c>
      <c r="C1614" s="0" t="n">
        <f aca="false">C1613+E1613*$C$3</f>
        <v>-21.5456584817884</v>
      </c>
      <c r="D1614" s="0" t="n">
        <f aca="false">D1613+F1613*$C$3</f>
        <v>27.8335588108342</v>
      </c>
      <c r="E1614" s="0" t="n">
        <f aca="false">E1613+G1613*$C$3</f>
        <v>-0.00175468412100751</v>
      </c>
      <c r="F1614" s="0" t="n">
        <f aca="false">F1613+H1613*$C$3</f>
        <v>-0.002385825317589</v>
      </c>
      <c r="G1614" s="0" t="n">
        <f aca="false">-0.00029445/I1614^3*C1614</f>
        <v>1.45480630604117E-007</v>
      </c>
      <c r="H1614" s="0" t="n">
        <f aca="false">-0.00029445/I1614^3*D1614</f>
        <v>-1.8793780153805E-007</v>
      </c>
      <c r="I1614" s="0" t="n">
        <f aca="false">SQRT(C1614^2+D1614^2)</f>
        <v>35.1983294417509</v>
      </c>
    </row>
    <row r="1615" customFormat="false" ht="12.75" hidden="false" customHeight="false" outlineLevel="0" collapsed="false">
      <c r="A1615" s="3" t="n">
        <f aca="false">A1614+$C$3</f>
        <v>69908</v>
      </c>
      <c r="B1615" s="0" t="n">
        <f aca="false">B1614+$C$3</f>
        <v>32200</v>
      </c>
      <c r="C1615" s="0" t="n">
        <f aca="false">C1614+E1614*$C$3</f>
        <v>-21.5807521642085</v>
      </c>
      <c r="D1615" s="0" t="n">
        <f aca="false">D1614+F1614*$C$3</f>
        <v>27.7858423044825</v>
      </c>
      <c r="E1615" s="0" t="n">
        <f aca="false">E1614+G1614*$C$3</f>
        <v>-0.00175177450839543</v>
      </c>
      <c r="F1615" s="0" t="n">
        <f aca="false">F1614+H1614*$C$3</f>
        <v>-0.00238958407361976</v>
      </c>
      <c r="G1615" s="0" t="n">
        <f aca="false">-0.00029445/I1615^3*C1615</f>
        <v>1.45919034075272E-007</v>
      </c>
      <c r="H1615" s="0" t="n">
        <f aca="false">-0.00029445/I1615^3*D1615</f>
        <v>-1.87874974847366E-007</v>
      </c>
      <c r="I1615" s="0" t="n">
        <f aca="false">SQRT(C1615^2+D1615^2)</f>
        <v>35.1821246735122</v>
      </c>
    </row>
    <row r="1616" customFormat="false" ht="12.75" hidden="false" customHeight="false" outlineLevel="0" collapsed="false">
      <c r="A1616" s="3" t="n">
        <f aca="false">A1615+$C$3</f>
        <v>69928</v>
      </c>
      <c r="B1616" s="0" t="n">
        <f aca="false">B1615+$C$3</f>
        <v>32220</v>
      </c>
      <c r="C1616" s="0" t="n">
        <f aca="false">C1615+E1615*$C$3</f>
        <v>-21.6157876543764</v>
      </c>
      <c r="D1616" s="0" t="n">
        <f aca="false">D1615+F1615*$C$3</f>
        <v>27.7380506230101</v>
      </c>
      <c r="E1616" s="0" t="n">
        <f aca="false">E1615+G1615*$C$3</f>
        <v>-0.00174885612771393</v>
      </c>
      <c r="F1616" s="0" t="n">
        <f aca="false">F1615+H1615*$C$3</f>
        <v>-0.00239334157311671</v>
      </c>
      <c r="G1616" s="0" t="n">
        <f aca="false">-0.00029445/I1616^3*C1616</f>
        <v>1.46358105304413E-007</v>
      </c>
      <c r="H1616" s="0" t="n">
        <f aca="false">-0.00029445/I1616^3*D1616</f>
        <v>-1.87811270120416E-007</v>
      </c>
      <c r="I1616" s="0" t="n">
        <f aca="false">SQRT(C1616^2+D1616^2)</f>
        <v>35.1659171398069</v>
      </c>
    </row>
    <row r="1617" customFormat="false" ht="12.75" hidden="false" customHeight="false" outlineLevel="0" collapsed="false">
      <c r="A1617" s="3" t="n">
        <f aca="false">A1616+$C$3</f>
        <v>69948</v>
      </c>
      <c r="B1617" s="0" t="n">
        <f aca="false">B1616+$C$3</f>
        <v>32240</v>
      </c>
      <c r="C1617" s="0" t="n">
        <f aca="false">C1616+E1616*$C$3</f>
        <v>-21.6507647769307</v>
      </c>
      <c r="D1617" s="0" t="n">
        <f aca="false">D1616+F1616*$C$3</f>
        <v>27.6901837915477</v>
      </c>
      <c r="E1617" s="0" t="n">
        <f aca="false">E1616+G1616*$C$3</f>
        <v>-0.00174592896560784</v>
      </c>
      <c r="F1617" s="0" t="n">
        <f aca="false">F1616+H1616*$C$3</f>
        <v>-0.00239709779851911</v>
      </c>
      <c r="G1617" s="0" t="n">
        <f aca="false">-0.00029445/I1617^3*C1617</f>
        <v>1.46797843989309E-007</v>
      </c>
      <c r="H1617" s="0" t="n">
        <f aca="false">-0.00029445/I1617^3*D1617</f>
        <v>-1.87746683414994E-007</v>
      </c>
      <c r="I1617" s="0" t="n">
        <f aca="false">SQRT(C1617^2+D1617^2)</f>
        <v>35.1497068812199</v>
      </c>
    </row>
    <row r="1618" customFormat="false" ht="12.75" hidden="false" customHeight="false" outlineLevel="0" collapsed="false">
      <c r="A1618" s="3" t="n">
        <f aca="false">A1617+$C$3</f>
        <v>69968</v>
      </c>
      <c r="B1618" s="0" t="n">
        <f aca="false">B1617+$C$3</f>
        <v>32260</v>
      </c>
      <c r="C1618" s="0" t="n">
        <f aca="false">C1617+E1617*$C$3</f>
        <v>-21.6856833562429</v>
      </c>
      <c r="D1618" s="0" t="n">
        <f aca="false">D1617+F1617*$C$3</f>
        <v>27.6422418355773</v>
      </c>
      <c r="E1618" s="0" t="n">
        <f aca="false">E1617+G1617*$C$3</f>
        <v>-0.00174299300872805</v>
      </c>
      <c r="F1618" s="0" t="n">
        <f aca="false">F1617+H1617*$C$3</f>
        <v>-0.00240085273218741</v>
      </c>
      <c r="G1618" s="0" t="n">
        <f aca="false">-0.00029445/I1618^3*C1618</f>
        <v>1.4723824981425E-007</v>
      </c>
      <c r="H1618" s="0" t="n">
        <f aca="false">-0.00029445/I1618^3*D1618</f>
        <v>-1.87681210776371E-007</v>
      </c>
      <c r="I1618" s="0" t="n">
        <f aca="false">SQRT(C1618^2+D1618^2)</f>
        <v>35.1334939384595</v>
      </c>
    </row>
    <row r="1619" customFormat="false" ht="12.75" hidden="false" customHeight="false" outlineLevel="0" collapsed="false">
      <c r="A1619" s="3" t="n">
        <f aca="false">A1618+$C$3</f>
        <v>69988</v>
      </c>
      <c r="B1619" s="0" t="n">
        <f aca="false">B1618+$C$3</f>
        <v>32280</v>
      </c>
      <c r="C1619" s="0" t="n">
        <f aca="false">C1618+E1618*$C$3</f>
        <v>-21.7205432164174</v>
      </c>
      <c r="D1619" s="0" t="n">
        <f aca="false">D1618+F1618*$C$3</f>
        <v>27.5942247809336</v>
      </c>
      <c r="E1619" s="0" t="n">
        <f aca="false">E1618+G1618*$C$3</f>
        <v>-0.00174004824373177</v>
      </c>
      <c r="F1619" s="0" t="n">
        <f aca="false">F1618+H1618*$C$3</f>
        <v>-0.00240460635640294</v>
      </c>
      <c r="G1619" s="0" t="n">
        <f aca="false">-0.00029445/I1619^3*C1619</f>
        <v>1.47679322449944E-007</v>
      </c>
      <c r="H1619" s="0" t="n">
        <f aca="false">-0.00029445/I1619^3*D1619</f>
        <v>-1.87614848237293E-007</v>
      </c>
      <c r="I1619" s="0" t="n">
        <f aca="false">SQRT(C1619^2+D1619^2)</f>
        <v>35.1172783523574</v>
      </c>
    </row>
    <row r="1620" customFormat="false" ht="12.75" hidden="false" customHeight="false" outlineLevel="0" collapsed="false">
      <c r="A1620" s="3" t="n">
        <f aca="false">A1619+$C$3</f>
        <v>70008</v>
      </c>
      <c r="B1620" s="0" t="n">
        <f aca="false">B1619+$C$3</f>
        <v>32300</v>
      </c>
      <c r="C1620" s="0" t="n">
        <f aca="false">C1619+E1619*$C$3</f>
        <v>-21.7553441812921</v>
      </c>
      <c r="D1620" s="0" t="n">
        <f aca="false">D1619+F1619*$C$3</f>
        <v>27.5461326538055</v>
      </c>
      <c r="E1620" s="0" t="n">
        <f aca="false">E1619+G1619*$C$3</f>
        <v>-0.00173709465728277</v>
      </c>
      <c r="F1620" s="0" t="n">
        <f aca="false">F1619+H1619*$C$3</f>
        <v>-0.00240835865336769</v>
      </c>
      <c r="G1620" s="0" t="n">
        <f aca="false">-0.00029445/I1620^3*C1620</f>
        <v>1.48121061553409E-007</v>
      </c>
      <c r="H1620" s="0" t="n">
        <f aca="false">-0.00029445/I1620^3*D1620</f>
        <v>-1.87547591817984E-007</v>
      </c>
      <c r="I1620" s="0" t="n">
        <f aca="false">SQRT(C1620^2+D1620^2)</f>
        <v>35.1010601638687</v>
      </c>
    </row>
    <row r="1621" customFormat="false" ht="12.75" hidden="false" customHeight="false" outlineLevel="0" collapsed="false">
      <c r="A1621" s="3" t="n">
        <f aca="false">A1620+$C$3</f>
        <v>70028</v>
      </c>
      <c r="B1621" s="0" t="n">
        <f aca="false">B1620+$C$3</f>
        <v>32320</v>
      </c>
      <c r="C1621" s="0" t="n">
        <f aca="false">C1620+E1620*$C$3</f>
        <v>-21.7900860744377</v>
      </c>
      <c r="D1621" s="0" t="n">
        <f aca="false">D1620+F1620*$C$3</f>
        <v>27.4979654807382</v>
      </c>
      <c r="E1621" s="0" t="n">
        <f aca="false">E1620+G1620*$C$3</f>
        <v>-0.0017341322360517</v>
      </c>
      <c r="F1621" s="0" t="n">
        <f aca="false">F1620+H1620*$C$3</f>
        <v>-0.00241210960520405</v>
      </c>
      <c r="G1621" s="0" t="n">
        <f aca="false">-0.00029445/I1621^3*C1621</f>
        <v>1.48563466767873E-007</v>
      </c>
      <c r="H1621" s="0" t="n">
        <f aca="false">-0.00029445/I1621^3*D1621</f>
        <v>-1.8747943752614E-007</v>
      </c>
      <c r="I1621" s="0" t="n">
        <f aca="false">SQRT(C1621^2+D1621^2)</f>
        <v>35.0848394140728</v>
      </c>
    </row>
    <row r="1622" customFormat="false" ht="12.75" hidden="false" customHeight="false" outlineLevel="0" collapsed="false">
      <c r="A1622" s="3" t="n">
        <f aca="false">A1621+$C$3</f>
        <v>70048</v>
      </c>
      <c r="B1622" s="0" t="n">
        <f aca="false">B1621+$C$3</f>
        <v>32340</v>
      </c>
      <c r="C1622" s="0" t="n">
        <f aca="false">C1621+E1621*$C$3</f>
        <v>-21.8247687191588</v>
      </c>
      <c r="D1622" s="0" t="n">
        <f aca="false">D1621+F1621*$C$3</f>
        <v>27.4497232886341</v>
      </c>
      <c r="E1622" s="0" t="n">
        <f aca="false">E1621+G1621*$C$3</f>
        <v>-0.00173116096671634</v>
      </c>
      <c r="F1622" s="0" t="n">
        <f aca="false">F1621+H1621*$C$3</f>
        <v>-0.00241585919395457</v>
      </c>
      <c r="G1622" s="0" t="n">
        <f aca="false">-0.00029445/I1622^3*C1622</f>
        <v>1.49006537722661E-007</v>
      </c>
      <c r="H1622" s="0" t="n">
        <f aca="false">-0.00029445/I1622^3*D1622</f>
        <v>-1.87410381356936E-007</v>
      </c>
      <c r="I1622" s="0" t="n">
        <f aca="false">SQRT(C1622^2+D1622^2)</f>
        <v>35.068616144173</v>
      </c>
    </row>
    <row r="1623" customFormat="false" ht="12.75" hidden="false" customHeight="false" outlineLevel="0" collapsed="false">
      <c r="A1623" s="3" t="n">
        <f aca="false">A1622+$C$3</f>
        <v>70068</v>
      </c>
      <c r="B1623" s="0" t="n">
        <f aca="false">B1622+$C$3</f>
        <v>32360</v>
      </c>
      <c r="C1623" s="0" t="n">
        <f aca="false">C1622+E1622*$C$3</f>
        <v>-21.8593919384931</v>
      </c>
      <c r="D1623" s="0" t="n">
        <f aca="false">D1622+F1622*$C$3</f>
        <v>27.401406104755</v>
      </c>
      <c r="E1623" s="0" t="n">
        <f aca="false">E1622+G1622*$C$3</f>
        <v>-0.00172818083596189</v>
      </c>
      <c r="F1623" s="0" t="n">
        <f aca="false">F1622+H1622*$C$3</f>
        <v>-0.00241960740158171</v>
      </c>
      <c r="G1623" s="0" t="n">
        <f aca="false">-0.00029445/I1623^3*C1623</f>
        <v>1.49450274033093E-007</v>
      </c>
      <c r="H1623" s="0" t="n">
        <f aca="false">-0.00029445/I1623^3*D1623</f>
        <v>-1.87340419293018E-007</v>
      </c>
      <c r="I1623" s="0" t="n">
        <f aca="false">SQRT(C1623^2+D1623^2)</f>
        <v>35.0523903954974</v>
      </c>
    </row>
    <row r="1624" customFormat="false" ht="12.75" hidden="false" customHeight="false" outlineLevel="0" collapsed="false">
      <c r="A1624" s="3" t="n">
        <f aca="false">A1623+$C$3</f>
        <v>70088</v>
      </c>
      <c r="B1624" s="0" t="n">
        <f aca="false">B1623+$C$3</f>
        <v>32380</v>
      </c>
      <c r="C1624" s="0" t="n">
        <f aca="false">C1623+E1623*$C$3</f>
        <v>-21.8939555552123</v>
      </c>
      <c r="D1624" s="0" t="n">
        <f aca="false">D1623+F1623*$C$3</f>
        <v>27.3530139567234</v>
      </c>
      <c r="E1624" s="0" t="n">
        <f aca="false">E1623+G1623*$C$3</f>
        <v>-0.00172519183048123</v>
      </c>
      <c r="F1624" s="0" t="n">
        <f aca="false">F1623+H1623*$C$3</f>
        <v>-0.00242335420996757</v>
      </c>
      <c r="G1624" s="0" t="n">
        <f aca="false">-0.00029445/I1624^3*C1624</f>
        <v>1.49894675300374E-007</v>
      </c>
      <c r="H1624" s="0" t="n">
        <f aca="false">-0.00029445/I1624^3*D1624</f>
        <v>-1.87269547304509E-007</v>
      </c>
      <c r="I1624" s="0" t="n">
        <f aca="false">SQRT(C1624^2+D1624^2)</f>
        <v>35.0361622094989</v>
      </c>
    </row>
    <row r="1625" customFormat="false" ht="12.75" hidden="false" customHeight="false" outlineLevel="0" collapsed="false">
      <c r="A1625" s="3" t="n">
        <f aca="false">A1624+$C$3</f>
        <v>70108</v>
      </c>
      <c r="B1625" s="0" t="n">
        <f aca="false">B1624+$C$3</f>
        <v>32400</v>
      </c>
      <c r="C1625" s="0" t="n">
        <f aca="false">C1624+E1624*$C$3</f>
        <v>-21.9284593918219</v>
      </c>
      <c r="D1625" s="0" t="n">
        <f aca="false">D1624+F1624*$C$3</f>
        <v>27.304546872524</v>
      </c>
      <c r="E1625" s="0" t="n">
        <f aca="false">E1624+G1624*$C$3</f>
        <v>-0.00172219393697522</v>
      </c>
      <c r="F1625" s="0" t="n">
        <f aca="false">F1624+H1624*$C$3</f>
        <v>-0.00242709960091366</v>
      </c>
      <c r="G1625" s="0" t="n">
        <f aca="false">-0.00029445/I1625^3*C1625</f>
        <v>1.50339741111488E-007</v>
      </c>
      <c r="H1625" s="0" t="n">
        <f aca="false">-0.00029445/I1625^3*D1625</f>
        <v>-1.87197761349011E-007</v>
      </c>
      <c r="I1625" s="0" t="n">
        <f aca="false">SQRT(C1625^2+D1625^2)</f>
        <v>35.0199316277552</v>
      </c>
    </row>
    <row r="1626" customFormat="false" ht="12.75" hidden="false" customHeight="false" outlineLevel="0" collapsed="false">
      <c r="A1626" s="3" t="n">
        <f aca="false">A1625+$C$3</f>
        <v>70128</v>
      </c>
      <c r="B1626" s="0" t="n">
        <f aca="false">B1625+$C$3</f>
        <v>32420</v>
      </c>
      <c r="C1626" s="0" t="n">
        <f aca="false">C1625+E1625*$C$3</f>
        <v>-21.9629032705614</v>
      </c>
      <c r="D1626" s="0" t="n">
        <f aca="false">D1625+F1625*$C$3</f>
        <v>27.2560048805058</v>
      </c>
      <c r="E1626" s="0" t="n">
        <f aca="false">E1625+G1625*$C$3</f>
        <v>-0.00171918714215299</v>
      </c>
      <c r="F1626" s="0" t="n">
        <f aca="false">F1625+H1625*$C$3</f>
        <v>-0.00243084355614064</v>
      </c>
      <c r="G1626" s="0" t="n">
        <f aca="false">-0.00029445/I1626^3*C1626</f>
        <v>1.50785471039089E-007</v>
      </c>
      <c r="H1626" s="0" t="n">
        <f aca="false">-0.00029445/I1626^3*D1626</f>
        <v>-1.87125057371602E-007</v>
      </c>
      <c r="I1626" s="0" t="n">
        <f aca="false">SQRT(C1626^2+D1626^2)</f>
        <v>35.0036986919696</v>
      </c>
    </row>
    <row r="1627" customFormat="false" ht="12.75" hidden="false" customHeight="false" outlineLevel="0" collapsed="false">
      <c r="A1627" s="3" t="n">
        <f aca="false">A1626+$C$3</f>
        <v>70148</v>
      </c>
      <c r="B1627" s="0" t="n">
        <f aca="false">B1626+$C$3</f>
        <v>32440</v>
      </c>
      <c r="C1627" s="0" t="n">
        <f aca="false">C1626+E1626*$C$3</f>
        <v>-21.9972870134045</v>
      </c>
      <c r="D1627" s="0" t="n">
        <f aca="false">D1626+F1626*$C$3</f>
        <v>27.2073880093829</v>
      </c>
      <c r="E1627" s="0" t="n">
        <f aca="false">E1626+G1626*$C$3</f>
        <v>-0.00171617143273221</v>
      </c>
      <c r="F1627" s="0" t="n">
        <f aca="false">F1626+H1626*$C$3</f>
        <v>-0.00243458605728807</v>
      </c>
      <c r="G1627" s="0" t="n">
        <f aca="false">-0.00029445/I1627^3*C1627</f>
        <v>1.5123186464139E-007</v>
      </c>
      <c r="H1627" s="0" t="n">
        <f aca="false">-0.00029445/I1627^3*D1627</f>
        <v>-1.87051431304845E-007</v>
      </c>
      <c r="I1627" s="0" t="n">
        <f aca="false">SQRT(C1627^2+D1627^2)</f>
        <v>34.987463443971</v>
      </c>
    </row>
    <row r="1628" customFormat="false" ht="12.75" hidden="false" customHeight="false" outlineLevel="0" collapsed="false">
      <c r="A1628" s="3" t="n">
        <f aca="false">A1627+$C$3</f>
        <v>70168</v>
      </c>
      <c r="B1628" s="0" t="n">
        <f aca="false">B1627+$C$3</f>
        <v>32460</v>
      </c>
      <c r="C1628" s="0" t="n">
        <f aca="false">C1627+E1627*$C$3</f>
        <v>-22.0316104420592</v>
      </c>
      <c r="D1628" s="0" t="n">
        <f aca="false">D1627+F1627*$C$3</f>
        <v>27.1586962882372</v>
      </c>
      <c r="E1628" s="0" t="n">
        <f aca="false">E1627+G1627*$C$3</f>
        <v>-0.00171314679543938</v>
      </c>
      <c r="F1628" s="0" t="n">
        <f aca="false">F1627+H1627*$C$3</f>
        <v>-0.00243832708591417</v>
      </c>
      <c r="G1628" s="0" t="n">
        <f aca="false">-0.00029445/I1628^3*C1628</f>
        <v>1.51678921462059E-007</v>
      </c>
      <c r="H1628" s="0" t="n">
        <f aca="false">-0.00029445/I1628^3*D1628</f>
        <v>-1.86976879068784E-007</v>
      </c>
      <c r="I1628" s="0" t="n">
        <f aca="false">SQRT(C1628^2+D1628^2)</f>
        <v>34.9712259257144</v>
      </c>
    </row>
    <row r="1629" customFormat="false" ht="12.75" hidden="false" customHeight="false" outlineLevel="0" collapsed="false">
      <c r="A1629" s="3" t="n">
        <f aca="false">A1628+$C$3</f>
        <v>70188</v>
      </c>
      <c r="B1629" s="0" t="n">
        <f aca="false">B1628+$C$3</f>
        <v>32480</v>
      </c>
      <c r="C1629" s="0" t="n">
        <f aca="false">C1628+E1628*$C$3</f>
        <v>-22.0658733779679</v>
      </c>
      <c r="D1629" s="0" t="n">
        <f aca="false">D1628+F1628*$C$3</f>
        <v>27.1099297465189</v>
      </c>
      <c r="E1629" s="0" t="n">
        <f aca="false">E1628+G1628*$C$3</f>
        <v>-0.00171011321701014</v>
      </c>
      <c r="F1629" s="0" t="n">
        <f aca="false">F1628+H1628*$C$3</f>
        <v>-0.00244206662349554</v>
      </c>
      <c r="G1629" s="0" t="n">
        <f aca="false">-0.00029445/I1629^3*C1629</f>
        <v>1.52126641030103E-007</v>
      </c>
      <c r="H1629" s="0" t="n">
        <f aca="false">-0.00029445/I1629^3*D1629</f>
        <v>-1.86901396570951E-007</v>
      </c>
      <c r="I1629" s="0" t="n">
        <f aca="false">SQRT(C1629^2+D1629^2)</f>
        <v>34.9549861792807</v>
      </c>
    </row>
    <row r="1630" customFormat="false" ht="12.75" hidden="false" customHeight="false" outlineLevel="0" collapsed="false">
      <c r="A1630" s="3" t="n">
        <f aca="false">A1629+$C$3</f>
        <v>70208</v>
      </c>
      <c r="B1630" s="0" t="n">
        <f aca="false">B1629+$C$3</f>
        <v>32500</v>
      </c>
      <c r="C1630" s="0" t="n">
        <f aca="false">C1629+E1629*$C$3</f>
        <v>-22.1000756423081</v>
      </c>
      <c r="D1630" s="0" t="n">
        <f aca="false">D1629+F1629*$C$3</f>
        <v>27.061088414049</v>
      </c>
      <c r="E1630" s="0" t="n">
        <f aca="false">E1629+G1629*$C$3</f>
        <v>-0.00170707068418954</v>
      </c>
      <c r="F1630" s="0" t="n">
        <f aca="false">F1629+H1629*$C$3</f>
        <v>-0.00244580465142696</v>
      </c>
      <c r="G1630" s="0" t="n">
        <f aca="false">-0.00029445/I1630^3*C1630</f>
        <v>1.5257502285976E-007</v>
      </c>
      <c r="H1630" s="0" t="n">
        <f aca="false">-0.00029445/I1630^3*D1630</f>
        <v>-1.86824979706372E-007</v>
      </c>
      <c r="I1630" s="0" t="n">
        <f aca="false">SQRT(C1630^2+D1630^2)</f>
        <v>34.9387442468775</v>
      </c>
    </row>
    <row r="1631" customFormat="false" ht="12.75" hidden="false" customHeight="false" outlineLevel="0" collapsed="false">
      <c r="A1631" s="3" t="n">
        <f aca="false">A1630+$C$3</f>
        <v>70228</v>
      </c>
      <c r="B1631" s="0" t="n">
        <f aca="false">B1630+$C$3</f>
        <v>32520</v>
      </c>
      <c r="C1631" s="0" t="n">
        <f aca="false">C1630+E1630*$C$3</f>
        <v>-22.1342170559919</v>
      </c>
      <c r="D1631" s="0" t="n">
        <f aca="false">D1630+F1630*$C$3</f>
        <v>27.0121723210204</v>
      </c>
      <c r="E1631" s="0" t="n">
        <f aca="false">E1630+G1630*$C$3</f>
        <v>-0.00170401918373234</v>
      </c>
      <c r="F1631" s="0" t="n">
        <f aca="false">F1630+H1630*$C$3</f>
        <v>-0.00244954115102109</v>
      </c>
      <c r="G1631" s="0" t="n">
        <f aca="false">-0.00029445/I1631^3*C1631</f>
        <v>1.53024066450388E-007</v>
      </c>
      <c r="H1631" s="0" t="n">
        <f aca="false">-0.00029445/I1631^3*D1631</f>
        <v>-1.86747624357564E-007</v>
      </c>
      <c r="I1631" s="0" t="n">
        <f aca="false">SQRT(C1631^2+D1631^2)</f>
        <v>34.9225001708392</v>
      </c>
    </row>
    <row r="1632" customFormat="false" ht="12.75" hidden="false" customHeight="false" outlineLevel="0" collapsed="false">
      <c r="A1632" s="3" t="n">
        <f aca="false">A1631+$C$3</f>
        <v>70248</v>
      </c>
      <c r="B1632" s="0" t="n">
        <f aca="false">B1631+$C$3</f>
        <v>32540</v>
      </c>
      <c r="C1632" s="0" t="n">
        <f aca="false">C1631+E1631*$C$3</f>
        <v>-22.1682974396666</v>
      </c>
      <c r="D1632" s="0" t="n">
        <f aca="false">D1631+F1631*$C$3</f>
        <v>26.963181498</v>
      </c>
      <c r="E1632" s="0" t="n">
        <f aca="false">E1631+G1631*$C$3</f>
        <v>-0.00170095870240333</v>
      </c>
      <c r="F1632" s="0" t="n">
        <f aca="false">F1631+H1631*$C$3</f>
        <v>-0.00245327610350824</v>
      </c>
      <c r="G1632" s="0" t="n">
        <f aca="false">-0.00029445/I1632^3*C1632</f>
        <v>1.53473771286355E-007</v>
      </c>
      <c r="H1632" s="0" t="n">
        <f aca="false">-0.00029445/I1632^3*D1632</f>
        <v>-1.86669326394547E-007</v>
      </c>
      <c r="I1632" s="0" t="n">
        <f aca="false">SQRT(C1632^2+D1632^2)</f>
        <v>34.9062539936273</v>
      </c>
    </row>
    <row r="1633" customFormat="false" ht="12.75" hidden="false" customHeight="false" outlineLevel="0" collapsed="false">
      <c r="A1633" s="3" t="n">
        <f aca="false">A1632+$C$3</f>
        <v>70268</v>
      </c>
      <c r="B1633" s="0" t="n">
        <f aca="false">B1632+$C$3</f>
        <v>32560</v>
      </c>
      <c r="C1633" s="0" t="n">
        <f aca="false">C1632+E1632*$C$3</f>
        <v>-22.2023166137146</v>
      </c>
      <c r="D1633" s="0" t="n">
        <f aca="false">D1632+F1632*$C$3</f>
        <v>26.9141159759299</v>
      </c>
      <c r="E1633" s="0" t="n">
        <f aca="false">E1632+G1632*$C$3</f>
        <v>-0.00169788922697761</v>
      </c>
      <c r="F1633" s="0" t="n">
        <f aca="false">F1632+H1632*$C$3</f>
        <v>-0.00245700949003613</v>
      </c>
      <c r="G1633" s="0" t="n">
        <f aca="false">-0.00029445/I1633^3*C1633</f>
        <v>1.53924136836924E-007</v>
      </c>
      <c r="H1633" s="0" t="n">
        <f aca="false">-0.00029445/I1633^3*D1633</f>
        <v>-1.86590081674848E-007</v>
      </c>
      <c r="I1633" s="0" t="n">
        <f aca="false">SQRT(C1633^2+D1633^2)</f>
        <v>34.8900057578303</v>
      </c>
    </row>
    <row r="1634" customFormat="false" ht="12.75" hidden="false" customHeight="false" outlineLevel="0" collapsed="false">
      <c r="A1634" s="3" t="n">
        <f aca="false">A1633+$C$3</f>
        <v>70288</v>
      </c>
      <c r="B1634" s="0" t="n">
        <f aca="false">B1633+$C$3</f>
        <v>32580</v>
      </c>
      <c r="C1634" s="0" t="n">
        <f aca="false">C1633+E1633*$C$3</f>
        <v>-22.2362743982542</v>
      </c>
      <c r="D1634" s="0" t="n">
        <f aca="false">D1633+F1633*$C$3</f>
        <v>26.8649757861291</v>
      </c>
      <c r="E1634" s="0" t="n">
        <f aca="false">E1633+G1633*$C$3</f>
        <v>-0.00169481074424087</v>
      </c>
      <c r="F1634" s="0" t="n">
        <f aca="false">F1633+H1633*$C$3</f>
        <v>-0.00246074129166963</v>
      </c>
      <c r="G1634" s="0" t="n">
        <f aca="false">-0.00029445/I1634^3*C1634</f>
        <v>1.5437516255614E-007</v>
      </c>
      <c r="H1634" s="0" t="n">
        <f aca="false">-0.00029445/I1634^3*D1634</f>
        <v>-1.86509886043503E-007</v>
      </c>
      <c r="I1634" s="0" t="n">
        <f aca="false">SQRT(C1634^2+D1634^2)</f>
        <v>34.8737555061648</v>
      </c>
    </row>
    <row r="1635" customFormat="false" ht="12.75" hidden="false" customHeight="false" outlineLevel="0" collapsed="false">
      <c r="A1635" s="3" t="n">
        <f aca="false">A1634+$C$3</f>
        <v>70308</v>
      </c>
      <c r="B1635" s="0" t="n">
        <f aca="false">B1634+$C$3</f>
        <v>32600</v>
      </c>
      <c r="C1635" s="0" t="n">
        <f aca="false">C1634+E1634*$C$3</f>
        <v>-22.270170613139</v>
      </c>
      <c r="D1635" s="0" t="n">
        <f aca="false">D1634+F1634*$C$3</f>
        <v>26.8157609602957</v>
      </c>
      <c r="E1635" s="0" t="n">
        <f aca="false">E1634+G1634*$C$3</f>
        <v>-0.00169172324098974</v>
      </c>
      <c r="F1635" s="0" t="n">
        <f aca="false">F1634+H1634*$C$3</f>
        <v>-0.0024644714893905</v>
      </c>
      <c r="G1635" s="0" t="n">
        <f aca="false">-0.00029445/I1635^3*C1635</f>
        <v>1.54826847882723E-007</v>
      </c>
      <c r="H1635" s="0" t="n">
        <f aca="false">-0.00029445/I1635^3*D1635</f>
        <v>-1.86428735333068E-007</v>
      </c>
      <c r="I1635" s="0" t="n">
        <f aca="false">SQRT(C1635^2+D1635^2)</f>
        <v>34.857503281475</v>
      </c>
    </row>
    <row r="1636" customFormat="false" ht="12.75" hidden="false" customHeight="false" outlineLevel="0" collapsed="false">
      <c r="A1636" s="3" t="n">
        <f aca="false">A1635+$C$3</f>
        <v>70328</v>
      </c>
      <c r="B1636" s="0" t="n">
        <f aca="false">B1635+$C$3</f>
        <v>32620</v>
      </c>
      <c r="C1636" s="0" t="n">
        <f aca="false">C1635+E1635*$C$3</f>
        <v>-22.3040050779588</v>
      </c>
      <c r="D1636" s="0" t="n">
        <f aca="false">D1635+F1635*$C$3</f>
        <v>26.7664715305079</v>
      </c>
      <c r="E1636" s="0" t="n">
        <f aca="false">E1635+G1635*$C$3</f>
        <v>-0.00168862670403209</v>
      </c>
      <c r="F1636" s="0" t="n">
        <f aca="false">F1635+H1635*$C$3</f>
        <v>-0.00246820006409716</v>
      </c>
      <c r="G1636" s="0" t="n">
        <f aca="false">-0.00029445/I1636^3*C1636</f>
        <v>1.55279192239944E-007</v>
      </c>
      <c r="H1636" s="0" t="n">
        <f aca="false">-0.00029445/I1636^3*D1636</f>
        <v>-1.86346625363623E-007</v>
      </c>
      <c r="I1636" s="0" t="n">
        <f aca="false">SQRT(C1636^2+D1636^2)</f>
        <v>34.8412491267334</v>
      </c>
    </row>
    <row r="1637" customFormat="false" ht="12.75" hidden="false" customHeight="false" outlineLevel="0" collapsed="false">
      <c r="A1637" s="3" t="n">
        <f aca="false">A1636+$C$3</f>
        <v>70348</v>
      </c>
      <c r="B1637" s="0" t="n">
        <f aca="false">B1636+$C$3</f>
        <v>32640</v>
      </c>
      <c r="C1637" s="0" t="n">
        <f aca="false">C1636+E1636*$C$3</f>
        <v>-22.3377776120394</v>
      </c>
      <c r="D1637" s="0" t="n">
        <f aca="false">D1636+F1636*$C$3</f>
        <v>26.717107529226</v>
      </c>
      <c r="E1637" s="0" t="n">
        <f aca="false">E1636+G1636*$C$3</f>
        <v>-0.00168552112018729</v>
      </c>
      <c r="F1637" s="0" t="n">
        <f aca="false">F1636+H1636*$C$3</f>
        <v>-0.00247192699660443</v>
      </c>
      <c r="G1637" s="0" t="n">
        <f aca="false">-0.00029445/I1637^3*C1637</f>
        <v>1.55732195035521E-007</v>
      </c>
      <c r="H1637" s="0" t="n">
        <f aca="false">-0.00029445/I1637^3*D1637</f>
        <v>-1.86263551942781E-007</v>
      </c>
      <c r="I1637" s="0" t="n">
        <f aca="false">SQRT(C1637^2+D1637^2)</f>
        <v>34.824993085041</v>
      </c>
    </row>
    <row r="1638" customFormat="false" ht="12.75" hidden="false" customHeight="false" outlineLevel="0" collapsed="false">
      <c r="A1638" s="3" t="n">
        <f aca="false">A1637+$C$3</f>
        <v>70368</v>
      </c>
      <c r="B1638" s="0" t="n">
        <f aca="false">B1637+$C$3</f>
        <v>32660</v>
      </c>
      <c r="C1638" s="0" t="n">
        <f aca="false">C1637+E1637*$C$3</f>
        <v>-22.3714880344432</v>
      </c>
      <c r="D1638" s="0" t="n">
        <f aca="false">D1637+F1637*$C$3</f>
        <v>26.6676689892939</v>
      </c>
      <c r="E1638" s="0" t="n">
        <f aca="false">E1637+G1637*$C$3</f>
        <v>-0.00168240647628658</v>
      </c>
      <c r="F1638" s="0" t="n">
        <f aca="false">F1637+H1637*$C$3</f>
        <v>-0.00247565226764329</v>
      </c>
      <c r="G1638" s="0" t="n">
        <f aca="false">-0.00029445/I1638^3*C1638</f>
        <v>1.56185855661497E-007</v>
      </c>
      <c r="H1638" s="0" t="n">
        <f aca="false">-0.00029445/I1638^3*D1638</f>
        <v>-1.86179510865697E-007</v>
      </c>
      <c r="I1638" s="0" t="n">
        <f aca="false">SQRT(C1638^2+D1638^2)</f>
        <v>34.8087351996274</v>
      </c>
    </row>
    <row r="1639" customFormat="false" ht="12.75" hidden="false" customHeight="false" outlineLevel="0" collapsed="false">
      <c r="A1639" s="3" t="n">
        <f aca="false">A1638+$C$3</f>
        <v>70388</v>
      </c>
      <c r="B1639" s="0" t="n">
        <f aca="false">B1638+$C$3</f>
        <v>32680</v>
      </c>
      <c r="C1639" s="0" t="n">
        <f aca="false">C1638+E1638*$C$3</f>
        <v>-22.4051361639689</v>
      </c>
      <c r="D1639" s="0" t="n">
        <f aca="false">D1638+F1638*$C$3</f>
        <v>26.618155943941</v>
      </c>
      <c r="E1639" s="0" t="n">
        <f aca="false">E1638+G1638*$C$3</f>
        <v>-0.00167928275917335</v>
      </c>
      <c r="F1639" s="0" t="n">
        <f aca="false">F1638+H1638*$C$3</f>
        <v>-0.0024793758578606</v>
      </c>
      <c r="G1639" s="0" t="n">
        <f aca="false">-0.00029445/I1639^3*C1639</f>
        <v>1.56640173494128E-007</v>
      </c>
      <c r="H1639" s="0" t="n">
        <f aca="false">-0.00029445/I1639^3*D1639</f>
        <v>-1.86094497915075E-007</v>
      </c>
      <c r="I1639" s="0" t="n">
        <f aca="false">SQRT(C1639^2+D1639^2)</f>
        <v>34.7924755138514</v>
      </c>
    </row>
    <row r="1640" customFormat="false" ht="12.75" hidden="false" customHeight="false" outlineLevel="0" collapsed="false">
      <c r="A1640" s="3" t="n">
        <f aca="false">A1639+$C$3</f>
        <v>70408</v>
      </c>
      <c r="B1640" s="0" t="n">
        <f aca="false">B1639+$C$3</f>
        <v>32700</v>
      </c>
      <c r="C1640" s="0" t="n">
        <f aca="false">C1639+E1639*$C$3</f>
        <v>-22.4387218191524</v>
      </c>
      <c r="D1640" s="0" t="n">
        <f aca="false">D1639+F1639*$C$3</f>
        <v>26.5685684267838</v>
      </c>
      <c r="E1640" s="0" t="n">
        <f aca="false">E1639+G1639*$C$3</f>
        <v>-0.00167614995570347</v>
      </c>
      <c r="F1640" s="0" t="n">
        <f aca="false">F1639+H1639*$C$3</f>
        <v>-0.0024830977478189</v>
      </c>
      <c r="G1640" s="0" t="n">
        <f aca="false">-0.00029445/I1640^3*C1640</f>
        <v>1.57095147893766E-007</v>
      </c>
      <c r="H1640" s="0" t="n">
        <f aca="false">-0.00029445/I1640^3*D1640</f>
        <v>-1.86008508861175E-007</v>
      </c>
      <c r="I1640" s="0" t="n">
        <f aca="false">SQRT(C1640^2+D1640^2)</f>
        <v>34.776214071201</v>
      </c>
    </row>
    <row r="1641" customFormat="false" ht="12.75" hidden="false" customHeight="false" outlineLevel="0" collapsed="false">
      <c r="A1641" s="3" t="n">
        <f aca="false">A1640+$C$3</f>
        <v>70428</v>
      </c>
      <c r="B1641" s="0" t="n">
        <f aca="false">B1640+$C$3</f>
        <v>32720</v>
      </c>
      <c r="C1641" s="0" t="n">
        <f aca="false">C1640+E1640*$C$3</f>
        <v>-22.4722448182665</v>
      </c>
      <c r="D1641" s="0" t="n">
        <f aca="false">D1640+F1640*$C$3</f>
        <v>26.5189064718274</v>
      </c>
      <c r="E1641" s="0" t="n">
        <f aca="false">E1640+G1640*$C$3</f>
        <v>-0.00167300805274559</v>
      </c>
      <c r="F1641" s="0" t="n">
        <f aca="false">F1640+H1640*$C$3</f>
        <v>-0.00248681791799613</v>
      </c>
      <c r="G1641" s="0" t="n">
        <f aca="false">-0.00029445/I1641^3*C1641</f>
        <v>1.57550778204745E-007</v>
      </c>
      <c r="H1641" s="0" t="n">
        <f aca="false">-0.00029445/I1641^3*D1641</f>
        <v>-1.85921539461831E-007</v>
      </c>
      <c r="I1641" s="0" t="n">
        <f aca="false">SQRT(C1641^2+D1641^2)</f>
        <v>34.7599509152938</v>
      </c>
    </row>
    <row r="1642" customFormat="false" ht="12.75" hidden="false" customHeight="false" outlineLevel="0" collapsed="false">
      <c r="A1642" s="3" t="n">
        <f aca="false">A1641+$C$3</f>
        <v>70448</v>
      </c>
      <c r="B1642" s="0" t="n">
        <f aca="false">B1641+$C$3</f>
        <v>32740</v>
      </c>
      <c r="C1642" s="0" t="n">
        <f aca="false">C1641+E1641*$C$3</f>
        <v>-22.5057049793214</v>
      </c>
      <c r="D1642" s="0" t="n">
        <f aca="false">D1641+F1641*$C$3</f>
        <v>26.4691701134675</v>
      </c>
      <c r="E1642" s="0" t="n">
        <f aca="false">E1641+G1641*$C$3</f>
        <v>-0.0016698570371815</v>
      </c>
      <c r="F1642" s="0" t="n">
        <f aca="false">F1641+H1641*$C$3</f>
        <v>-0.00249053634878536</v>
      </c>
      <c r="G1642" s="0" t="n">
        <f aca="false">-0.00029445/I1642^3*C1642</f>
        <v>1.58007063755258E-007</v>
      </c>
      <c r="H1642" s="0" t="n">
        <f aca="false">-0.00029445/I1642^3*D1642</f>
        <v>-1.85833585462452E-007</v>
      </c>
      <c r="I1642" s="0" t="n">
        <f aca="false">SQRT(C1642^2+D1642^2)</f>
        <v>34.7436860898773</v>
      </c>
    </row>
    <row r="1643" customFormat="false" ht="12.75" hidden="false" customHeight="false" outlineLevel="0" collapsed="false">
      <c r="A1643" s="3" t="n">
        <f aca="false">A1642+$C$3</f>
        <v>70468</v>
      </c>
      <c r="B1643" s="0" t="n">
        <f aca="false">B1642+$C$3</f>
        <v>32760</v>
      </c>
      <c r="C1643" s="0" t="n">
        <f aca="false">C1642+E1642*$C$3</f>
        <v>-22.539102120065</v>
      </c>
      <c r="D1643" s="0" t="n">
        <f aca="false">D1642+F1642*$C$3</f>
        <v>26.4193593864918</v>
      </c>
      <c r="E1643" s="0" t="n">
        <f aca="false">E1642+G1642*$C$3</f>
        <v>-0.00166669689590639</v>
      </c>
      <c r="F1643" s="0" t="n">
        <f aca="false">F1642+H1642*$C$3</f>
        <v>-0.00249425302049461</v>
      </c>
      <c r="G1643" s="0" t="n">
        <f aca="false">-0.00029445/I1643^3*C1643</f>
        <v>1.58464003857248E-007</v>
      </c>
      <c r="H1643" s="0" t="n">
        <f aca="false">-0.00029445/I1643^3*D1643</f>
        <v>-1.85744642596037E-007</v>
      </c>
      <c r="I1643" s="0" t="n">
        <f aca="false">SQRT(C1643^2+D1643^2)</f>
        <v>34.7274196388291</v>
      </c>
    </row>
    <row r="1644" customFormat="false" ht="12.75" hidden="false" customHeight="false" outlineLevel="0" collapsed="false">
      <c r="A1644" s="3" t="n">
        <f aca="false">A1643+$C$3</f>
        <v>70488</v>
      </c>
      <c r="B1644" s="0" t="n">
        <f aca="false">B1643+$C$3</f>
        <v>32780</v>
      </c>
      <c r="C1644" s="0" t="n">
        <f aca="false">C1643+E1643*$C$3</f>
        <v>-22.5724360579831</v>
      </c>
      <c r="D1644" s="0" t="n">
        <f aca="false">D1643+F1643*$C$3</f>
        <v>26.3694743260819</v>
      </c>
      <c r="E1644" s="0" t="n">
        <f aca="false">E1643+G1643*$C$3</f>
        <v>-0.00166352761582925</v>
      </c>
      <c r="F1644" s="0" t="n">
        <f aca="false">F1643+H1643*$C$3</f>
        <v>-0.00249796791334653</v>
      </c>
      <c r="G1644" s="0" t="n">
        <f aca="false">-0.00029445/I1644^3*C1644</f>
        <v>1.58921597806282E-007</v>
      </c>
      <c r="H1644" s="0" t="n">
        <f aca="false">-0.00029445/I1644^3*D1644</f>
        <v>-1.85654706583189E-007</v>
      </c>
      <c r="I1644" s="0" t="n">
        <f aca="false">SQRT(C1644^2+D1644^2)</f>
        <v>34.7111516061572</v>
      </c>
    </row>
    <row r="1645" customFormat="false" ht="12.75" hidden="false" customHeight="false" outlineLevel="0" collapsed="false">
      <c r="A1645" s="3" t="n">
        <f aca="false">A1644+$C$3</f>
        <v>70508</v>
      </c>
      <c r="B1645" s="0" t="n">
        <f aca="false">B1644+$C$3</f>
        <v>32800</v>
      </c>
      <c r="C1645" s="0" t="n">
        <f aca="false">C1644+E1644*$C$3</f>
        <v>-22.6057066102997</v>
      </c>
      <c r="D1645" s="0" t="n">
        <f aca="false">D1644+F1644*$C$3</f>
        <v>26.319514967815</v>
      </c>
      <c r="E1645" s="0" t="n">
        <f aca="false">E1644+G1644*$C$3</f>
        <v>-0.00166034918387312</v>
      </c>
      <c r="F1645" s="0" t="n">
        <f aca="false">F1644+H1644*$C$3</f>
        <v>-0.0025016810074782</v>
      </c>
      <c r="G1645" s="0" t="n">
        <f aca="false">-0.00029445/I1645^3*C1645</f>
        <v>1.59379844881437E-007</v>
      </c>
      <c r="H1645" s="0" t="n">
        <f aca="false">-0.00029445/I1645^3*D1645</f>
        <v>-1.85563773132124E-007</v>
      </c>
      <c r="I1645" s="0" t="n">
        <f aca="false">SQRT(C1645^2+D1645^2)</f>
        <v>34.6948820360004</v>
      </c>
    </row>
    <row r="1646" customFormat="false" ht="12.75" hidden="false" customHeight="false" outlineLevel="0" collapsed="false">
      <c r="A1646" s="3" t="n">
        <f aca="false">A1645+$C$3</f>
        <v>70528</v>
      </c>
      <c r="B1646" s="0" t="n">
        <f aca="false">B1645+$C$3</f>
        <v>32820</v>
      </c>
      <c r="C1646" s="0" t="n">
        <f aca="false">C1645+E1645*$C$3</f>
        <v>-22.6389135939772</v>
      </c>
      <c r="D1646" s="0" t="n">
        <f aca="false">D1645+F1645*$C$3</f>
        <v>26.2694813476654</v>
      </c>
      <c r="E1646" s="0" t="n">
        <f aca="false">E1645+G1645*$C$3</f>
        <v>-0.00165716158697549</v>
      </c>
      <c r="F1646" s="0" t="n">
        <f aca="false">F1645+H1645*$C$3</f>
        <v>-0.00250539228294084</v>
      </c>
      <c r="G1646" s="0" t="n">
        <f aca="false">-0.00029445/I1646^3*C1646</f>
        <v>1.59838744345181E-007</v>
      </c>
      <c r="H1646" s="0" t="n">
        <f aca="false">-0.00029445/I1646^3*D1646</f>
        <v>-1.85471837938683E-007</v>
      </c>
      <c r="I1646" s="0" t="n">
        <f aca="false">SQRT(C1646^2+D1646^2)</f>
        <v>34.6786109726285</v>
      </c>
    </row>
    <row r="1647" customFormat="false" ht="12.75" hidden="false" customHeight="false" outlineLevel="0" collapsed="false">
      <c r="A1647" s="3" t="n">
        <f aca="false">A1646+$C$3</f>
        <v>70548</v>
      </c>
      <c r="B1647" s="0" t="n">
        <f aca="false">B1646+$C$3</f>
        <v>32840</v>
      </c>
      <c r="C1647" s="0" t="n">
        <f aca="false">C1646+E1646*$C$3</f>
        <v>-22.6720568257167</v>
      </c>
      <c r="D1647" s="0" t="n">
        <f aca="false">D1646+F1646*$C$3</f>
        <v>26.2193735020066</v>
      </c>
      <c r="E1647" s="0" t="n">
        <f aca="false">E1646+G1646*$C$3</f>
        <v>-0.00165396481208859</v>
      </c>
      <c r="F1647" s="0" t="n">
        <f aca="false">F1646+H1646*$C$3</f>
        <v>-0.00250910171969961</v>
      </c>
      <c r="G1647" s="0" t="n">
        <f aca="false">-0.00029445/I1647^3*C1647</f>
        <v>1.60298295443251E-007</v>
      </c>
      <c r="H1647" s="0" t="n">
        <f aca="false">-0.00029445/I1647^3*D1647</f>
        <v>-1.8537889668635E-007</v>
      </c>
      <c r="I1647" s="0" t="n">
        <f aca="false">SQRT(C1647^2+D1647^2)</f>
        <v>34.6623384604422</v>
      </c>
    </row>
    <row r="1648" customFormat="false" ht="12.75" hidden="false" customHeight="false" outlineLevel="0" collapsed="false">
      <c r="A1648" s="3" t="n">
        <f aca="false">A1647+$C$3</f>
        <v>70568</v>
      </c>
      <c r="B1648" s="0" t="n">
        <f aca="false">B1647+$C$3</f>
        <v>32860</v>
      </c>
      <c r="C1648" s="0" t="n">
        <f aca="false">C1647+E1647*$C$3</f>
        <v>-22.7051361219585</v>
      </c>
      <c r="D1648" s="0" t="n">
        <f aca="false">D1647+F1647*$C$3</f>
        <v>26.1691914676126</v>
      </c>
      <c r="E1648" s="0" t="n">
        <f aca="false">E1647+G1647*$C$3</f>
        <v>-0.00165075884617972</v>
      </c>
      <c r="F1648" s="0" t="n">
        <f aca="false">F1647+H1647*$C$3</f>
        <v>-0.00251280929763334</v>
      </c>
      <c r="G1648" s="0" t="n">
        <f aca="false">-0.00029445/I1648^3*C1648</f>
        <v>1.60758497404533E-007</v>
      </c>
      <c r="H1648" s="0" t="n">
        <f aca="false">-0.00029445/I1648^3*D1648</f>
        <v>-1.8528494504626E-007</v>
      </c>
      <c r="I1648" s="0" t="n">
        <f aca="false">SQRT(C1648^2+D1648^2)</f>
        <v>34.6460645439743</v>
      </c>
    </row>
    <row r="1649" customFormat="false" ht="12.75" hidden="false" customHeight="false" outlineLevel="0" collapsed="false">
      <c r="A1649" s="3" t="n">
        <f aca="false">A1648+$C$3</f>
        <v>70588</v>
      </c>
      <c r="B1649" s="0" t="n">
        <f aca="false">B1648+$C$3</f>
        <v>32880</v>
      </c>
      <c r="C1649" s="0" t="n">
        <f aca="false">C1648+E1648*$C$3</f>
        <v>-22.7381512988821</v>
      </c>
      <c r="D1649" s="0" t="n">
        <f aca="false">D1648+F1648*$C$3</f>
        <v>26.1189352816599</v>
      </c>
      <c r="E1649" s="0" t="n">
        <f aca="false">E1648+G1648*$C$3</f>
        <v>-0.00164754367623163</v>
      </c>
      <c r="F1649" s="0" t="n">
        <f aca="false">F1648+H1648*$C$3</f>
        <v>-0.00251651499653426</v>
      </c>
      <c r="G1649" s="0" t="n">
        <f aca="false">-0.00029445/I1649^3*C1649</f>
        <v>1.61219349440945E-007</v>
      </c>
      <c r="H1649" s="0" t="n">
        <f aca="false">-0.00029445/I1649^3*D1649</f>
        <v>-1.8518997867722E-007</v>
      </c>
      <c r="I1649" s="0" t="n">
        <f aca="false">SQRT(C1649^2+D1649^2)</f>
        <v>34.6297892678889</v>
      </c>
    </row>
    <row r="1650" customFormat="false" ht="12.75" hidden="false" customHeight="false" outlineLevel="0" collapsed="false">
      <c r="A1650" s="3" t="n">
        <f aca="false">A1649+$C$3</f>
        <v>70608</v>
      </c>
      <c r="B1650" s="0" t="n">
        <f aca="false">B1649+$C$3</f>
        <v>32900</v>
      </c>
      <c r="C1650" s="0" t="n">
        <f aca="false">C1649+E1649*$C$3</f>
        <v>-22.7711021724067</v>
      </c>
      <c r="D1650" s="0" t="n">
        <f aca="false">D1649+F1649*$C$3</f>
        <v>26.0686049817293</v>
      </c>
      <c r="E1650" s="0" t="n">
        <f aca="false">E1649+G1649*$C$3</f>
        <v>-0.00164431928924282</v>
      </c>
      <c r="F1650" s="0" t="n">
        <f aca="false">F1649+H1649*$C$3</f>
        <v>-0.00252021879610781</v>
      </c>
      <c r="G1650" s="0" t="n">
        <f aca="false">-0.00029445/I1650^3*C1650</f>
        <v>1.61680850747311E-007</v>
      </c>
      <c r="H1650" s="0" t="n">
        <f aca="false">-0.00029445/I1650^3*D1650</f>
        <v>-1.85093993225718E-007</v>
      </c>
      <c r="I1650" s="0" t="n">
        <f aca="false">SQRT(C1650^2+D1650^2)</f>
        <v>34.6135126769824</v>
      </c>
    </row>
    <row r="1651" customFormat="false" ht="12.75" hidden="false" customHeight="false" outlineLevel="0" collapsed="false">
      <c r="A1651" s="3" t="n">
        <f aca="false">A1650+$C$3</f>
        <v>70628</v>
      </c>
      <c r="B1651" s="0" t="n">
        <f aca="false">B1650+$C$3</f>
        <v>32920</v>
      </c>
      <c r="C1651" s="0" t="n">
        <f aca="false">C1650+E1650*$C$3</f>
        <v>-22.8039885581915</v>
      </c>
      <c r="D1651" s="0" t="n">
        <f aca="false">D1650+F1650*$C$3</f>
        <v>26.0182006058071</v>
      </c>
      <c r="E1651" s="0" t="n">
        <f aca="false">E1650+G1650*$C$3</f>
        <v>-0.00164108567222787</v>
      </c>
      <c r="F1651" s="0" t="n">
        <f aca="false">F1650+H1650*$C$3</f>
        <v>-0.00252392067597232</v>
      </c>
      <c r="G1651" s="0" t="n">
        <f aca="false">-0.00029445/I1651^3*C1651</f>
        <v>1.62143000501241E-007</v>
      </c>
      <c r="H1651" s="0" t="n">
        <f aca="false">-0.00029445/I1651^3*D1651</f>
        <v>-1.84996984325944E-007</v>
      </c>
      <c r="I1651" s="0" t="n">
        <f aca="false">SQRT(C1651^2+D1651^2)</f>
        <v>34.5972348161837</v>
      </c>
    </row>
    <row r="1652" customFormat="false" ht="12.75" hidden="false" customHeight="false" outlineLevel="0" collapsed="false">
      <c r="A1652" s="3" t="n">
        <f aca="false">A1651+$C$3</f>
        <v>70648</v>
      </c>
      <c r="B1652" s="0" t="n">
        <f aca="false">B1651+$C$3</f>
        <v>32940</v>
      </c>
      <c r="C1652" s="0" t="n">
        <f aca="false">C1651+E1651*$C$3</f>
        <v>-22.8368102716361</v>
      </c>
      <c r="D1652" s="0" t="n">
        <f aca="false">D1651+F1651*$C$3</f>
        <v>25.9677221922877</v>
      </c>
      <c r="E1652" s="0" t="n">
        <f aca="false">E1651+G1651*$C$3</f>
        <v>-0.00163784281221784</v>
      </c>
      <c r="F1652" s="0" t="n">
        <f aca="false">F1651+H1651*$C$3</f>
        <v>-0.00252762061565884</v>
      </c>
      <c r="G1652" s="0" t="n">
        <f aca="false">-0.00029445/I1652^3*C1652</f>
        <v>1.6260579786301E-007</v>
      </c>
      <c r="H1652" s="0" t="n">
        <f aca="false">-0.00029445/I1652^3*D1652</f>
        <v>-1.84898947599805E-007</v>
      </c>
      <c r="I1652" s="0" t="n">
        <f aca="false">SQRT(C1652^2+D1652^2)</f>
        <v>34.580955730554</v>
      </c>
    </row>
    <row r="1653" customFormat="false" ht="12.75" hidden="false" customHeight="false" outlineLevel="0" collapsed="false">
      <c r="A1653" s="3" t="n">
        <f aca="false">A1652+$C$3</f>
        <v>70668</v>
      </c>
      <c r="B1653" s="0" t="n">
        <f aca="false">B1652+$C$3</f>
        <v>32960</v>
      </c>
      <c r="C1653" s="0" t="n">
        <f aca="false">C1652+E1652*$C$3</f>
        <v>-22.8695671278805</v>
      </c>
      <c r="D1653" s="0" t="n">
        <f aca="false">D1652+F1652*$C$3</f>
        <v>25.9171697799745</v>
      </c>
      <c r="E1653" s="0" t="n">
        <f aca="false">E1652+G1652*$C$3</f>
        <v>-0.00163459069626058</v>
      </c>
      <c r="F1653" s="0" t="n">
        <f aca="false">F1652+H1652*$C$3</f>
        <v>-0.00253131859461084</v>
      </c>
      <c r="G1653" s="0" t="n">
        <f aca="false">-0.00029445/I1653^3*C1653</f>
        <v>1.63069241975434E-007</v>
      </c>
      <c r="H1653" s="0" t="n">
        <f aca="false">-0.00029445/I1653^3*D1653</f>
        <v>-1.84799878656941E-007</v>
      </c>
      <c r="I1653" s="0" t="n">
        <f aca="false">SQRT(C1653^2+D1653^2)</f>
        <v>34.5646754652876</v>
      </c>
    </row>
    <row r="1654" customFormat="false" ht="12.75" hidden="false" customHeight="false" outlineLevel="0" collapsed="false">
      <c r="A1654" s="3" t="n">
        <f aca="false">A1653+$C$3</f>
        <v>70688</v>
      </c>
      <c r="B1654" s="0" t="n">
        <f aca="false">B1653+$C$3</f>
        <v>32980</v>
      </c>
      <c r="C1654" s="0" t="n">
        <f aca="false">C1653+E1653*$C$3</f>
        <v>-22.9022589418057</v>
      </c>
      <c r="D1654" s="0" t="n">
        <f aca="false">D1653+F1653*$C$3</f>
        <v>25.8665434080823</v>
      </c>
      <c r="E1654" s="0" t="n">
        <f aca="false">E1653+G1653*$C$3</f>
        <v>-0.00163132931142108</v>
      </c>
      <c r="F1654" s="0" t="n">
        <f aca="false">F1653+H1653*$C$3</f>
        <v>-0.00253501459218398</v>
      </c>
      <c r="G1654" s="0" t="n">
        <f aca="false">-0.00029445/I1654^3*C1654</f>
        <v>1.63533331963746E-007</v>
      </c>
      <c r="H1654" s="0" t="n">
        <f aca="false">-0.00029445/I1654^3*D1654</f>
        <v>-1.84699773094743E-007</v>
      </c>
      <c r="I1654" s="0" t="n">
        <f aca="false">SQRT(C1654^2+D1654^2)</f>
        <v>34.548394065712</v>
      </c>
    </row>
    <row r="1655" customFormat="false" ht="12.75" hidden="false" customHeight="false" outlineLevel="0" collapsed="false">
      <c r="A1655" s="3" t="n">
        <f aca="false">A1654+$C$3</f>
        <v>70708</v>
      </c>
      <c r="B1655" s="0" t="n">
        <f aca="false">B1654+$C$3</f>
        <v>33000</v>
      </c>
      <c r="C1655" s="0" t="n">
        <f aca="false">C1654+E1654*$C$3</f>
        <v>-22.9348855280341</v>
      </c>
      <c r="D1655" s="0" t="n">
        <f aca="false">D1654+F1654*$C$3</f>
        <v>25.8158431162386</v>
      </c>
      <c r="E1655" s="0" t="n">
        <f aca="false">E1654+G1654*$C$3</f>
        <v>-0.0016280586447818</v>
      </c>
      <c r="F1655" s="0" t="n">
        <f aca="false">F1654+H1654*$C$3</f>
        <v>-0.00253870858764587</v>
      </c>
      <c r="G1655" s="0" t="n">
        <f aca="false">-0.00029445/I1655^3*C1655</f>
        <v>1.63998066935472E-007</v>
      </c>
      <c r="H1655" s="0" t="n">
        <f aca="false">-0.00029445/I1655^3*D1655</f>
        <v>-1.84598626498375E-007</v>
      </c>
      <c r="I1655" s="0" t="n">
        <f aca="false">SQRT(C1655^2+D1655^2)</f>
        <v>34.532111577288</v>
      </c>
    </row>
    <row r="1656" customFormat="false" ht="12.75" hidden="false" customHeight="false" outlineLevel="0" collapsed="false">
      <c r="A1656" s="3" t="n">
        <f aca="false">A1655+$C$3</f>
        <v>70728</v>
      </c>
      <c r="B1656" s="0" t="n">
        <f aca="false">B1655+$C$3</f>
        <v>33020</v>
      </c>
      <c r="C1656" s="0" t="n">
        <f aca="false">C1655+E1655*$C$3</f>
        <v>-22.9674467009297</v>
      </c>
      <c r="D1656" s="0" t="n">
        <f aca="false">D1655+F1655*$C$3</f>
        <v>25.7650689444857</v>
      </c>
      <c r="E1656" s="0" t="n">
        <f aca="false">E1655+G1655*$C$3</f>
        <v>-0.00162477868344309</v>
      </c>
      <c r="F1656" s="0" t="n">
        <f aca="false">F1655+H1655*$C$3</f>
        <v>-0.00254240056017584</v>
      </c>
      <c r="G1656" s="0" t="n">
        <f aca="false">-0.00029445/I1656^3*C1656</f>
        <v>1.6446344598031E-007</v>
      </c>
      <c r="H1656" s="0" t="n">
        <f aca="false">-0.00029445/I1656^3*D1656</f>
        <v>-1.84496434440788E-007</v>
      </c>
      <c r="I1656" s="0" t="n">
        <f aca="false">SQRT(C1656^2+D1656^2)</f>
        <v>34.5158280456104</v>
      </c>
    </row>
    <row r="1657" customFormat="false" ht="12.75" hidden="false" customHeight="false" outlineLevel="0" collapsed="false">
      <c r="A1657" s="3" t="n">
        <f aca="false">A1656+$C$3</f>
        <v>70748</v>
      </c>
      <c r="B1657" s="0" t="n">
        <f aca="false">B1656+$C$3</f>
        <v>33040</v>
      </c>
      <c r="C1657" s="0" t="n">
        <f aca="false">C1656+E1656*$C$3</f>
        <v>-22.9999422745986</v>
      </c>
      <c r="D1657" s="0" t="n">
        <f aca="false">D1656+F1656*$C$3</f>
        <v>25.7142209332822</v>
      </c>
      <c r="E1657" s="0" t="n">
        <f aca="false">E1656+G1656*$C$3</f>
        <v>-0.00162148941452348</v>
      </c>
      <c r="F1657" s="0" t="n">
        <f aca="false">F1656+H1656*$C$3</f>
        <v>-0.00254609048886466</v>
      </c>
      <c r="G1657" s="0" t="n">
        <f aca="false">-0.00029445/I1657^3*C1657</f>
        <v>1.64929468169999E-007</v>
      </c>
      <c r="H1657" s="0" t="n">
        <f aca="false">-0.00029445/I1657^3*D1657</f>
        <v>-1.84393192482745E-007</v>
      </c>
      <c r="I1657" s="0" t="n">
        <f aca="false">SQRT(C1657^2+D1657^2)</f>
        <v>34.4995435164078</v>
      </c>
    </row>
    <row r="1658" customFormat="false" ht="12.75" hidden="false" customHeight="false" outlineLevel="0" collapsed="false">
      <c r="A1658" s="3" t="n">
        <f aca="false">A1657+$C$3</f>
        <v>70768</v>
      </c>
      <c r="B1658" s="0" t="n">
        <f aca="false">B1657+$C$3</f>
        <v>33060</v>
      </c>
      <c r="C1658" s="0" t="n">
        <f aca="false">C1657+E1657*$C$3</f>
        <v>-23.0323720628891</v>
      </c>
      <c r="D1658" s="0" t="n">
        <f aca="false">D1657+F1657*$C$3</f>
        <v>25.6632991235049</v>
      </c>
      <c r="E1658" s="0" t="n">
        <f aca="false">E1657+G1657*$C$3</f>
        <v>-0.00161819082516008</v>
      </c>
      <c r="F1658" s="0" t="n">
        <f aca="false">F1657+H1657*$C$3</f>
        <v>-0.00254977835271431</v>
      </c>
      <c r="G1658" s="0" t="n">
        <f aca="false">-0.00029445/I1658^3*C1658</f>
        <v>1.65396132558199E-007</v>
      </c>
      <c r="H1658" s="0" t="n">
        <f aca="false">-0.00029445/I1658^3*D1658</f>
        <v>-1.84288896172838E-007</v>
      </c>
      <c r="I1658" s="0" t="n">
        <f aca="false">SQRT(C1658^2+D1658^2)</f>
        <v>34.483258035543</v>
      </c>
    </row>
    <row r="1659" customFormat="false" ht="12.75" hidden="false" customHeight="false" outlineLevel="0" collapsed="false">
      <c r="A1659" s="3" t="n">
        <f aca="false">A1658+$C$3</f>
        <v>70788</v>
      </c>
      <c r="B1659" s="0" t="n">
        <f aca="false">B1658+$C$3</f>
        <v>33080</v>
      </c>
      <c r="C1659" s="0" t="n">
        <f aca="false">C1658+E1658*$C$3</f>
        <v>-23.0647358793923</v>
      </c>
      <c r="D1659" s="0" t="n">
        <f aca="false">D1658+F1658*$C$3</f>
        <v>25.6123035564506</v>
      </c>
      <c r="E1659" s="0" t="n">
        <f aca="false">E1658+G1658*$C$3</f>
        <v>-0.00161488290250892</v>
      </c>
      <c r="F1659" s="0" t="n">
        <f aca="false">F1658+H1658*$C$3</f>
        <v>-0.00255346413063777</v>
      </c>
      <c r="G1659" s="0" t="n">
        <f aca="false">-0.00029445/I1659^3*C1659</f>
        <v>1.65863438180362E-007</v>
      </c>
      <c r="H1659" s="0" t="n">
        <f aca="false">-0.00029445/I1659^3*D1659</f>
        <v>-1.84183541047509E-007</v>
      </c>
      <c r="I1659" s="0" t="n">
        <f aca="false">SQRT(C1659^2+D1659^2)</f>
        <v>34.4669716490134</v>
      </c>
    </row>
    <row r="1660" customFormat="false" ht="12.75" hidden="false" customHeight="false" outlineLevel="0" collapsed="false">
      <c r="A1660" s="3" t="n">
        <f aca="false">A1659+$C$3</f>
        <v>70808</v>
      </c>
      <c r="B1660" s="0" t="n">
        <f aca="false">B1659+$C$3</f>
        <v>33100</v>
      </c>
      <c r="C1660" s="0" t="n">
        <f aca="false">C1659+E1659*$C$3</f>
        <v>-23.0970335374424</v>
      </c>
      <c r="D1660" s="0" t="n">
        <f aca="false">D1659+F1659*$C$3</f>
        <v>25.5612342738378</v>
      </c>
      <c r="E1660" s="0" t="n">
        <f aca="false">E1659+G1659*$C$3</f>
        <v>-0.00161156563374531</v>
      </c>
      <c r="F1660" s="0" t="n">
        <f aca="false">F1659+H1659*$C$3</f>
        <v>-0.00255714780145872</v>
      </c>
      <c r="G1660" s="0" t="n">
        <f aca="false">-0.00029445/I1660^3*C1660</f>
        <v>1.66331384053605E-007</v>
      </c>
      <c r="H1660" s="0" t="n">
        <f aca="false">-0.00029445/I1660^3*D1660</f>
        <v>-1.84077122631077E-007</v>
      </c>
      <c r="I1660" s="0" t="n">
        <f aca="false">SQRT(C1660^2+D1660^2)</f>
        <v>34.4506844029514</v>
      </c>
    </row>
    <row r="1661" customFormat="false" ht="12.75" hidden="false" customHeight="false" outlineLevel="0" collapsed="false">
      <c r="A1661" s="3" t="n">
        <f aca="false">A1660+$C$3</f>
        <v>70828</v>
      </c>
      <c r="B1661" s="0" t="n">
        <f aca="false">B1660+$C$3</f>
        <v>33120</v>
      </c>
      <c r="C1661" s="0" t="n">
        <f aca="false">C1660+E1660*$C$3</f>
        <v>-23.1292648501173</v>
      </c>
      <c r="D1661" s="0" t="n">
        <f aca="false">D1660+F1660*$C$3</f>
        <v>25.5100913178086</v>
      </c>
      <c r="E1661" s="0" t="n">
        <f aca="false">E1660+G1660*$C$3</f>
        <v>-0.00160823900606424</v>
      </c>
      <c r="F1661" s="0" t="n">
        <f aca="false">F1660+H1660*$C$3</f>
        <v>-0.00256082934391134</v>
      </c>
      <c r="G1661" s="0" t="n">
        <f aca="false">-0.00029445/I1661^3*C1661</f>
        <v>1.66799969176586E-007</v>
      </c>
      <c r="H1661" s="0" t="n">
        <f aca="false">-0.00029445/I1661^3*D1661</f>
        <v>-1.83969636435755E-007</v>
      </c>
      <c r="I1661" s="0" t="n">
        <f aca="false">SQRT(C1661^2+D1661^2)</f>
        <v>34.4343963436243</v>
      </c>
    </row>
    <row r="1662" customFormat="false" ht="12.75" hidden="false" customHeight="false" outlineLevel="0" collapsed="false">
      <c r="A1662" s="3" t="n">
        <f aca="false">A1661+$C$3</f>
        <v>70848</v>
      </c>
      <c r="B1662" s="0" t="n">
        <f aca="false">B1661+$C$3</f>
        <v>33140</v>
      </c>
      <c r="C1662" s="0" t="n">
        <f aca="false">C1661+E1661*$C$3</f>
        <v>-23.1614296302386</v>
      </c>
      <c r="D1662" s="0" t="n">
        <f aca="false">D1661+F1661*$C$3</f>
        <v>25.4588747309304</v>
      </c>
      <c r="E1662" s="0" t="n">
        <f aca="false">E1661+G1661*$C$3</f>
        <v>-0.00160490300668071</v>
      </c>
      <c r="F1662" s="0" t="n">
        <f aca="false">F1661+H1661*$C$3</f>
        <v>-0.00256450873664005</v>
      </c>
      <c r="G1662" s="0" t="n">
        <f aca="false">-0.00029445/I1662^3*C1662</f>
        <v>1.67269192529372E-007</v>
      </c>
      <c r="H1662" s="0" t="n">
        <f aca="false">-0.00029445/I1662^3*D1662</f>
        <v>-1.83861077961676E-007</v>
      </c>
      <c r="I1662" s="0" t="n">
        <f aca="false">SQRT(C1662^2+D1662^2)</f>
        <v>34.4181075174348</v>
      </c>
    </row>
    <row r="1663" customFormat="false" ht="12.75" hidden="false" customHeight="false" outlineLevel="0" collapsed="false">
      <c r="A1663" s="3" t="n">
        <f aca="false">A1662+$C$3</f>
        <v>70868</v>
      </c>
      <c r="B1663" s="0" t="n">
        <f aca="false">B1662+$C$3</f>
        <v>33160</v>
      </c>
      <c r="C1663" s="0" t="n">
        <f aca="false">C1662+E1662*$C$3</f>
        <v>-23.1935276903722</v>
      </c>
      <c r="D1663" s="0" t="n">
        <f aca="false">D1662+F1662*$C$3</f>
        <v>25.4075845561976</v>
      </c>
      <c r="E1663" s="0" t="n">
        <f aca="false">E1662+G1662*$C$3</f>
        <v>-0.00160155762283012</v>
      </c>
      <c r="F1663" s="0" t="n">
        <f aca="false">F1662+H1662*$C$3</f>
        <v>-0.00256818595819929</v>
      </c>
      <c r="G1663" s="0" t="n">
        <f aca="false">-0.00029445/I1663^3*C1663</f>
        <v>1.67739053073316E-007</v>
      </c>
      <c r="H1663" s="0" t="n">
        <f aca="false">-0.00029445/I1663^3*D1663</f>
        <v>-1.83751442696917E-007</v>
      </c>
      <c r="I1663" s="0" t="n">
        <f aca="false">SQRT(C1663^2+D1663^2)</f>
        <v>34.4018179709212</v>
      </c>
    </row>
    <row r="1664" customFormat="false" ht="12.75" hidden="false" customHeight="false" outlineLevel="0" collapsed="false">
      <c r="A1664" s="3" t="n">
        <f aca="false">A1663+$C$3</f>
        <v>70888</v>
      </c>
      <c r="B1664" s="0" t="n">
        <f aca="false">B1663+$C$3</f>
        <v>33180</v>
      </c>
      <c r="C1664" s="0" t="n">
        <f aca="false">C1663+E1663*$C$3</f>
        <v>-23.2255588428288</v>
      </c>
      <c r="D1664" s="0" t="n">
        <f aca="false">D1663+F1663*$C$3</f>
        <v>25.3562208370336</v>
      </c>
      <c r="E1664" s="0" t="n">
        <f aca="false">E1663+G1663*$C$3</f>
        <v>-0.00159820284176866</v>
      </c>
      <c r="F1664" s="0" t="n">
        <f aca="false">F1663+H1663*$C$3</f>
        <v>-0.00257186098705322</v>
      </c>
      <c r="G1664" s="0" t="n">
        <f aca="false">-0.00029445/I1664^3*C1664</f>
        <v>1.68209549750923E-007</v>
      </c>
      <c r="H1664" s="0" t="n">
        <f aca="false">-0.00029445/I1664^3*D1664</f>
        <v>-1.83640726117525E-007</v>
      </c>
      <c r="I1664" s="0" t="n">
        <f aca="false">SQRT(C1664^2+D1664^2)</f>
        <v>34.3855277507576</v>
      </c>
    </row>
    <row r="1665" customFormat="false" ht="12.75" hidden="false" customHeight="false" outlineLevel="0" collapsed="false">
      <c r="A1665" s="3" t="n">
        <f aca="false">A1664+$C$3</f>
        <v>70908</v>
      </c>
      <c r="B1665" s="0" t="n">
        <f aca="false">B1664+$C$3</f>
        <v>33200</v>
      </c>
      <c r="C1665" s="0" t="n">
        <f aca="false">C1664+E1664*$C$3</f>
        <v>-23.2575228996642</v>
      </c>
      <c r="D1665" s="0" t="n">
        <f aca="false">D1664+F1664*$C$3</f>
        <v>25.3047836172926</v>
      </c>
      <c r="E1665" s="0" t="n">
        <f aca="false">E1664+G1664*$C$3</f>
        <v>-0.00159483865077364</v>
      </c>
      <c r="F1665" s="0" t="n">
        <f aca="false">F1664+H1664*$C$3</f>
        <v>-0.00257553380157558</v>
      </c>
      <c r="G1665" s="0" t="n">
        <f aca="false">-0.00029445/I1665^3*C1665</f>
        <v>1.68680681485724E-007</v>
      </c>
      <c r="H1665" s="0" t="n">
        <f aca="false">-0.00029445/I1665^3*D1665</f>
        <v>-1.83528923687541E-007</v>
      </c>
      <c r="I1665" s="0" t="n">
        <f aca="false">SQRT(C1665^2+D1665^2)</f>
        <v>34.3692369037546</v>
      </c>
    </row>
    <row r="1666" customFormat="false" ht="12.75" hidden="false" customHeight="false" outlineLevel="0" collapsed="false">
      <c r="A1666" s="3" t="n">
        <f aca="false">A1665+$C$3</f>
        <v>70928</v>
      </c>
      <c r="B1666" s="0" t="n">
        <f aca="false">B1665+$C$3</f>
        <v>33220</v>
      </c>
      <c r="C1666" s="0" t="n">
        <f aca="false">C1665+E1665*$C$3</f>
        <v>-23.2894196726797</v>
      </c>
      <c r="D1666" s="0" t="n">
        <f aca="false">D1665+F1665*$C$3</f>
        <v>25.2532729412611</v>
      </c>
      <c r="E1666" s="0" t="n">
        <f aca="false">E1665+G1665*$C$3</f>
        <v>-0.00159146503714392</v>
      </c>
      <c r="F1666" s="0" t="n">
        <f aca="false">F1665+H1665*$C$3</f>
        <v>-0.00257920438004933</v>
      </c>
      <c r="G1666" s="0" t="n">
        <f aca="false">-0.00029445/I1666^3*C1666</f>
        <v>1.69152447182146E-007</v>
      </c>
      <c r="H1666" s="0" t="n">
        <f aca="false">-0.00029445/I1666^3*D1666</f>
        <v>-1.83416030859024E-007</v>
      </c>
      <c r="I1666" s="0" t="n">
        <f aca="false">SQRT(C1666^2+D1666^2)</f>
        <v>34.3529454768587</v>
      </c>
    </row>
    <row r="1667" customFormat="false" ht="12.75" hidden="false" customHeight="false" outlineLevel="0" collapsed="false">
      <c r="A1667" s="3" t="n">
        <f aca="false">A1666+$C$3</f>
        <v>70948</v>
      </c>
      <c r="B1667" s="0" t="n">
        <f aca="false">B1666+$C$3</f>
        <v>33240</v>
      </c>
      <c r="C1667" s="0" t="n">
        <f aca="false">C1666+E1666*$C$3</f>
        <v>-23.3212489734226</v>
      </c>
      <c r="D1667" s="0" t="n">
        <f aca="false">D1666+F1666*$C$3</f>
        <v>25.2016888536601</v>
      </c>
      <c r="E1667" s="0" t="n">
        <f aca="false">E1666+G1666*$C$3</f>
        <v>-0.00158808198820028</v>
      </c>
      <c r="F1667" s="0" t="n">
        <f aca="false">F1666+H1666*$C$3</f>
        <v>-0.00258287270066651</v>
      </c>
      <c r="G1667" s="0" t="n">
        <f aca="false">-0.00029445/I1667^3*C1667</f>
        <v>1.6962484572538E-007</v>
      </c>
      <c r="H1667" s="0" t="n">
        <f aca="false">-0.00029445/I1667^3*D1667</f>
        <v>-1.83302043072085E-007</v>
      </c>
      <c r="I1667" s="0" t="n">
        <f aca="false">SQRT(C1667^2+D1667^2)</f>
        <v>34.3366535171536</v>
      </c>
    </row>
    <row r="1668" customFormat="false" ht="12.75" hidden="false" customHeight="false" outlineLevel="0" collapsed="false">
      <c r="A1668" s="3" t="n">
        <f aca="false">A1667+$C$3</f>
        <v>70968</v>
      </c>
      <c r="B1668" s="0" t="n">
        <f aca="false">B1667+$C$3</f>
        <v>33260</v>
      </c>
      <c r="C1668" s="0" t="n">
        <f aca="false">C1667+E1667*$C$3</f>
        <v>-23.3530106131866</v>
      </c>
      <c r="D1668" s="0" t="n">
        <f aca="false">D1667+F1667*$C$3</f>
        <v>25.1500313996467</v>
      </c>
      <c r="E1668" s="0" t="n">
        <f aca="false">E1667+G1667*$C$3</f>
        <v>-0.00158468949128577</v>
      </c>
      <c r="F1668" s="0" t="n">
        <f aca="false">F1667+H1667*$C$3</f>
        <v>-0.00258653874152795</v>
      </c>
      <c r="G1668" s="0" t="n">
        <f aca="false">-0.00029445/I1668^3*C1668</f>
        <v>1.70097875981252E-007</v>
      </c>
      <c r="H1668" s="0" t="n">
        <f aca="false">-0.00029445/I1668^3*D1668</f>
        <v>-1.83186955754908E-007</v>
      </c>
      <c r="I1668" s="0" t="n">
        <f aca="false">SQRT(C1668^2+D1668^2)</f>
        <v>34.3203610718597</v>
      </c>
    </row>
    <row r="1669" customFormat="false" ht="12.75" hidden="false" customHeight="false" outlineLevel="0" collapsed="false">
      <c r="A1669" s="3" t="n">
        <f aca="false">A1668+$C$3</f>
        <v>70988</v>
      </c>
      <c r="B1669" s="0" t="n">
        <f aca="false">B1668+$C$3</f>
        <v>33280</v>
      </c>
      <c r="C1669" s="0" t="n">
        <f aca="false">C1668+E1668*$C$3</f>
        <v>-23.3847044030123</v>
      </c>
      <c r="D1669" s="0" t="n">
        <f aca="false">D1668+F1668*$C$3</f>
        <v>25.0983006248162</v>
      </c>
      <c r="E1669" s="0" t="n">
        <f aca="false">E1668+G1668*$C$3</f>
        <v>-0.00158128753376615</v>
      </c>
      <c r="F1669" s="0" t="n">
        <f aca="false">F1668+H1668*$C$3</f>
        <v>-0.00259020248064305</v>
      </c>
      <c r="G1669" s="0" t="n">
        <f aca="false">-0.00029445/I1669^3*C1669</f>
        <v>1.70571536796092E-007</v>
      </c>
      <c r="H1669" s="0" t="n">
        <f aca="false">-0.00029445/I1669^3*D1669</f>
        <v>-1.83070764323783E-007</v>
      </c>
      <c r="I1669" s="0" t="n">
        <f aca="false">SQRT(C1669^2+D1669^2)</f>
        <v>34.3040681883346</v>
      </c>
    </row>
    <row r="1670" customFormat="false" ht="12.75" hidden="false" customHeight="false" outlineLevel="0" collapsed="false">
      <c r="A1670" s="3" t="n">
        <f aca="false">A1669+$C$3</f>
        <v>71008</v>
      </c>
      <c r="B1670" s="0" t="n">
        <f aca="false">B1669+$C$3</f>
        <v>33300</v>
      </c>
      <c r="C1670" s="0" t="n">
        <f aca="false">C1669+E1669*$C$3</f>
        <v>-23.4163301536876</v>
      </c>
      <c r="D1670" s="0" t="n">
        <f aca="false">D1669+F1669*$C$3</f>
        <v>25.0464965752033</v>
      </c>
      <c r="E1670" s="0" t="n">
        <f aca="false">E1669+G1669*$C$3</f>
        <v>-0.00157787610303023</v>
      </c>
      <c r="F1670" s="0" t="n">
        <f aca="false">F1669+H1669*$C$3</f>
        <v>-0.00259386389592952</v>
      </c>
      <c r="G1670" s="0" t="n">
        <f aca="false">-0.00029445/I1670^3*C1670</f>
        <v>1.71045826996599E-007</v>
      </c>
      <c r="H1670" s="0" t="n">
        <f aca="false">-0.00029445/I1670^3*D1670</f>
        <v>-1.82953464183134E-007</v>
      </c>
      <c r="I1670" s="0" t="n">
        <f aca="false">SQRT(C1670^2+D1670^2)</f>
        <v>34.2877749140736</v>
      </c>
    </row>
    <row r="1671" customFormat="false" ht="12.75" hidden="false" customHeight="false" outlineLevel="0" collapsed="false">
      <c r="A1671" s="3" t="n">
        <f aca="false">A1670+$C$3</f>
        <v>71028</v>
      </c>
      <c r="B1671" s="0" t="n">
        <f aca="false">B1670+$C$3</f>
        <v>33320</v>
      </c>
      <c r="C1671" s="0" t="n">
        <f aca="false">C1670+E1670*$C$3</f>
        <v>-23.4478876757482</v>
      </c>
      <c r="D1671" s="0" t="n">
        <f aca="false">D1670+F1670*$C$3</f>
        <v>24.9946192972847</v>
      </c>
      <c r="E1671" s="0" t="n">
        <f aca="false">E1670+G1670*$C$3</f>
        <v>-0.00157445518649029</v>
      </c>
      <c r="F1671" s="0" t="n">
        <f aca="false">F1670+H1670*$C$3</f>
        <v>-0.00259752296521318</v>
      </c>
      <c r="G1671" s="0" t="n">
        <f aca="false">-0.00029445/I1671^3*C1671</f>
        <v>1.71520745389713E-007</v>
      </c>
      <c r="H1671" s="0" t="n">
        <f aca="false">-0.00029445/I1671^3*D1671</f>
        <v>-1.82835050725548E-007</v>
      </c>
      <c r="I1671" s="0" t="n">
        <f aca="false">SQRT(C1671^2+D1671^2)</f>
        <v>34.2714812967094</v>
      </c>
    </row>
    <row r="1672" customFormat="false" ht="12.75" hidden="false" customHeight="false" outlineLevel="0" collapsed="false">
      <c r="A1672" s="3" t="n">
        <f aca="false">A1671+$C$3</f>
        <v>71048</v>
      </c>
      <c r="B1672" s="0" t="n">
        <f aca="false">B1671+$C$3</f>
        <v>33340</v>
      </c>
      <c r="C1672" s="0" t="n">
        <f aca="false">C1671+E1671*$C$3</f>
        <v>-23.479376779478</v>
      </c>
      <c r="D1672" s="0" t="n">
        <f aca="false">D1671+F1671*$C$3</f>
        <v>24.9426688379805</v>
      </c>
      <c r="E1672" s="0" t="n">
        <f aca="false">E1671+G1671*$C$3</f>
        <v>-0.0015710247715825</v>
      </c>
      <c r="F1672" s="0" t="n">
        <f aca="false">F1671+H1671*$C$3</f>
        <v>-0.0026011796662277</v>
      </c>
      <c r="G1672" s="0" t="n">
        <f aca="false">-0.00029445/I1672^3*C1672</f>
        <v>1.71996290762478E-007</v>
      </c>
      <c r="H1672" s="0" t="n">
        <f aca="false">-0.00029445/I1672^3*D1672</f>
        <v>-1.82715519331806E-007</v>
      </c>
      <c r="I1672" s="0" t="n">
        <f aca="false">SQRT(C1672^2+D1672^2)</f>
        <v>34.2551873840132</v>
      </c>
    </row>
    <row r="1673" customFormat="false" ht="12.75" hidden="false" customHeight="false" outlineLevel="0" collapsed="false">
      <c r="A1673" s="3" t="n">
        <f aca="false">A1672+$C$3</f>
        <v>71068</v>
      </c>
      <c r="B1673" s="0" t="n">
        <f aca="false">B1672+$C$3</f>
        <v>33360</v>
      </c>
      <c r="C1673" s="0" t="n">
        <f aca="false">C1672+E1672*$C$3</f>
        <v>-23.5107972749097</v>
      </c>
      <c r="D1673" s="0" t="n">
        <f aca="false">D1672+F1672*$C$3</f>
        <v>24.8906452446559</v>
      </c>
      <c r="E1673" s="0" t="n">
        <f aca="false">E1672+G1672*$C$3</f>
        <v>-0.00156758484576725</v>
      </c>
      <c r="F1673" s="0" t="n">
        <f aca="false">F1672+H1672*$C$3</f>
        <v>-0.00260483397661433</v>
      </c>
      <c r="G1673" s="0" t="n">
        <f aca="false">-0.00029445/I1673^3*C1673</f>
        <v>1.72472461881912E-007</v>
      </c>
      <c r="H1673" s="0" t="n">
        <f aca="false">-0.00029445/I1673^3*D1673</f>
        <v>-1.8259486537092E-007</v>
      </c>
      <c r="I1673" s="0" t="n">
        <f aca="false">SQRT(C1673^2+D1673^2)</f>
        <v>34.238893223894</v>
      </c>
    </row>
    <row r="1674" customFormat="false" ht="12.75" hidden="false" customHeight="false" outlineLevel="0" collapsed="false">
      <c r="A1674" s="3" t="n">
        <f aca="false">A1673+$C$3</f>
        <v>71088</v>
      </c>
      <c r="B1674" s="0" t="n">
        <f aca="false">B1673+$C$3</f>
        <v>33380</v>
      </c>
      <c r="C1674" s="0" t="n">
        <f aca="false">C1673+E1673*$C$3</f>
        <v>-23.542148971825</v>
      </c>
      <c r="D1674" s="0" t="n">
        <f aca="false">D1673+F1673*$C$3</f>
        <v>24.8385485651236</v>
      </c>
      <c r="E1674" s="0" t="n">
        <f aca="false">E1673+G1673*$C$3</f>
        <v>-0.00156413539652961</v>
      </c>
      <c r="F1674" s="0" t="n">
        <f aca="false">F1673+H1673*$C$3</f>
        <v>-0.00260848587392175</v>
      </c>
      <c r="G1674" s="0" t="n">
        <f aca="false">-0.00029445/I1674^3*C1674</f>
        <v>1.72949257494872E-007</v>
      </c>
      <c r="H1674" s="0" t="n">
        <f aca="false">-0.00029445/I1674^3*D1674</f>
        <v>-1.82473084200156E-007</v>
      </c>
      <c r="I1674" s="0" t="n">
        <f aca="false">SQRT(C1674^2+D1674^2)</f>
        <v>34.2225988643996</v>
      </c>
    </row>
    <row r="1675" customFormat="false" ht="12.75" hidden="false" customHeight="false" outlineLevel="0" collapsed="false">
      <c r="A1675" s="3" t="n">
        <f aca="false">A1674+$C$3</f>
        <v>71108</v>
      </c>
      <c r="B1675" s="0" t="n">
        <f aca="false">B1674+$C$3</f>
        <v>33400</v>
      </c>
      <c r="C1675" s="0" t="n">
        <f aca="false">C1674+E1674*$C$3</f>
        <v>-23.5734316797556</v>
      </c>
      <c r="D1675" s="0" t="n">
        <f aca="false">D1674+F1674*$C$3</f>
        <v>24.7863788476452</v>
      </c>
      <c r="E1675" s="0" t="n">
        <f aca="false">E1674+G1674*$C$3</f>
        <v>-0.00156067641137971</v>
      </c>
      <c r="F1675" s="0" t="n">
        <f aca="false">F1674+H1674*$C$3</f>
        <v>-0.00261213533560575</v>
      </c>
      <c r="G1675" s="0" t="n">
        <f aca="false">-0.00029445/I1675^3*C1675</f>
        <v>1.73426676327917E-007</v>
      </c>
      <c r="H1675" s="0" t="n">
        <f aca="false">-0.00029445/I1675^3*D1675</f>
        <v>-1.82350171165077E-007</v>
      </c>
      <c r="I1675" s="0" t="n">
        <f aca="false">SQRT(C1675^2+D1675^2)</f>
        <v>34.2063043537167</v>
      </c>
    </row>
    <row r="1676" customFormat="false" ht="12.75" hidden="false" customHeight="false" outlineLevel="0" collapsed="false">
      <c r="A1676" s="3" t="n">
        <f aca="false">A1675+$C$3</f>
        <v>71128</v>
      </c>
      <c r="B1676" s="0" t="n">
        <f aca="false">B1675+$C$3</f>
        <v>33420</v>
      </c>
      <c r="C1676" s="0" t="n">
        <f aca="false">C1675+E1675*$C$3</f>
        <v>-23.6046452079832</v>
      </c>
      <c r="D1676" s="0" t="n">
        <f aca="false">D1675+F1675*$C$3</f>
        <v>24.7341361409331</v>
      </c>
      <c r="E1676" s="0" t="n">
        <f aca="false">E1675+G1675*$C$3</f>
        <v>-0.00155720787785316</v>
      </c>
      <c r="F1676" s="0" t="n">
        <f aca="false">F1675+H1675*$C$3</f>
        <v>-0.00261578233902906</v>
      </c>
      <c r="G1676" s="0" t="n">
        <f aca="false">-0.00029445/I1676^3*C1676</f>
        <v>1.73904717087178E-007</v>
      </c>
      <c r="H1676" s="0" t="n">
        <f aca="false">-0.00029445/I1676^3*D1676</f>
        <v>-1.82226121599572E-007</v>
      </c>
      <c r="I1676" s="0" t="n">
        <f aca="false">SQRT(C1676^2+D1676^2)</f>
        <v>34.1900097401708</v>
      </c>
    </row>
    <row r="1677" customFormat="false" ht="12.75" hidden="false" customHeight="false" outlineLevel="0" collapsed="false">
      <c r="A1677" s="3" t="n">
        <f aca="false">A1676+$C$3</f>
        <v>71148</v>
      </c>
      <c r="B1677" s="0" t="n">
        <f aca="false">B1676+$C$3</f>
        <v>33440</v>
      </c>
      <c r="C1677" s="0" t="n">
        <f aca="false">C1676+E1676*$C$3</f>
        <v>-23.6357893655403</v>
      </c>
      <c r="D1677" s="0" t="n">
        <f aca="false">D1676+F1676*$C$3</f>
        <v>24.6818204941525</v>
      </c>
      <c r="E1677" s="0" t="n">
        <f aca="false">E1676+G1676*$C$3</f>
        <v>-0.00155372978351141</v>
      </c>
      <c r="F1677" s="0" t="n">
        <f aca="false">F1676+H1676*$C$3</f>
        <v>-0.00261942686146105</v>
      </c>
      <c r="G1677" s="0" t="n">
        <f aca="false">-0.00029445/I1677^3*C1677</f>
        <v>1.74383378458217E-007</v>
      </c>
      <c r="H1677" s="0" t="n">
        <f aca="false">-0.00029445/I1677^3*D1677</f>
        <v>-1.8210093082589E-007</v>
      </c>
      <c r="I1677" s="0" t="n">
        <f aca="false">SQRT(C1677^2+D1677^2)</f>
        <v>34.173715072227</v>
      </c>
    </row>
    <row r="1678" customFormat="false" ht="12.75" hidden="false" customHeight="false" outlineLevel="0" collapsed="false">
      <c r="A1678" s="3" t="n">
        <f aca="false">A1677+$C$3</f>
        <v>71168</v>
      </c>
      <c r="B1678" s="0" t="n">
        <f aca="false">B1677+$C$3</f>
        <v>33460</v>
      </c>
      <c r="C1678" s="0" t="n">
        <f aca="false">C1677+E1677*$C$3</f>
        <v>-23.6668639612105</v>
      </c>
      <c r="D1678" s="0" t="n">
        <f aca="false">D1677+F1677*$C$3</f>
        <v>24.6294319569233</v>
      </c>
      <c r="E1678" s="0" t="n">
        <f aca="false">E1677+G1677*$C$3</f>
        <v>-0.00155024211594225</v>
      </c>
      <c r="F1678" s="0" t="n">
        <f aca="false">F1677+H1677*$C$3</f>
        <v>-0.00262306888007756</v>
      </c>
      <c r="G1678" s="0" t="n">
        <f aca="false">-0.00029445/I1678^3*C1678</f>
        <v>1.74862659105896E-007</v>
      </c>
      <c r="H1678" s="0" t="n">
        <f aca="false">-0.00029445/I1678^3*D1678</f>
        <v>-1.81974594154681E-007</v>
      </c>
      <c r="I1678" s="0" t="n">
        <f aca="false">SQRT(C1678^2+D1678^2)</f>
        <v>34.1574203984897</v>
      </c>
    </row>
    <row r="1679" customFormat="false" ht="12.75" hidden="false" customHeight="false" outlineLevel="0" collapsed="false">
      <c r="A1679" s="3" t="n">
        <f aca="false">A1678+$C$3</f>
        <v>71188</v>
      </c>
      <c r="B1679" s="0" t="n">
        <f aca="false">B1678+$C$3</f>
        <v>33480</v>
      </c>
      <c r="C1679" s="0" t="n">
        <f aca="false">C1678+E1678*$C$3</f>
        <v>-23.6978688035294</v>
      </c>
      <c r="D1679" s="0" t="n">
        <f aca="false">D1678+F1678*$C$3</f>
        <v>24.5769705793217</v>
      </c>
      <c r="E1679" s="0" t="n">
        <f aca="false">E1678+G1678*$C$3</f>
        <v>-0.00154674486276013</v>
      </c>
      <c r="F1679" s="0" t="n">
        <f aca="false">F1678+H1678*$C$3</f>
        <v>-0.00262670837196066</v>
      </c>
      <c r="G1679" s="0" t="n">
        <f aca="false">-0.00029445/I1679^3*C1679</f>
        <v>1.75342557674237E-007</v>
      </c>
      <c r="H1679" s="0" t="n">
        <f aca="false">-0.00029445/I1679^3*D1679</f>
        <v>-1.81847106885027E-007</v>
      </c>
      <c r="I1679" s="0" t="n">
        <f aca="false">SQRT(C1679^2+D1679^2)</f>
        <v>34.1411257677033</v>
      </c>
    </row>
    <row r="1680" customFormat="false" ht="12.75" hidden="false" customHeight="false" outlineLevel="0" collapsed="false">
      <c r="A1680" s="3" t="n">
        <f aca="false">A1679+$C$3</f>
        <v>71208</v>
      </c>
      <c r="B1680" s="0" t="n">
        <f aca="false">B1679+$C$3</f>
        <v>33500</v>
      </c>
      <c r="C1680" s="0" t="n">
        <f aca="false">C1679+E1679*$C$3</f>
        <v>-23.7288037007846</v>
      </c>
      <c r="D1680" s="0" t="n">
        <f aca="false">D1679+F1679*$C$3</f>
        <v>24.5244364118825</v>
      </c>
      <c r="E1680" s="0" t="n">
        <f aca="false">E1679+G1679*$C$3</f>
        <v>-0.00154323801160665</v>
      </c>
      <c r="F1680" s="0" t="n">
        <f aca="false">F1679+H1679*$C$3</f>
        <v>-0.00263034531409836</v>
      </c>
      <c r="G1680" s="0" t="n">
        <f aca="false">-0.00029445/I1680^3*C1680</f>
        <v>1.75823072786287E-007</v>
      </c>
      <c r="H1680" s="0" t="n">
        <f aca="false">-0.00029445/I1680^3*D1680</f>
        <v>-1.81718464304483E-007</v>
      </c>
      <c r="I1680" s="0" t="n">
        <f aca="false">SQRT(C1680^2+D1680^2)</f>
        <v>34.1248312287524</v>
      </c>
    </row>
    <row r="1681" customFormat="false" ht="12.75" hidden="false" customHeight="false" outlineLevel="0" collapsed="false">
      <c r="A1681" s="3" t="n">
        <f aca="false">A1680+$C$3</f>
        <v>71228</v>
      </c>
      <c r="B1681" s="0" t="n">
        <f aca="false">B1680+$C$3</f>
        <v>33520</v>
      </c>
      <c r="C1681" s="0" t="n">
        <f aca="false">C1680+E1680*$C$3</f>
        <v>-23.7596684610167</v>
      </c>
      <c r="D1681" s="0" t="n">
        <f aca="false">D1680+F1680*$C$3</f>
        <v>24.4718295056005</v>
      </c>
      <c r="E1681" s="0" t="n">
        <f aca="false">E1680+G1680*$C$3</f>
        <v>-0.00153972155015092</v>
      </c>
      <c r="F1681" s="0" t="n">
        <f aca="false">F1680+H1680*$C$3</f>
        <v>-0.00263397968338445</v>
      </c>
      <c r="G1681" s="0" t="n">
        <f aca="false">-0.00029445/I1681^3*C1681</f>
        <v>1.76304203043981E-007</v>
      </c>
      <c r="H1681" s="0" t="n">
        <f aca="false">-0.00029445/I1681^3*D1681</f>
        <v>-1.81588661689114E-007</v>
      </c>
      <c r="I1681" s="0" t="n">
        <f aca="false">SQRT(C1681^2+D1681^2)</f>
        <v>34.1085368306618</v>
      </c>
    </row>
    <row r="1682" customFormat="false" ht="12.75" hidden="false" customHeight="false" outlineLevel="0" collapsed="false">
      <c r="A1682" s="3" t="n">
        <f aca="false">A1681+$C$3</f>
        <v>71248</v>
      </c>
      <c r="B1682" s="0" t="n">
        <f aca="false">B1681+$C$3</f>
        <v>33540</v>
      </c>
      <c r="C1682" s="0" t="n">
        <f aca="false">C1681+E1681*$C$3</f>
        <v>-23.7904628920197</v>
      </c>
      <c r="D1682" s="0" t="n">
        <f aca="false">D1681+F1681*$C$3</f>
        <v>24.4191499119329</v>
      </c>
      <c r="E1682" s="0" t="n">
        <f aca="false">E1681+G1681*$C$3</f>
        <v>-0.00153619546609004</v>
      </c>
      <c r="F1682" s="0" t="n">
        <f aca="false">F1681+H1681*$C$3</f>
        <v>-0.00263761145661823</v>
      </c>
      <c r="G1682" s="0" t="n">
        <f aca="false">-0.00029445/I1682^3*C1682</f>
        <v>1.76785947028001E-007</v>
      </c>
      <c r="H1682" s="0" t="n">
        <f aca="false">-0.00029445/I1682^3*D1682</f>
        <v>-1.81457694303538E-007</v>
      </c>
      <c r="I1682" s="0" t="n">
        <f aca="false">SQRT(C1682^2+D1682^2)</f>
        <v>34.092242622597</v>
      </c>
    </row>
    <row r="1683" customFormat="false" ht="12.75" hidden="false" customHeight="false" outlineLevel="0" collapsed="false">
      <c r="A1683" s="3" t="n">
        <f aca="false">A1682+$C$3</f>
        <v>71268</v>
      </c>
      <c r="B1683" s="0" t="n">
        <f aca="false">B1682+$C$3</f>
        <v>33560</v>
      </c>
      <c r="C1683" s="0" t="n">
        <f aca="false">C1682+E1682*$C$3</f>
        <v>-23.8211868013415</v>
      </c>
      <c r="D1683" s="0" t="n">
        <f aca="false">D1682+F1682*$C$3</f>
        <v>24.3663976828005</v>
      </c>
      <c r="E1683" s="0" t="n">
        <f aca="false">E1682+G1682*$C$3</f>
        <v>-0.00153265974714948</v>
      </c>
      <c r="F1683" s="0" t="n">
        <f aca="false">F1682+H1682*$C$3</f>
        <v>-0.0026412406105043</v>
      </c>
      <c r="G1683" s="0" t="n">
        <f aca="false">-0.00029445/I1683^3*C1683</f>
        <v>1.7726830329764E-007</v>
      </c>
      <c r="H1683" s="0" t="n">
        <f aca="false">-0.00029445/I1683^3*D1683</f>
        <v>-1.81325557400958E-007</v>
      </c>
      <c r="I1683" s="0" t="n">
        <f aca="false">SQRT(C1683^2+D1683^2)</f>
        <v>34.0759486538642</v>
      </c>
    </row>
    <row r="1684" customFormat="false" ht="12.75" hidden="false" customHeight="false" outlineLevel="0" collapsed="false">
      <c r="A1684" s="3" t="n">
        <f aca="false">A1683+$C$3</f>
        <v>71288</v>
      </c>
      <c r="B1684" s="0" t="n">
        <f aca="false">B1683+$C$3</f>
        <v>33580</v>
      </c>
      <c r="C1684" s="0" t="n">
        <f aca="false">C1683+E1683*$C$3</f>
        <v>-23.8518399962845</v>
      </c>
      <c r="D1684" s="0" t="n">
        <f aca="false">D1683+F1683*$C$3</f>
        <v>24.3135728705904</v>
      </c>
      <c r="E1684" s="0" t="n">
        <f aca="false">E1683+G1683*$C$3</f>
        <v>-0.00152911438108353</v>
      </c>
      <c r="F1684" s="0" t="n">
        <f aca="false">F1683+H1683*$C$3</f>
        <v>-0.00264486712165232</v>
      </c>
      <c r="G1684" s="0" t="n">
        <f aca="false">-0.00029445/I1684^3*C1684</f>
        <v>1.77751270390663E-007</v>
      </c>
      <c r="H1684" s="0" t="n">
        <f aca="false">-0.00029445/I1684^3*D1684</f>
        <v>-1.81192246223211E-007</v>
      </c>
      <c r="I1684" s="0" t="n">
        <f aca="false">SQRT(C1684^2+D1684^2)</f>
        <v>34.0596549739111</v>
      </c>
    </row>
    <row r="1685" customFormat="false" ht="12.75" hidden="false" customHeight="false" outlineLevel="0" collapsed="false">
      <c r="A1685" s="3" t="n">
        <f aca="false">A1684+$C$3</f>
        <v>71308</v>
      </c>
      <c r="B1685" s="0" t="n">
        <f aca="false">B1684+$C$3</f>
        <v>33600</v>
      </c>
      <c r="C1685" s="0" t="n">
        <f aca="false">C1684+E1684*$C$3</f>
        <v>-23.8824222839062</v>
      </c>
      <c r="D1685" s="0" t="n">
        <f aca="false">D1684+F1684*$C$3</f>
        <v>24.2606755281574</v>
      </c>
      <c r="E1685" s="0" t="n">
        <f aca="false">E1684+G1684*$C$3</f>
        <v>-0.00152555935567571</v>
      </c>
      <c r="F1685" s="0" t="n">
        <f aca="false">F1684+H1684*$C$3</f>
        <v>-0.00264849096657678</v>
      </c>
      <c r="G1685" s="0" t="n">
        <f aca="false">-0.00029445/I1685^3*C1685</f>
        <v>1.78234846823168E-007</v>
      </c>
      <c r="H1685" s="0" t="n">
        <f aca="false">-0.00029445/I1685^3*D1685</f>
        <v>-1.81057756000806E-007</v>
      </c>
      <c r="I1685" s="0" t="n">
        <f aca="false">SQRT(C1685^2+D1685^2)</f>
        <v>34.0433616323264</v>
      </c>
    </row>
    <row r="1686" customFormat="false" ht="12.75" hidden="false" customHeight="false" outlineLevel="0" collapsed="false">
      <c r="A1686" s="3" t="n">
        <f aca="false">A1685+$C$3</f>
        <v>71328</v>
      </c>
      <c r="B1686" s="0" t="n">
        <f aca="false">B1685+$C$3</f>
        <v>33620</v>
      </c>
      <c r="C1686" s="0" t="n">
        <f aca="false">C1685+E1685*$C$3</f>
        <v>-23.9129334710197</v>
      </c>
      <c r="D1686" s="0" t="n">
        <f aca="false">D1685+F1685*$C$3</f>
        <v>24.2077057088258</v>
      </c>
      <c r="E1686" s="0" t="n">
        <f aca="false">E1685+G1685*$C$3</f>
        <v>-0.00152199465873925</v>
      </c>
      <c r="F1686" s="0" t="n">
        <f aca="false">F1685+H1685*$C$3</f>
        <v>-0.0026521121216968</v>
      </c>
      <c r="G1686" s="0" t="n">
        <f aca="false">-0.00029445/I1686^3*C1686</f>
        <v>1.78719031089442E-007</v>
      </c>
      <c r="H1686" s="0" t="n">
        <f aca="false">-0.00029445/I1686^3*D1686</f>
        <v>-1.80922081952968E-007</v>
      </c>
      <c r="I1686" s="0" t="n">
        <f aca="false">SQRT(C1686^2+D1686^2)</f>
        <v>34.0270686788405</v>
      </c>
    </row>
    <row r="1687" customFormat="false" ht="12.75" hidden="false" customHeight="false" outlineLevel="0" collapsed="false">
      <c r="A1687" s="3" t="n">
        <f aca="false">A1686+$C$3</f>
        <v>71348</v>
      </c>
      <c r="B1687" s="0" t="n">
        <f aca="false">B1686+$C$3</f>
        <v>33640</v>
      </c>
      <c r="C1687" s="0" t="n">
        <f aca="false">C1686+E1686*$C$3</f>
        <v>-23.9433733641945</v>
      </c>
      <c r="D1687" s="0" t="n">
        <f aca="false">D1686+F1686*$C$3</f>
        <v>24.1546634663919</v>
      </c>
      <c r="E1687" s="0" t="n">
        <f aca="false">E1686+G1686*$C$3</f>
        <v>-0.00151842027811746</v>
      </c>
      <c r="F1687" s="0" t="n">
        <f aca="false">F1686+H1686*$C$3</f>
        <v>-0.00265573056333586</v>
      </c>
      <c r="G1687" s="0" t="n">
        <f aca="false">-0.00029445/I1687^3*C1687</f>
        <v>1.79203821661826E-007</v>
      </c>
      <c r="H1687" s="0" t="n">
        <f aca="false">-0.00029445/I1687^3*D1687</f>
        <v>-1.80785219287681E-007</v>
      </c>
      <c r="I1687" s="0" t="n">
        <f aca="false">SQRT(C1687^2+D1687^2)</f>
        <v>34.010776163326</v>
      </c>
    </row>
    <row r="1688" customFormat="false" ht="12.75" hidden="false" customHeight="false" outlineLevel="0" collapsed="false">
      <c r="A1688" s="3" t="n">
        <f aca="false">A1687+$C$3</f>
        <v>71368</v>
      </c>
      <c r="B1688" s="0" t="n">
        <f aca="false">B1687+$C$3</f>
        <v>33660</v>
      </c>
      <c r="C1688" s="0" t="n">
        <f aca="false">C1687+E1687*$C$3</f>
        <v>-23.9737417697568</v>
      </c>
      <c r="D1688" s="0" t="n">
        <f aca="false">D1687+F1687*$C$3</f>
        <v>24.1015488551252</v>
      </c>
      <c r="E1688" s="0" t="n">
        <f aca="false">E1687+G1687*$C$3</f>
        <v>-0.00151483620168423</v>
      </c>
      <c r="F1688" s="0" t="n">
        <f aca="false">F1687+H1687*$C$3</f>
        <v>-0.00265934626772161</v>
      </c>
      <c r="G1688" s="0" t="n">
        <f aca="false">-0.00029445/I1688^3*C1688</f>
        <v>1.79689216990571E-007</v>
      </c>
      <c r="H1688" s="0" t="n">
        <f aca="false">-0.00029445/I1688^3*D1688</f>
        <v>-1.80647163201732E-007</v>
      </c>
      <c r="I1688" s="0" t="n">
        <f aca="false">SQRT(C1688^2+D1688^2)</f>
        <v>33.9944841357972</v>
      </c>
    </row>
    <row r="1689" customFormat="false" ht="12.75" hidden="false" customHeight="false" outlineLevel="0" collapsed="false">
      <c r="A1689" s="3" t="n">
        <f aca="false">A1688+$C$3</f>
        <v>71388</v>
      </c>
      <c r="B1689" s="0" t="n">
        <f aca="false">B1688+$C$3</f>
        <v>33680</v>
      </c>
      <c r="C1689" s="0" t="n">
        <f aca="false">C1688+E1688*$C$3</f>
        <v>-24.0040384937905</v>
      </c>
      <c r="D1689" s="0" t="n">
        <f aca="false">D1688+F1688*$C$3</f>
        <v>24.0483619297707</v>
      </c>
      <c r="E1689" s="0" t="n">
        <f aca="false">E1688+G1688*$C$3</f>
        <v>-0.00151124241734441</v>
      </c>
      <c r="F1689" s="0" t="n">
        <f aca="false">F1688+H1688*$C$3</f>
        <v>-0.00266295921098565</v>
      </c>
      <c r="G1689" s="0" t="n">
        <f aca="false">-0.00029445/I1689^3*C1689</f>
        <v>1.80175215503699E-007</v>
      </c>
      <c r="H1689" s="0" t="n">
        <f aca="false">-0.00029445/I1689^3*D1689</f>
        <v>-1.8050790888076E-007</v>
      </c>
      <c r="I1689" s="0" t="n">
        <f aca="false">SQRT(C1689^2+D1689^2)</f>
        <v>33.9781926464111</v>
      </c>
    </row>
    <row r="1690" customFormat="false" ht="12.75" hidden="false" customHeight="false" outlineLevel="0" collapsed="false">
      <c r="A1690" s="3" t="n">
        <f aca="false">A1689+$C$3</f>
        <v>71408</v>
      </c>
      <c r="B1690" s="0" t="n">
        <f aca="false">B1689+$C$3</f>
        <v>33700</v>
      </c>
      <c r="C1690" s="0" t="n">
        <f aca="false">C1689+E1689*$C$3</f>
        <v>-24.0342633421374</v>
      </c>
      <c r="D1690" s="0" t="n">
        <f aca="false">D1689+F1689*$C$3</f>
        <v>23.995102745551</v>
      </c>
      <c r="E1690" s="0" t="n">
        <f aca="false">E1689+G1689*$C$3</f>
        <v>-0.00150763891303434</v>
      </c>
      <c r="F1690" s="0" t="n">
        <f aca="false">F1689+H1689*$C$3</f>
        <v>-0.00266656936916326</v>
      </c>
      <c r="G1690" s="0" t="n">
        <f aca="false">-0.00029445/I1690^3*C1690</f>
        <v>1.80661815606856E-007</v>
      </c>
      <c r="H1690" s="0" t="n">
        <f aca="false">-0.00029445/I1690^3*D1690</f>
        <v>-1.80367451499297E-007</v>
      </c>
      <c r="I1690" s="0" t="n">
        <f aca="false">SQRT(C1690^2+D1690^2)</f>
        <v>33.9619017454671</v>
      </c>
    </row>
    <row r="1691" customFormat="false" ht="12.75" hidden="false" customHeight="false" outlineLevel="0" collapsed="false">
      <c r="A1691" s="3" t="n">
        <f aca="false">A1690+$C$3</f>
        <v>71428</v>
      </c>
      <c r="B1691" s="0" t="n">
        <f aca="false">B1690+$C$3</f>
        <v>33720</v>
      </c>
      <c r="C1691" s="0" t="n">
        <f aca="false">C1690+E1690*$C$3</f>
        <v>-24.0644161203981</v>
      </c>
      <c r="D1691" s="0" t="n">
        <f aca="false">D1690+F1690*$C$3</f>
        <v>23.9417713581678</v>
      </c>
      <c r="E1691" s="0" t="n">
        <f aca="false">E1690+G1690*$C$3</f>
        <v>-0.0015040256767222</v>
      </c>
      <c r="F1691" s="0" t="n">
        <f aca="false">F1690+H1690*$C$3</f>
        <v>-0.00267017671819325</v>
      </c>
      <c r="G1691" s="0" t="n">
        <f aca="false">-0.00029445/I1691^3*C1691</f>
        <v>1.81149015683175E-007</v>
      </c>
      <c r="H1691" s="0" t="n">
        <f aca="false">-0.00029445/I1691^3*D1691</f>
        <v>-1.8022578622082E-007</v>
      </c>
      <c r="I1691" s="0" t="n">
        <f aca="false">SQRT(C1691^2+D1691^2)</f>
        <v>33.9456114834076</v>
      </c>
    </row>
    <row r="1692" customFormat="false" ht="12.75" hidden="false" customHeight="false" outlineLevel="0" collapsed="false">
      <c r="A1692" s="3" t="n">
        <f aca="false">A1691+$C$3</f>
        <v>71448</v>
      </c>
      <c r="B1692" s="0" t="n">
        <f aca="false">B1691+$C$3</f>
        <v>33740</v>
      </c>
      <c r="C1692" s="0" t="n">
        <f aca="false">C1691+E1691*$C$3</f>
        <v>-24.0944966339325</v>
      </c>
      <c r="D1692" s="0" t="n">
        <f aca="false">D1691+F1691*$C$3</f>
        <v>23.8883678238039</v>
      </c>
      <c r="E1692" s="0" t="n">
        <f aca="false">E1691+G1691*$C$3</f>
        <v>-0.00150040269640854</v>
      </c>
      <c r="F1692" s="0" t="n">
        <f aca="false">F1691+H1691*$C$3</f>
        <v>-0.00267378123391767</v>
      </c>
      <c r="G1692" s="0" t="n">
        <f aca="false">-0.00029445/I1692^3*C1692</f>
        <v>1.81636814093131E-007</v>
      </c>
      <c r="H1692" s="0" t="n">
        <f aca="false">-0.00029445/I1692^3*D1692</f>
        <v>-1.80082908197797E-007</v>
      </c>
      <c r="I1692" s="0" t="n">
        <f aca="false">SQRT(C1692^2+D1692^2)</f>
        <v>33.9293219108183</v>
      </c>
    </row>
    <row r="1693" customFormat="false" ht="12.75" hidden="false" customHeight="false" outlineLevel="0" collapsed="false">
      <c r="A1693" s="3" t="n">
        <f aca="false">A1692+$C$3</f>
        <v>71468</v>
      </c>
      <c r="B1693" s="0" t="n">
        <f aca="false">B1692+$C$3</f>
        <v>33760</v>
      </c>
      <c r="C1693" s="0" t="n">
        <f aca="false">C1692+E1692*$C$3</f>
        <v>-24.1245046878607</v>
      </c>
      <c r="D1693" s="0" t="n">
        <f aca="false">D1692+F1692*$C$3</f>
        <v>23.8348921991255</v>
      </c>
      <c r="E1693" s="0" t="n">
        <f aca="false">E1692+G1692*$C$3</f>
        <v>-0.00149676996012668</v>
      </c>
      <c r="F1693" s="0" t="n">
        <f aca="false">F1692+H1692*$C$3</f>
        <v>-0.00267738289208162</v>
      </c>
      <c r="G1693" s="0" t="n">
        <f aca="false">-0.00029445/I1693^3*C1693</f>
        <v>1.82125209174398E-007</v>
      </c>
      <c r="H1693" s="0" t="n">
        <f aca="false">-0.00029445/I1693^3*D1693</f>
        <v>-1.79938812571737E-007</v>
      </c>
      <c r="I1693" s="0" t="n">
        <f aca="false">SQRT(C1693^2+D1693^2)</f>
        <v>33.9130330784279</v>
      </c>
    </row>
    <row r="1694" customFormat="false" ht="12.75" hidden="false" customHeight="false" outlineLevel="0" collapsed="false">
      <c r="A1694" s="3" t="n">
        <f aca="false">A1693+$C$3</f>
        <v>71488</v>
      </c>
      <c r="B1694" s="0" t="n">
        <f aca="false">B1693+$C$3</f>
        <v>33780</v>
      </c>
      <c r="C1694" s="0" t="n">
        <f aca="false">C1693+E1693*$C$3</f>
        <v>-24.1544400870632</v>
      </c>
      <c r="D1694" s="0" t="n">
        <f aca="false">D1693+F1693*$C$3</f>
        <v>23.7813445412839</v>
      </c>
      <c r="E1694" s="0" t="n">
        <f aca="false">E1693+G1693*$C$3</f>
        <v>-0.00149312745594319</v>
      </c>
      <c r="F1694" s="0" t="n">
        <f aca="false">F1693+H1693*$C$3</f>
        <v>-0.00268098166833306</v>
      </c>
      <c r="G1694" s="0" t="n">
        <f aca="false">-0.00029445/I1694^3*C1694</f>
        <v>1.82614199241703E-007</v>
      </c>
      <c r="H1694" s="0" t="n">
        <f aca="false">-0.00029445/I1694^3*D1694</f>
        <v>-1.7979349447324E-007</v>
      </c>
      <c r="I1694" s="0" t="n">
        <f aca="false">SQRT(C1694^2+D1694^2)</f>
        <v>33.8967450371091</v>
      </c>
    </row>
    <row r="1695" customFormat="false" ht="12.75" hidden="false" customHeight="false" outlineLevel="0" collapsed="false">
      <c r="A1695" s="3" t="n">
        <f aca="false">A1694+$C$3</f>
        <v>71508</v>
      </c>
      <c r="B1695" s="0" t="n">
        <f aca="false">B1694+$C$3</f>
        <v>33800</v>
      </c>
      <c r="C1695" s="0" t="n">
        <f aca="false">C1694+E1694*$C$3</f>
        <v>-24.1843026361821</v>
      </c>
      <c r="D1695" s="0" t="n">
        <f aca="false">D1694+F1694*$C$3</f>
        <v>23.7277249079172</v>
      </c>
      <c r="E1695" s="0" t="n">
        <f aca="false">E1694+G1694*$C$3</f>
        <v>-0.00148947517195835</v>
      </c>
      <c r="F1695" s="0" t="n">
        <f aca="false">F1694+H1694*$C$3</f>
        <v>-0.00268457753822252</v>
      </c>
      <c r="G1695" s="0" t="n">
        <f aca="false">-0.00029445/I1695^3*C1695</f>
        <v>1.83103782586686E-007</v>
      </c>
      <c r="H1695" s="0" t="n">
        <f aca="false">-0.00029445/I1695^3*D1695</f>
        <v>-1.79646949022047E-007</v>
      </c>
      <c r="I1695" s="0" t="n">
        <f aca="false">SQRT(C1695^2+D1695^2)</f>
        <v>33.8804578378782</v>
      </c>
    </row>
    <row r="1696" customFormat="false" ht="12.75" hidden="false" customHeight="false" outlineLevel="0" collapsed="false">
      <c r="A1696" s="3" t="n">
        <f aca="false">A1695+$C$3</f>
        <v>71528</v>
      </c>
      <c r="B1696" s="0" t="n">
        <f aca="false">B1695+$C$3</f>
        <v>33820</v>
      </c>
      <c r="C1696" s="0" t="n">
        <f aca="false">C1695+E1695*$C$3</f>
        <v>-24.2140921396213</v>
      </c>
      <c r="D1696" s="0" t="n">
        <f aca="false">D1695+F1695*$C$3</f>
        <v>23.6740333571528</v>
      </c>
      <c r="E1696" s="0" t="n">
        <f aca="false">E1695+G1695*$C$3</f>
        <v>-0.00148581309630662</v>
      </c>
      <c r="F1696" s="0" t="n">
        <f aca="false">F1695+H1695*$C$3</f>
        <v>-0.00268817047720296</v>
      </c>
      <c r="G1696" s="0" t="n">
        <f aca="false">-0.00029445/I1696^3*C1696</f>
        <v>1.83593957477751E-007</v>
      </c>
      <c r="H1696" s="0" t="n">
        <f aca="false">-0.00029445/I1696^3*D1696</f>
        <v>-1.79499171327096E-007</v>
      </c>
      <c r="I1696" s="0" t="n">
        <f aca="false">SQRT(C1696^2+D1696^2)</f>
        <v>33.8641715318956</v>
      </c>
    </row>
    <row r="1697" customFormat="false" ht="12.75" hidden="false" customHeight="false" outlineLevel="0" collapsed="false">
      <c r="A1697" s="3" t="n">
        <f aca="false">A1696+$C$3</f>
        <v>71548</v>
      </c>
      <c r="B1697" s="0" t="n">
        <f aca="false">B1696+$C$3</f>
        <v>33840</v>
      </c>
      <c r="C1697" s="0" t="n">
        <f aca="false">C1696+E1696*$C$3</f>
        <v>-24.2438084015474</v>
      </c>
      <c r="D1697" s="0" t="n">
        <f aca="false">D1696+F1696*$C$3</f>
        <v>23.6202699476087</v>
      </c>
      <c r="E1697" s="0" t="n">
        <f aca="false">E1696+G1696*$C$3</f>
        <v>-0.00148214121715707</v>
      </c>
      <c r="F1697" s="0" t="n">
        <f aca="false">F1696+H1696*$C$3</f>
        <v>-0.0026917604606295</v>
      </c>
      <c r="G1697" s="0" t="n">
        <f aca="false">-0.00029445/I1697^3*C1697</f>
        <v>1.84084722159925E-007</v>
      </c>
      <c r="H1697" s="0" t="n">
        <f aca="false">-0.00029445/I1697^3*D1697</f>
        <v>-1.79350156486571E-007</v>
      </c>
      <c r="I1697" s="0" t="n">
        <f aca="false">SQRT(C1697^2+D1697^2)</f>
        <v>33.8478861704664</v>
      </c>
    </row>
    <row r="1698" customFormat="false" ht="12.75" hidden="false" customHeight="false" outlineLevel="0" collapsed="false">
      <c r="A1698" s="3" t="n">
        <f aca="false">A1697+$C$3</f>
        <v>71568</v>
      </c>
      <c r="B1698" s="0" t="n">
        <f aca="false">B1697+$C$3</f>
        <v>33860</v>
      </c>
      <c r="C1698" s="0" t="n">
        <f aca="false">C1697+E1697*$C$3</f>
        <v>-24.2734512258905</v>
      </c>
      <c r="D1698" s="0" t="n">
        <f aca="false">D1697+F1697*$C$3</f>
        <v>23.5664347383961</v>
      </c>
      <c r="E1698" s="0" t="n">
        <f aca="false">E1697+G1697*$C$3</f>
        <v>-0.00147845952271387</v>
      </c>
      <c r="F1698" s="0" t="n">
        <f aca="false">F1697+H1697*$C$3</f>
        <v>-0.00269534746375924</v>
      </c>
      <c r="G1698" s="0" t="n">
        <f aca="false">-0.00029445/I1698^3*C1698</f>
        <v>1.84576074854707E-007</v>
      </c>
      <c r="H1698" s="0" t="n">
        <f aca="false">-0.00029445/I1698^3*D1698</f>
        <v>-1.79199899587958E-007</v>
      </c>
      <c r="I1698" s="0" t="n">
        <f aca="false">SQRT(C1698^2+D1698^2)</f>
        <v>33.8316018050398</v>
      </c>
    </row>
    <row r="1699" customFormat="false" ht="12.75" hidden="false" customHeight="false" outlineLevel="0" collapsed="false">
      <c r="A1699" s="3" t="n">
        <f aca="false">A1698+$C$3</f>
        <v>71588</v>
      </c>
      <c r="B1699" s="0" t="n">
        <f aca="false">B1698+$C$3</f>
        <v>33880</v>
      </c>
      <c r="C1699" s="0" t="n">
        <f aca="false">C1698+E1698*$C$3</f>
        <v>-24.3030204163448</v>
      </c>
      <c r="D1699" s="0" t="n">
        <f aca="false">D1698+F1698*$C$3</f>
        <v>23.512527789121</v>
      </c>
      <c r="E1699" s="0" t="n">
        <f aca="false">E1698+G1698*$C$3</f>
        <v>-0.00147476800121677</v>
      </c>
      <c r="F1699" s="0" t="n">
        <f aca="false">F1698+H1698*$C$3</f>
        <v>-0.00269893146175099</v>
      </c>
      <c r="G1699" s="0" t="n">
        <f aca="false">-0.00029445/I1699^3*C1699</f>
        <v>1.85068013759927E-007</v>
      </c>
      <c r="H1699" s="0" t="n">
        <f aca="false">-0.00029445/I1699^3*D1699</f>
        <v>-1.79048395708099E-007</v>
      </c>
      <c r="I1699" s="0" t="n">
        <f aca="false">SQRT(C1699^2+D1699^2)</f>
        <v>33.8153184872102</v>
      </c>
    </row>
    <row r="1700" customFormat="false" ht="12.75" hidden="false" customHeight="false" outlineLevel="0" collapsed="false">
      <c r="A1700" s="3" t="n">
        <f aca="false">A1699+$C$3</f>
        <v>71608</v>
      </c>
      <c r="B1700" s="0" t="n">
        <f aca="false">B1699+$C$3</f>
        <v>33900</v>
      </c>
      <c r="C1700" s="0" t="n">
        <f aca="false">C1699+E1699*$C$3</f>
        <v>-24.3325157763691</v>
      </c>
      <c r="D1700" s="0" t="n">
        <f aca="false">D1699+F1699*$C$3</f>
        <v>23.4585491598859</v>
      </c>
      <c r="E1700" s="0" t="n">
        <f aca="false">E1699+G1699*$C$3</f>
        <v>-0.00147106664094157</v>
      </c>
      <c r="F1700" s="0" t="n">
        <f aca="false">F1699+H1699*$C$3</f>
        <v>-0.00270251242966516</v>
      </c>
      <c r="G1700" s="0" t="n">
        <f aca="false">-0.00029445/I1700^3*C1700</f>
        <v>1.85560537049597E-007</v>
      </c>
      <c r="H1700" s="0" t="n">
        <f aca="false">-0.00029445/I1700^3*D1700</f>
        <v>-1.7889563991325E-007</v>
      </c>
      <c r="I1700" s="0" t="n">
        <f aca="false">SQRT(C1700^2+D1700^2)</f>
        <v>33.7990362687169</v>
      </c>
    </row>
    <row r="1701" customFormat="false" ht="12.75" hidden="false" customHeight="false" outlineLevel="0" collapsed="false">
      <c r="A1701" s="3" t="n">
        <f aca="false">A1700+$C$3</f>
        <v>71628</v>
      </c>
      <c r="B1701" s="0" t="n">
        <f aca="false">B1700+$C$3</f>
        <v>33920</v>
      </c>
      <c r="C1701" s="0" t="n">
        <f aca="false">C1700+E1700*$C$3</f>
        <v>-24.361937109188</v>
      </c>
      <c r="D1701" s="0" t="n">
        <f aca="false">D1700+F1700*$C$3</f>
        <v>23.4044989112926</v>
      </c>
      <c r="E1701" s="0" t="n">
        <f aca="false">E1700+G1700*$C$3</f>
        <v>-0.00146735543020058</v>
      </c>
      <c r="F1701" s="0" t="n">
        <f aca="false">F1700+H1700*$C$3</f>
        <v>-0.00270609034246342</v>
      </c>
      <c r="G1701" s="0" t="n">
        <f aca="false">-0.00029445/I1701^3*C1701</f>
        <v>1.86053642873763E-007</v>
      </c>
      <c r="H1701" s="0" t="n">
        <f aca="false">-0.00029445/I1701^3*D1701</f>
        <v>-1.78741627259137E-007</v>
      </c>
      <c r="I1701" s="0" t="n">
        <f aca="false">SQRT(C1701^2+D1701^2)</f>
        <v>33.7827552014445</v>
      </c>
    </row>
    <row r="1702" customFormat="false" ht="12.75" hidden="false" customHeight="false" outlineLevel="0" collapsed="false">
      <c r="A1702" s="3" t="n">
        <f aca="false">A1701+$C$3</f>
        <v>71648</v>
      </c>
      <c r="B1702" s="0" t="n">
        <f aca="false">B1701+$C$3</f>
        <v>33940</v>
      </c>
      <c r="C1702" s="0" t="n">
        <f aca="false">C1701+E1701*$C$3</f>
        <v>-24.391284217792</v>
      </c>
      <c r="D1702" s="0" t="n">
        <f aca="false">D1701+F1701*$C$3</f>
        <v>23.3503771044434</v>
      </c>
      <c r="E1702" s="0" t="n">
        <f aca="false">E1701+G1701*$C$3</f>
        <v>-0.00146363435734311</v>
      </c>
      <c r="F1702" s="0" t="n">
        <f aca="false">F1701+H1701*$C$3</f>
        <v>-0.0027096651750086</v>
      </c>
      <c r="G1702" s="0" t="n">
        <f aca="false">-0.00029445/I1702^3*C1702</f>
        <v>1.8654732935836E-007</v>
      </c>
      <c r="H1702" s="0" t="n">
        <f aca="false">-0.00029445/I1702^3*D1702</f>
        <v>-1.78586352791015E-007</v>
      </c>
      <c r="I1702" s="0" t="n">
        <f aca="false">SQRT(C1702^2+D1702^2)</f>
        <v>33.7664753374234</v>
      </c>
    </row>
    <row r="1703" customFormat="false" ht="12.75" hidden="false" customHeight="false" outlineLevel="0" collapsed="false">
      <c r="A1703" s="3" t="n">
        <f aca="false">A1702+$C$3</f>
        <v>71668</v>
      </c>
      <c r="B1703" s="0" t="n">
        <f aca="false">B1702+$C$3</f>
        <v>33960</v>
      </c>
      <c r="C1703" s="0" t="n">
        <f aca="false">C1702+E1702*$C$3</f>
        <v>-24.4205569049388</v>
      </c>
      <c r="D1703" s="0" t="n">
        <f aca="false">D1702+F1702*$C$3</f>
        <v>23.2961838009432</v>
      </c>
      <c r="E1703" s="0" t="n">
        <f aca="false">E1702+G1702*$C$3</f>
        <v>-0.00145990341075594</v>
      </c>
      <c r="F1703" s="0" t="n">
        <f aca="false">F1702+H1702*$C$3</f>
        <v>-0.00271323690206442</v>
      </c>
      <c r="G1703" s="0" t="n">
        <f aca="false">-0.00029445/I1703^3*C1703</f>
        <v>1.87041594605063E-007</v>
      </c>
      <c r="H1703" s="0" t="n">
        <f aca="false">-0.00029445/I1703^3*D1703</f>
        <v>-1.78429811543725E-007</v>
      </c>
      <c r="I1703" s="0" t="n">
        <f aca="false">SQRT(C1703^2+D1703^2)</f>
        <v>33.7501967288294</v>
      </c>
    </row>
    <row r="1704" customFormat="false" ht="12.75" hidden="false" customHeight="false" outlineLevel="0" collapsed="false">
      <c r="A1704" s="3" t="n">
        <f aca="false">A1703+$C$3</f>
        <v>71688</v>
      </c>
      <c r="B1704" s="0" t="n">
        <f aca="false">B1703+$C$3</f>
        <v>33980</v>
      </c>
      <c r="C1704" s="0" t="n">
        <f aca="false">C1703+E1703*$C$3</f>
        <v>-24.449754973154</v>
      </c>
      <c r="D1704" s="0" t="n">
        <f aca="false">D1703+F1703*$C$3</f>
        <v>23.2419190629019</v>
      </c>
      <c r="E1704" s="0" t="n">
        <f aca="false">E1703+G1703*$C$3</f>
        <v>-0.00145616257886384</v>
      </c>
      <c r="F1704" s="0" t="n">
        <f aca="false">F1703+H1703*$C$3</f>
        <v>-0.0027168054982953</v>
      </c>
      <c r="G1704" s="0" t="n">
        <f aca="false">-0.00029445/I1704^3*C1704</f>
        <v>1.87536436691136E-007</v>
      </c>
      <c r="H1704" s="0" t="n">
        <f aca="false">-0.00029445/I1704^3*D1704</f>
        <v>-1.78271998541756E-007</v>
      </c>
      <c r="I1704" s="0" t="n">
        <f aca="false">SQRT(C1704^2+D1704^2)</f>
        <v>33.7339194279845</v>
      </c>
    </row>
    <row r="1705" customFormat="false" ht="12.75" hidden="false" customHeight="false" outlineLevel="0" collapsed="false">
      <c r="A1705" s="3" t="n">
        <f aca="false">A1704+$C$3</f>
        <v>71708</v>
      </c>
      <c r="B1705" s="0" t="n">
        <f aca="false">B1704+$C$3</f>
        <v>34000</v>
      </c>
      <c r="C1705" s="0" t="n">
        <f aca="false">C1704+E1704*$C$3</f>
        <v>-24.4788782247312</v>
      </c>
      <c r="D1705" s="0" t="n">
        <f aca="false">D1704+F1704*$C$3</f>
        <v>23.187582952936</v>
      </c>
      <c r="E1705" s="0" t="n">
        <f aca="false">E1704+G1704*$C$3</f>
        <v>-0.00145241185013002</v>
      </c>
      <c r="F1705" s="0" t="n">
        <f aca="false">F1704+H1704*$C$3</f>
        <v>-0.00272037093826613</v>
      </c>
      <c r="G1705" s="0" t="n">
        <f aca="false">-0.00029445/I1705^3*C1705</f>
        <v>1.88031853669288E-007</v>
      </c>
      <c r="H1705" s="0" t="n">
        <f aca="false">-0.00029445/I1705^3*D1705</f>
        <v>-1.78112908799309E-007</v>
      </c>
      <c r="I1705" s="0" t="n">
        <f aca="false">SQRT(C1705^2+D1705^2)</f>
        <v>33.717643487357</v>
      </c>
    </row>
    <row r="1706" customFormat="false" ht="12.75" hidden="false" customHeight="false" outlineLevel="0" collapsed="false">
      <c r="A1706" s="3" t="n">
        <f aca="false">A1705+$C$3</f>
        <v>71728</v>
      </c>
      <c r="B1706" s="0" t="n">
        <f aca="false">B1705+$C$3</f>
        <v>34020</v>
      </c>
      <c r="C1706" s="0" t="n">
        <f aca="false">C1705+E1705*$C$3</f>
        <v>-24.5079264617338</v>
      </c>
      <c r="D1706" s="0" t="n">
        <f aca="false">D1705+F1705*$C$3</f>
        <v>23.1331755341707</v>
      </c>
      <c r="E1706" s="0" t="n">
        <f aca="false">E1705+G1705*$C$3</f>
        <v>-0.00144865121305663</v>
      </c>
      <c r="F1706" s="0" t="n">
        <f aca="false">F1705+H1705*$C$3</f>
        <v>-0.00272393319644212</v>
      </c>
      <c r="G1706" s="0" t="n">
        <f aca="false">-0.00029445/I1706^3*C1706</f>
        <v>1.88527843567521E-007</v>
      </c>
      <c r="H1706" s="0" t="n">
        <f aca="false">-0.00029445/I1706^3*D1706</f>
        <v>-1.77952537320352E-007</v>
      </c>
      <c r="I1706" s="0" t="n">
        <f aca="false">SQRT(C1706^2+D1706^2)</f>
        <v>33.7013689595617</v>
      </c>
    </row>
    <row r="1707" customFormat="false" ht="12.75" hidden="false" customHeight="false" outlineLevel="0" collapsed="false">
      <c r="A1707" s="3" t="n">
        <f aca="false">A1706+$C$3</f>
        <v>71748</v>
      </c>
      <c r="B1707" s="0" t="n">
        <f aca="false">B1706+$C$3</f>
        <v>34040</v>
      </c>
      <c r="C1707" s="0" t="n">
        <f aca="false">C1706+E1706*$C$3</f>
        <v>-24.536899485995</v>
      </c>
      <c r="D1707" s="0" t="n">
        <f aca="false">D1706+F1706*$C$3</f>
        <v>23.0786968702418</v>
      </c>
      <c r="E1707" s="0" t="n">
        <f aca="false">E1706+G1706*$C$3</f>
        <v>-0.00144488065618528</v>
      </c>
      <c r="F1707" s="0" t="n">
        <f aca="false">F1706+H1706*$C$3</f>
        <v>-0.00272749224718853</v>
      </c>
      <c r="G1707" s="0" t="n">
        <f aca="false">-0.00029445/I1707^3*C1707</f>
        <v>1.89024404388981E-007</v>
      </c>
      <c r="H1707" s="0" t="n">
        <f aca="false">-0.00029445/I1707^3*D1707</f>
        <v>-1.77790879098692E-007</v>
      </c>
      <c r="I1707" s="0" t="n">
        <f aca="false">SQRT(C1707^2+D1707^2)</f>
        <v>33.6850958973599</v>
      </c>
    </row>
    <row r="1708" customFormat="false" ht="12.75" hidden="false" customHeight="false" outlineLevel="0" collapsed="false">
      <c r="A1708" s="3" t="n">
        <f aca="false">A1707+$C$3</f>
        <v>71768</v>
      </c>
      <c r="B1708" s="0" t="n">
        <f aca="false">B1707+$C$3</f>
        <v>34060</v>
      </c>
      <c r="C1708" s="0" t="n">
        <f aca="false">C1707+E1707*$C$3</f>
        <v>-24.5657970991187</v>
      </c>
      <c r="D1708" s="0" t="n">
        <f aca="false">D1707+F1707*$C$3</f>
        <v>23.0241470252981</v>
      </c>
      <c r="E1708" s="0" t="n">
        <f aca="false">E1707+G1707*$C$3</f>
        <v>-0.0014411001680975</v>
      </c>
      <c r="F1708" s="0" t="n">
        <f aca="false">F1707+H1707*$C$3</f>
        <v>-0.0027310480647705</v>
      </c>
      <c r="G1708" s="0" t="n">
        <f aca="false">-0.00029445/I1708^3*C1708</f>
        <v>1.89521534111805E-007</v>
      </c>
      <c r="H1708" s="0" t="n">
        <f aca="false">-0.00029445/I1708^3*D1708</f>
        <v>-1.77627929118033E-007</v>
      </c>
      <c r="I1708" s="0" t="n">
        <f aca="false">SQRT(C1708^2+D1708^2)</f>
        <v>33.66882435366</v>
      </c>
    </row>
    <row r="1709" customFormat="false" ht="12.75" hidden="false" customHeight="false" outlineLevel="0" collapsed="false">
      <c r="A1709" s="3" t="n">
        <f aca="false">A1708+$C$3</f>
        <v>71788</v>
      </c>
      <c r="B1709" s="0" t="n">
        <f aca="false">B1708+$C$3</f>
        <v>34080</v>
      </c>
      <c r="C1709" s="0" t="n">
        <f aca="false">C1708+E1708*$C$3</f>
        <v>-24.5946191024806</v>
      </c>
      <c r="D1709" s="0" t="n">
        <f aca="false">D1708+F1708*$C$3</f>
        <v>22.9695260640026</v>
      </c>
      <c r="E1709" s="0" t="n">
        <f aca="false">E1708+G1708*$C$3</f>
        <v>-0.00143730973741526</v>
      </c>
      <c r="F1709" s="0" t="n">
        <f aca="false">F1708+H1708*$C$3</f>
        <v>-0.00273460062335286</v>
      </c>
      <c r="G1709" s="0" t="n">
        <f aca="false">-0.00029445/I1709^3*C1709</f>
        <v>1.90019230688977E-007</v>
      </c>
      <c r="H1709" s="0" t="n">
        <f aca="false">-0.00029445/I1709^3*D1709</f>
        <v>-1.77463682352046E-007</v>
      </c>
      <c r="I1709" s="0" t="n">
        <f aca="false">SQRT(C1709^2+D1709^2)</f>
        <v>33.6525543815176</v>
      </c>
    </row>
    <row r="1710" customFormat="false" ht="12.75" hidden="false" customHeight="false" outlineLevel="0" collapsed="false">
      <c r="A1710" s="3" t="n">
        <f aca="false">A1709+$C$3</f>
        <v>71808</v>
      </c>
      <c r="B1710" s="0" t="n">
        <f aca="false">B1709+$C$3</f>
        <v>34100</v>
      </c>
      <c r="C1710" s="0" t="n">
        <f aca="false">C1709+E1709*$C$3</f>
        <v>-24.6233652972289</v>
      </c>
      <c r="D1710" s="0" t="n">
        <f aca="false">D1709+F1709*$C$3</f>
        <v>22.9148340515356</v>
      </c>
      <c r="E1710" s="0" t="n">
        <f aca="false">E1709+G1709*$C$3</f>
        <v>-0.00143350935280148</v>
      </c>
      <c r="F1710" s="0" t="n">
        <f aca="false">F1709+H1709*$C$3</f>
        <v>-0.0027381498969999</v>
      </c>
      <c r="G1710" s="0" t="n">
        <f aca="false">-0.00029445/I1710^3*C1710</f>
        <v>1.90517492048169E-007</v>
      </c>
      <c r="H1710" s="0" t="n">
        <f aca="false">-0.00029445/I1710^3*D1710</f>
        <v>-1.77298133764431E-007</v>
      </c>
      <c r="I1710" s="0" t="n">
        <f aca="false">SQRT(C1710^2+D1710^2)</f>
        <v>33.6362860341357</v>
      </c>
    </row>
    <row r="1711" customFormat="false" ht="12.75" hidden="false" customHeight="false" outlineLevel="0" collapsed="false">
      <c r="A1711" s="3" t="n">
        <f aca="false">A1710+$C$3</f>
        <v>71828</v>
      </c>
      <c r="B1711" s="0" t="n">
        <f aca="false">B1710+$C$3</f>
        <v>34120</v>
      </c>
      <c r="C1711" s="0" t="n">
        <f aca="false">C1710+E1710*$C$3</f>
        <v>-24.652035484285</v>
      </c>
      <c r="D1711" s="0" t="n">
        <f aca="false">D1710+F1710*$C$3</f>
        <v>22.8600710535956</v>
      </c>
      <c r="E1711" s="0" t="n">
        <f aca="false">E1710+G1710*$C$3</f>
        <v>-0.00142969900296052</v>
      </c>
      <c r="F1711" s="0" t="n">
        <f aca="false">F1710+H1710*$C$3</f>
        <v>-0.00274169585967519</v>
      </c>
      <c r="G1711" s="0" t="n">
        <f aca="false">-0.00029445/I1711^3*C1711</f>
        <v>1.91016316091597E-007</v>
      </c>
      <c r="H1711" s="0" t="n">
        <f aca="false">-0.00029445/I1711^3*D1711</f>
        <v>-1.77131278308991E-007</v>
      </c>
      <c r="I1711" s="0" t="n">
        <f aca="false">SQRT(C1711^2+D1711^2)</f>
        <v>33.6200193648648</v>
      </c>
    </row>
    <row r="1712" customFormat="false" ht="12.75" hidden="false" customHeight="false" outlineLevel="0" collapsed="false">
      <c r="A1712" s="3" t="n">
        <f aca="false">A1711+$C$3</f>
        <v>71848</v>
      </c>
      <c r="B1712" s="0" t="n">
        <f aca="false">B1711+$C$3</f>
        <v>34140</v>
      </c>
      <c r="C1712" s="0" t="n">
        <f aca="false">C1711+E1711*$C$3</f>
        <v>-24.6806294643442</v>
      </c>
      <c r="D1712" s="0" t="n">
        <f aca="false">D1711+F1711*$C$3</f>
        <v>22.8052371364021</v>
      </c>
      <c r="E1712" s="0" t="n">
        <f aca="false">E1711+G1711*$C$3</f>
        <v>-0.00142587867663869</v>
      </c>
      <c r="F1712" s="0" t="n">
        <f aca="false">F1711+H1711*$C$3</f>
        <v>-0.00274523848524137</v>
      </c>
      <c r="G1712" s="0" t="n">
        <f aca="false">-0.00029445/I1712^3*C1712</f>
        <v>1.91515700695865E-007</v>
      </c>
      <c r="H1712" s="0" t="n">
        <f aca="false">-0.00029445/I1712^3*D1712</f>
        <v>-1.76963110929694E-007</v>
      </c>
      <c r="I1712" s="0" t="n">
        <f aca="false">SQRT(C1712^2+D1712^2)</f>
        <v>33.6037544272033</v>
      </c>
    </row>
    <row r="1713" customFormat="false" ht="12.75" hidden="false" customHeight="false" outlineLevel="0" collapsed="false">
      <c r="A1713" s="3" t="n">
        <f aca="false">A1712+$C$3</f>
        <v>71868</v>
      </c>
      <c r="B1713" s="0" t="n">
        <f aca="false">B1712+$C$3</f>
        <v>34160</v>
      </c>
      <c r="C1713" s="0" t="n">
        <f aca="false">C1712+E1712*$C$3</f>
        <v>-24.709147037877</v>
      </c>
      <c r="D1713" s="0" t="n">
        <f aca="false">D1712+F1712*$C$3</f>
        <v>22.7503323666973</v>
      </c>
      <c r="E1713" s="0" t="n">
        <f aca="false">E1712+G1712*$C$3</f>
        <v>-0.00142204836262477</v>
      </c>
      <c r="F1713" s="0" t="n">
        <f aca="false">F1712+H1712*$C$3</f>
        <v>-0.00274877774745996</v>
      </c>
      <c r="G1713" s="0" t="n">
        <f aca="false">-0.00029445/I1713^3*C1713</f>
        <v>1.92015643711813E-007</v>
      </c>
      <c r="H1713" s="0" t="n">
        <f aca="false">-0.00029445/I1713^3*D1713</f>
        <v>-1.76793626560749E-007</v>
      </c>
      <c r="I1713" s="0" t="n">
        <f aca="false">SQRT(C1713^2+D1713^2)</f>
        <v>33.5874912747978</v>
      </c>
    </row>
    <row r="1714" customFormat="false" ht="12.75" hidden="false" customHeight="false" outlineLevel="0" collapsed="false">
      <c r="A1714" s="3" t="n">
        <f aca="false">A1713+$C$3</f>
        <v>71888</v>
      </c>
      <c r="B1714" s="0" t="n">
        <f aca="false">B1713+$C$3</f>
        <v>34180</v>
      </c>
      <c r="C1714" s="0" t="n">
        <f aca="false">C1713+E1713*$C$3</f>
        <v>-24.7375880051294</v>
      </c>
      <c r="D1714" s="0" t="n">
        <f aca="false">D1713+F1713*$C$3</f>
        <v>22.6953568117481</v>
      </c>
      <c r="E1714" s="0" t="n">
        <f aca="false">E1713+G1713*$C$3</f>
        <v>-0.00141820804975054</v>
      </c>
      <c r="F1714" s="0" t="n">
        <f aca="false">F1713+H1713*$C$3</f>
        <v>-0.00275231361999118</v>
      </c>
      <c r="G1714" s="0" t="n">
        <f aca="false">-0.00029445/I1714^3*C1714</f>
        <v>1.92516142964365E-007</v>
      </c>
      <c r="H1714" s="0" t="n">
        <f aca="false">-0.00029445/I1714^3*D1714</f>
        <v>-1.76622820126675E-007</v>
      </c>
      <c r="I1714" s="0" t="n">
        <f aca="false">SQRT(C1714^2+D1714^2)</f>
        <v>33.5712299614429</v>
      </c>
    </row>
    <row r="1715" customFormat="false" ht="12.75" hidden="false" customHeight="false" outlineLevel="0" collapsed="false">
      <c r="A1715" s="3" t="n">
        <f aca="false">A1714+$C$3</f>
        <v>71908</v>
      </c>
      <c r="B1715" s="0" t="n">
        <f aca="false">B1714+$C$3</f>
        <v>34200</v>
      </c>
      <c r="C1715" s="0" t="n">
        <f aca="false">C1714+E1714*$C$3</f>
        <v>-24.7659521661245</v>
      </c>
      <c r="D1715" s="0" t="n">
        <f aca="false">D1714+F1714*$C$3</f>
        <v>22.6403105393482</v>
      </c>
      <c r="E1715" s="0" t="n">
        <f aca="false">E1714+G1714*$C$3</f>
        <v>-0.00141435772689125</v>
      </c>
      <c r="F1715" s="0" t="n">
        <f aca="false">F1714+H1714*$C$3</f>
        <v>-0.00275584607639371</v>
      </c>
      <c r="G1715" s="0" t="n">
        <f aca="false">-0.00029445/I1715^3*C1715</f>
        <v>1.93017196252378E-007</v>
      </c>
      <c r="H1715" s="0" t="n">
        <f aca="false">-0.00029445/I1715^3*D1715</f>
        <v>-1.7645068654237E-007</v>
      </c>
      <c r="I1715" s="0" t="n">
        <f aca="false">SQRT(C1715^2+D1715^2)</f>
        <v>33.5549705410821</v>
      </c>
    </row>
    <row r="1716" customFormat="false" ht="12.75" hidden="false" customHeight="false" outlineLevel="0" collapsed="false">
      <c r="A1716" s="3" t="n">
        <f aca="false">A1715+$C$3</f>
        <v>71928</v>
      </c>
      <c r="B1716" s="0" t="n">
        <f aca="false">B1715+$C$3</f>
        <v>34220</v>
      </c>
      <c r="C1716" s="0" t="n">
        <f aca="false">C1715+E1715*$C$3</f>
        <v>-24.7942393206623</v>
      </c>
      <c r="D1716" s="0" t="n">
        <f aca="false">D1715+F1715*$C$3</f>
        <v>22.5851936178204</v>
      </c>
      <c r="E1716" s="0" t="n">
        <f aca="false">E1715+G1715*$C$3</f>
        <v>-0.0014104973829662</v>
      </c>
      <c r="F1716" s="0" t="n">
        <f aca="false">F1715+H1715*$C$3</f>
        <v>-0.00275937509012456</v>
      </c>
      <c r="G1716" s="0" t="n">
        <f aca="false">-0.00029445/I1716^3*C1716</f>
        <v>1.93518801348485E-007</v>
      </c>
      <c r="H1716" s="0" t="n">
        <f aca="false">-0.00029445/I1716^3*D1716</f>
        <v>-1.76277220713191E-007</v>
      </c>
      <c r="I1716" s="0" t="n">
        <f aca="false">SQRT(C1716^2+D1716^2)</f>
        <v>33.5387130678073</v>
      </c>
    </row>
    <row r="1717" customFormat="false" ht="12.75" hidden="false" customHeight="false" outlineLevel="0" collapsed="false">
      <c r="A1717" s="3" t="n">
        <f aca="false">A1716+$C$3</f>
        <v>71948</v>
      </c>
      <c r="B1717" s="0" t="n">
        <f aca="false">B1716+$C$3</f>
        <v>34240</v>
      </c>
      <c r="C1717" s="0" t="n">
        <f aca="false">C1716+E1716*$C$3</f>
        <v>-24.8224492683216</v>
      </c>
      <c r="D1717" s="0" t="n">
        <f aca="false">D1716+F1716*$C$3</f>
        <v>22.5300061160179</v>
      </c>
      <c r="E1717" s="0" t="n">
        <f aca="false">E1716+G1716*$C$3</f>
        <v>-0.00140662700693923</v>
      </c>
      <c r="F1717" s="0" t="n">
        <f aca="false">F1716+H1716*$C$3</f>
        <v>-0.00276290063453882</v>
      </c>
      <c r="G1717" s="0" t="n">
        <f aca="false">-0.00029445/I1717^3*C1717</f>
        <v>1.94020955998945E-007</v>
      </c>
      <c r="H1717" s="0" t="n">
        <f aca="false">-0.00029445/I1717^3*D1717</f>
        <v>-1.76102417535022E-007</v>
      </c>
      <c r="I1717" s="0" t="n">
        <f aca="false">SQRT(C1717^2+D1717^2)</f>
        <v>33.5224575958596</v>
      </c>
    </row>
    <row r="1718" customFormat="false" ht="12.75" hidden="false" customHeight="false" outlineLevel="0" collapsed="false">
      <c r="A1718" s="3" t="n">
        <f aca="false">A1717+$C$3</f>
        <v>71968</v>
      </c>
      <c r="B1718" s="0" t="n">
        <f aca="false">B1717+$C$3</f>
        <v>34260</v>
      </c>
      <c r="C1718" s="0" t="n">
        <f aca="false">C1717+E1717*$C$3</f>
        <v>-24.8505818084604</v>
      </c>
      <c r="D1718" s="0" t="n">
        <f aca="false">D1717+F1717*$C$3</f>
        <v>22.4747481033271</v>
      </c>
      <c r="E1718" s="0" t="n">
        <f aca="false">E1717+G1717*$C$3</f>
        <v>-0.00140274658781925</v>
      </c>
      <c r="F1718" s="0" t="n">
        <f aca="false">F1717+H1717*$C$3</f>
        <v>-0.00276642268288953</v>
      </c>
      <c r="G1718" s="0" t="n">
        <f aca="false">-0.00029445/I1718^3*C1718</f>
        <v>1.94523657923485E-007</v>
      </c>
      <c r="H1718" s="0" t="n">
        <f aca="false">-0.00029445/I1718^3*D1718</f>
        <v>-1.75926271894354E-007</v>
      </c>
      <c r="I1718" s="0" t="n">
        <f aca="false">SQRT(C1718^2+D1718^2)</f>
        <v>33.506204179629</v>
      </c>
    </row>
    <row r="1719" customFormat="false" ht="12.75" hidden="false" customHeight="false" outlineLevel="0" collapsed="false">
      <c r="A1719" s="3" t="n">
        <f aca="false">A1718+$C$3</f>
        <v>71988</v>
      </c>
      <c r="B1719" s="0" t="n">
        <f aca="false">B1718+$C$3</f>
        <v>34280</v>
      </c>
      <c r="C1719" s="0" t="n">
        <f aca="false">C1718+E1718*$C$3</f>
        <v>-24.8786367402168</v>
      </c>
      <c r="D1719" s="0" t="n">
        <f aca="false">D1718+F1718*$C$3</f>
        <v>22.4194196496693</v>
      </c>
      <c r="E1719" s="0" t="n">
        <f aca="false">E1718+G1718*$C$3</f>
        <v>-0.00139885611466078</v>
      </c>
      <c r="F1719" s="0" t="n">
        <f aca="false">F1718+H1718*$C$3</f>
        <v>-0.00276994120832741</v>
      </c>
      <c r="G1719" s="0" t="n">
        <f aca="false">-0.00029445/I1719^3*C1719</f>
        <v>1.95026904815149E-007</v>
      </c>
      <c r="H1719" s="0" t="n">
        <f aca="false">-0.00029445/I1719^3*D1719</f>
        <v>-1.75748778668362E-007</v>
      </c>
      <c r="I1719" s="0" t="n">
        <f aca="false">SQRT(C1719^2+D1719^2)</f>
        <v>33.4899528736551</v>
      </c>
    </row>
    <row r="1720" customFormat="false" ht="12.75" hidden="false" customHeight="false" outlineLevel="0" collapsed="false">
      <c r="A1720" s="3" t="n">
        <f aca="false">A1719+$C$3</f>
        <v>72008</v>
      </c>
      <c r="B1720" s="0" t="n">
        <f aca="false">B1719+$C$3</f>
        <v>34300</v>
      </c>
      <c r="C1720" s="0" t="n">
        <f aca="false">C1719+E1719*$C$3</f>
        <v>-24.90661386251</v>
      </c>
      <c r="D1720" s="0" t="n">
        <f aca="false">D1719+F1719*$C$3</f>
        <v>22.3640208255028</v>
      </c>
      <c r="E1720" s="0" t="n">
        <f aca="false">E1719+G1719*$C$3</f>
        <v>-0.00139495557656448</v>
      </c>
      <c r="F1720" s="0" t="n">
        <f aca="false">F1719+H1719*$C$3</f>
        <v>-0.00277345618390078</v>
      </c>
      <c r="G1720" s="0" t="n">
        <f aca="false">-0.00029445/I1720^3*C1720</f>
        <v>1.95530694340141E-007</v>
      </c>
      <c r="H1720" s="0" t="n">
        <f aca="false">-0.00029445/I1720^3*D1720</f>
        <v>-1.7556993272498E-007</v>
      </c>
      <c r="I1720" s="0" t="n">
        <f aca="false">SQRT(C1720^2+D1720^2)</f>
        <v>33.4737037326271</v>
      </c>
    </row>
    <row r="1721" customFormat="false" ht="12.75" hidden="false" customHeight="false" outlineLevel="0" collapsed="false">
      <c r="A1721" s="3" t="n">
        <f aca="false">A1720+$C$3</f>
        <v>72028</v>
      </c>
      <c r="B1721" s="0" t="n">
        <f aca="false">B1720+$C$3</f>
        <v>34320</v>
      </c>
      <c r="C1721" s="0" t="n">
        <f aca="false">C1720+E1720*$C$3</f>
        <v>-24.9345129740413</v>
      </c>
      <c r="D1721" s="0" t="n">
        <f aca="false">D1720+F1720*$C$3</f>
        <v>22.3085517018247</v>
      </c>
      <c r="E1721" s="0" t="n">
        <f aca="false">E1720+G1720*$C$3</f>
        <v>-0.00139104496267768</v>
      </c>
      <c r="F1721" s="0" t="n">
        <f aca="false">F1720+H1720*$C$3</f>
        <v>-0.00277696758255528</v>
      </c>
      <c r="G1721" s="0" t="n">
        <f aca="false">-0.00029445/I1721^3*C1721</f>
        <v>1.9603502413767E-007</v>
      </c>
      <c r="H1721" s="0" t="n">
        <f aca="false">-0.00029445/I1721^3*D1721</f>
        <v>-1.75389728922981E-007</v>
      </c>
      <c r="I1721" s="0" t="n">
        <f aca="false">SQRT(C1721^2+D1721^2)</f>
        <v>33.4574568113839</v>
      </c>
    </row>
    <row r="1722" customFormat="false" ht="12.75" hidden="false" customHeight="false" outlineLevel="0" collapsed="false">
      <c r="A1722" s="3" t="n">
        <f aca="false">A1721+$C$3</f>
        <v>72048</v>
      </c>
      <c r="B1722" s="0" t="n">
        <f aca="false">B1721+$C$3</f>
        <v>34340</v>
      </c>
      <c r="C1722" s="0" t="n">
        <f aca="false">C1721+E1721*$C$3</f>
        <v>-24.9623338732948</v>
      </c>
      <c r="D1722" s="0" t="n">
        <f aca="false">D1721+F1721*$C$3</f>
        <v>22.2530123501736</v>
      </c>
      <c r="E1722" s="0" t="n">
        <f aca="false">E1721+G1721*$C$3</f>
        <v>-0.00138712426219492</v>
      </c>
      <c r="F1722" s="0" t="n">
        <f aca="false">F1721+H1721*$C$3</f>
        <v>-0.00278047537713374</v>
      </c>
      <c r="G1722" s="0" t="n">
        <f aca="false">-0.00029445/I1722^3*C1722</f>
        <v>1.96539891819794E-007</v>
      </c>
      <c r="H1722" s="0" t="n">
        <f aca="false">-0.00029445/I1722^3*D1722</f>
        <v>-1.75208162112063E-007</v>
      </c>
      <c r="I1722" s="0" t="n">
        <f aca="false">SQRT(C1722^2+D1722^2)</f>
        <v>33.4412121649145</v>
      </c>
    </row>
    <row r="1723" customFormat="false" ht="12.75" hidden="false" customHeight="false" outlineLevel="0" collapsed="false">
      <c r="A1723" s="3" t="n">
        <f aca="false">A1722+$C$3</f>
        <v>72068</v>
      </c>
      <c r="B1723" s="0" t="n">
        <f aca="false">B1722+$C$3</f>
        <v>34360</v>
      </c>
      <c r="C1723" s="0" t="n">
        <f aca="false">C1722+E1722*$C$3</f>
        <v>-24.9900763585387</v>
      </c>
      <c r="D1723" s="0" t="n">
        <f aca="false">D1722+F1722*$C$3</f>
        <v>22.197402842631</v>
      </c>
      <c r="E1723" s="0" t="n">
        <f aca="false">E1722+G1722*$C$3</f>
        <v>-0.00138319346435853</v>
      </c>
      <c r="F1723" s="0" t="n">
        <f aca="false">F1722+H1722*$C$3</f>
        <v>-0.00278397954037598</v>
      </c>
      <c r="G1723" s="0" t="n">
        <f aca="false">-0.00029445/I1723^3*C1723</f>
        <v>1.97045294971268E-007</v>
      </c>
      <c r="H1723" s="0" t="n">
        <f aca="false">-0.00029445/I1723^3*D1723</f>
        <v>-1.75025227132921E-007</v>
      </c>
      <c r="I1723" s="0" t="n">
        <f aca="false">SQRT(C1723^2+D1723^2)</f>
        <v>33.424969848358</v>
      </c>
    </row>
    <row r="1724" customFormat="false" ht="12.75" hidden="false" customHeight="false" outlineLevel="0" collapsed="false">
      <c r="A1724" s="3" t="n">
        <f aca="false">A1723+$C$3</f>
        <v>72088</v>
      </c>
      <c r="B1724" s="0" t="n">
        <f aca="false">B1723+$C$3</f>
        <v>34380</v>
      </c>
      <c r="C1724" s="0" t="n">
        <f aca="false">C1723+E1723*$C$3</f>
        <v>-25.0177402278259</v>
      </c>
      <c r="D1724" s="0" t="n">
        <f aca="false">D1723+F1723*$C$3</f>
        <v>22.1417232518234</v>
      </c>
      <c r="E1724" s="0" t="n">
        <f aca="false">E1723+G1723*$C$3</f>
        <v>-0.0013792525584591</v>
      </c>
      <c r="F1724" s="0" t="n">
        <f aca="false">F1723+H1723*$C$3</f>
        <v>-0.00278748004491864</v>
      </c>
      <c r="G1724" s="0" t="n">
        <f aca="false">-0.00029445/I1724^3*C1724</f>
        <v>1.97551231149381E-007</v>
      </c>
      <c r="H1724" s="0" t="n">
        <f aca="false">-0.00029445/I1724^3*D1724</f>
        <v>-1.74840918817339E-007</v>
      </c>
      <c r="I1724" s="0" t="n">
        <f aca="false">SQRT(C1724^2+D1724^2)</f>
        <v>33.408729917004</v>
      </c>
    </row>
    <row r="1725" customFormat="false" ht="12.75" hidden="false" customHeight="false" outlineLevel="0" collapsed="false">
      <c r="A1725" s="3" t="n">
        <f aca="false">A1724+$C$3</f>
        <v>72108</v>
      </c>
      <c r="B1725" s="0" t="n">
        <f aca="false">B1724+$C$3</f>
        <v>34400</v>
      </c>
      <c r="C1725" s="0" t="n">
        <f aca="false">C1724+E1724*$C$3</f>
        <v>-25.0453252789951</v>
      </c>
      <c r="D1725" s="0" t="n">
        <f aca="false">D1724+F1724*$C$3</f>
        <v>22.0859736509251</v>
      </c>
      <c r="E1725" s="0" t="n">
        <f aca="false">E1724+G1724*$C$3</f>
        <v>-0.00137530153383611</v>
      </c>
      <c r="F1725" s="0" t="n">
        <f aca="false">F1724+H1724*$C$3</f>
        <v>-0.00279097686329499</v>
      </c>
      <c r="G1725" s="0" t="n">
        <f aca="false">-0.00029445/I1725^3*C1725</f>
        <v>1.98057697883803E-007</v>
      </c>
      <c r="H1725" s="0" t="n">
        <f aca="false">-0.00029445/I1725^3*D1725</f>
        <v>-1.74655231988269E-007</v>
      </c>
      <c r="I1725" s="0" t="n">
        <f aca="false">SQRT(C1725^2+D1725^2)</f>
        <v>33.3924924262929</v>
      </c>
    </row>
    <row r="1726" customFormat="false" ht="12.75" hidden="false" customHeight="false" outlineLevel="0" collapsed="false">
      <c r="A1726" s="3" t="n">
        <f aca="false">A1725+$C$3</f>
        <v>72128</v>
      </c>
      <c r="B1726" s="0" t="n">
        <f aca="false">B1725+$C$3</f>
        <v>34420</v>
      </c>
      <c r="C1726" s="0" t="n">
        <f aca="false">C1725+E1725*$C$3</f>
        <v>-25.0728313096718</v>
      </c>
      <c r="D1726" s="0" t="n">
        <f aca="false">D1725+F1725*$C$3</f>
        <v>22.0301541136592</v>
      </c>
      <c r="E1726" s="0" t="n">
        <f aca="false">E1725+G1725*$C$3</f>
        <v>-0.00137134037987844</v>
      </c>
      <c r="F1726" s="0" t="n">
        <f aca="false">F1725+H1725*$C$3</f>
        <v>-0.00279446996793475</v>
      </c>
      <c r="G1726" s="0" t="n">
        <f aca="false">-0.00029445/I1726^3*C1726</f>
        <v>1.98564692676429E-007</v>
      </c>
      <c r="H1726" s="0" t="n">
        <f aca="false">-0.00029445/I1726^3*D1726</f>
        <v>-1.74468161459918E-007</v>
      </c>
      <c r="I1726" s="0" t="n">
        <f aca="false">SQRT(C1726^2+D1726^2)</f>
        <v>33.3762574318157</v>
      </c>
    </row>
    <row r="1727" customFormat="false" ht="12.75" hidden="false" customHeight="false" outlineLevel="0" collapsed="false">
      <c r="A1727" s="3" t="n">
        <f aca="false">A1726+$C$3</f>
        <v>72148</v>
      </c>
      <c r="B1727" s="0" t="n">
        <f aca="false">B1726+$C$3</f>
        <v>34440</v>
      </c>
      <c r="C1727" s="0" t="n">
        <f aca="false">C1726+E1726*$C$3</f>
        <v>-25.1002581172694</v>
      </c>
      <c r="D1727" s="0" t="n">
        <f aca="false">D1726+F1726*$C$3</f>
        <v>21.9742647143005</v>
      </c>
      <c r="E1727" s="0" t="n">
        <f aca="false">E1726+G1726*$C$3</f>
        <v>-0.00136736908602491</v>
      </c>
      <c r="F1727" s="0" t="n">
        <f aca="false">F1726+H1726*$C$3</f>
        <v>-0.00279795933116395</v>
      </c>
      <c r="G1727" s="0" t="n">
        <f aca="false">-0.00029445/I1727^3*C1727</f>
        <v>1.99072213001221E-007</v>
      </c>
      <c r="H1727" s="0" t="n">
        <f aca="false">-0.00029445/I1727^3*D1727</f>
        <v>-1.74279702037834E-007</v>
      </c>
      <c r="I1727" s="0" t="n">
        <f aca="false">SQRT(C1727^2+D1727^2)</f>
        <v>33.3600249893147</v>
      </c>
    </row>
    <row r="1728" customFormat="false" ht="12.75" hidden="false" customHeight="false" outlineLevel="0" collapsed="false">
      <c r="A1728" s="3" t="n">
        <f aca="false">A1727+$C$3</f>
        <v>72168</v>
      </c>
      <c r="B1728" s="0" t="n">
        <f aca="false">B1727+$C$3</f>
        <v>34460</v>
      </c>
      <c r="C1728" s="0" t="n">
        <f aca="false">C1727+E1727*$C$3</f>
        <v>-25.1276054989899</v>
      </c>
      <c r="D1728" s="0" t="n">
        <f aca="false">D1727+F1727*$C$3</f>
        <v>21.9183055276772</v>
      </c>
      <c r="E1728" s="0" t="n">
        <f aca="false">E1727+G1727*$C$3</f>
        <v>-0.00136338764176488</v>
      </c>
      <c r="F1728" s="0" t="n">
        <f aca="false">F1727+H1727*$C$3</f>
        <v>-0.00280144492520471</v>
      </c>
      <c r="G1728" s="0" t="n">
        <f aca="false">-0.00029445/I1728^3*C1728</f>
        <v>1.99580256304047E-007</v>
      </c>
      <c r="H1728" s="0" t="n">
        <f aca="false">-0.00029445/I1728^3*D1728</f>
        <v>-1.74089848518995E-007</v>
      </c>
      <c r="I1728" s="0" t="n">
        <f aca="false">SQRT(C1728^2+D1728^2)</f>
        <v>33.3437951546831</v>
      </c>
    </row>
    <row r="1729" customFormat="false" ht="12.75" hidden="false" customHeight="false" outlineLevel="0" collapsed="false">
      <c r="A1729" s="3" t="n">
        <f aca="false">A1728+$C$3</f>
        <v>72188</v>
      </c>
      <c r="B1729" s="0" t="n">
        <f aca="false">B1728+$C$3</f>
        <v>34480</v>
      </c>
      <c r="C1729" s="0" t="n">
        <f aca="false">C1728+E1728*$C$3</f>
        <v>-25.1548732518252</v>
      </c>
      <c r="D1729" s="0" t="n">
        <f aca="false">D1728+F1728*$C$3</f>
        <v>21.8622766291731</v>
      </c>
      <c r="E1729" s="0" t="n">
        <f aca="false">E1728+G1728*$C$3</f>
        <v>-0.0013593960366388</v>
      </c>
      <c r="F1729" s="0" t="n">
        <f aca="false">F1728+H1728*$C$3</f>
        <v>-0.00280492672217509</v>
      </c>
      <c r="G1729" s="0" t="n">
        <f aca="false">-0.00029445/I1729^3*C1729</f>
        <v>2.00088820002528E-007</v>
      </c>
      <c r="H1729" s="0" t="n">
        <f aca="false">-0.00029445/I1729^3*D1729</f>
        <v>-1.73898595691898E-007</v>
      </c>
      <c r="I1729" s="0" t="n">
        <f aca="false">SQRT(C1729^2+D1729^2)</f>
        <v>33.327567983966</v>
      </c>
    </row>
    <row r="1730" customFormat="false" ht="12.75" hidden="false" customHeight="false" outlineLevel="0" collapsed="false">
      <c r="A1730" s="3" t="n">
        <f aca="false">A1729+$C$3</f>
        <v>72208</v>
      </c>
      <c r="B1730" s="0" t="n">
        <f aca="false">B1729+$C$3</f>
        <v>34500</v>
      </c>
      <c r="C1730" s="0" t="n">
        <f aca="false">C1729+E1729*$C$3</f>
        <v>-25.1820611725579</v>
      </c>
      <c r="D1730" s="0" t="n">
        <f aca="false">D1729+F1729*$C$3</f>
        <v>21.8061780947296</v>
      </c>
      <c r="E1730" s="0" t="n">
        <f aca="false">E1729+G1729*$C$3</f>
        <v>-0.00135539426023875</v>
      </c>
      <c r="F1730" s="0" t="n">
        <f aca="false">F1729+H1729*$C$3</f>
        <v>-0.00280840469408892</v>
      </c>
      <c r="G1730" s="0" t="n">
        <f aca="false">-0.00029445/I1730^3*C1730</f>
        <v>2.00597901485875E-007</v>
      </c>
      <c r="H1730" s="0" t="n">
        <f aca="false">-0.00029445/I1730^3*D1730</f>
        <v>-1.73705938336647E-007</v>
      </c>
      <c r="I1730" s="0" t="n">
        <f aca="false">SQRT(C1730^2+D1730^2)</f>
        <v>33.3113435333599</v>
      </c>
    </row>
    <row r="1731" customFormat="false" ht="12.75" hidden="false" customHeight="false" outlineLevel="0" collapsed="false">
      <c r="A1731" s="3" t="n">
        <f aca="false">A1730+$C$3</f>
        <v>72228</v>
      </c>
      <c r="B1731" s="0" t="n">
        <f aca="false">B1730+$C$3</f>
        <v>34520</v>
      </c>
      <c r="C1731" s="0" t="n">
        <f aca="false">C1730+E1730*$C$3</f>
        <v>-25.2091690577627</v>
      </c>
      <c r="D1731" s="0" t="n">
        <f aca="false">D1730+F1730*$C$3</f>
        <v>21.7500100008478</v>
      </c>
      <c r="E1731" s="0" t="n">
        <f aca="false">E1730+G1730*$C$3</f>
        <v>-0.00135138230220904</v>
      </c>
      <c r="F1731" s="0" t="n">
        <f aca="false">F1730+H1730*$C$3</f>
        <v>-0.00281187881285566</v>
      </c>
      <c r="G1731" s="0" t="n">
        <f aca="false">-0.00029445/I1731^3*C1731</f>
        <v>2.01107498114736E-007</v>
      </c>
      <c r="H1731" s="0" t="n">
        <f aca="false">-0.00029445/I1731^3*D1731</f>
        <v>-1.73511871225048E-007</v>
      </c>
      <c r="I1731" s="0" t="n">
        <f aca="false">SQRT(C1731^2+D1731^2)</f>
        <v>33.295121859213</v>
      </c>
    </row>
    <row r="1732" customFormat="false" ht="12.75" hidden="false" customHeight="false" outlineLevel="0" collapsed="false">
      <c r="A1732" s="3" t="n">
        <f aca="false">A1731+$C$3</f>
        <v>72248</v>
      </c>
      <c r="B1732" s="0" t="n">
        <f aca="false">B1731+$C$3</f>
        <v>34540</v>
      </c>
      <c r="C1732" s="0" t="n">
        <f aca="false">C1731+E1731*$C$3</f>
        <v>-25.2361967038069</v>
      </c>
      <c r="D1732" s="0" t="n">
        <f aca="false">D1731+F1731*$C$3</f>
        <v>21.6937724245907</v>
      </c>
      <c r="E1732" s="0" t="n">
        <f aca="false">E1731+G1731*$C$3</f>
        <v>-0.00134736015224674</v>
      </c>
      <c r="F1732" s="0" t="n">
        <f aca="false">F1731+H1731*$C$3</f>
        <v>-0.00281534905028016</v>
      </c>
      <c r="G1732" s="0" t="n">
        <f aca="false">-0.00029445/I1732^3*C1732</f>
        <v>2.0161760722103E-007</v>
      </c>
      <c r="H1732" s="0" t="n">
        <f aca="false">-0.00029445/I1732^3*D1732</f>
        <v>-1.73316389120701E-007</v>
      </c>
      <c r="I1732" s="0" t="n">
        <f aca="false">SQRT(C1732^2+D1732^2)</f>
        <v>33.2789030180258</v>
      </c>
    </row>
    <row r="1733" customFormat="false" ht="12.75" hidden="false" customHeight="false" outlineLevel="0" collapsed="false">
      <c r="A1733" s="3" t="n">
        <f aca="false">A1732+$C$3</f>
        <v>72268</v>
      </c>
      <c r="B1733" s="0" t="n">
        <f aca="false">B1732+$C$3</f>
        <v>34560</v>
      </c>
      <c r="C1733" s="0" t="n">
        <f aca="false">C1732+E1732*$C$3</f>
        <v>-25.2631439068518</v>
      </c>
      <c r="D1733" s="0" t="n">
        <f aca="false">D1732+F1732*$C$3</f>
        <v>21.6374654435851</v>
      </c>
      <c r="E1733" s="0" t="n">
        <f aca="false">E1732+G1732*$C$3</f>
        <v>-0.00134332780010232</v>
      </c>
      <c r="F1733" s="0" t="n">
        <f aca="false">F1732+H1732*$C$3</f>
        <v>-0.00281881537806257</v>
      </c>
      <c r="G1733" s="0" t="n">
        <f aca="false">-0.00029445/I1733^3*C1733</f>
        <v>2.02128226107794E-007</v>
      </c>
      <c r="H1733" s="0" t="n">
        <f aca="false">-0.00029445/I1733^3*D1733</f>
        <v>-1.73119486779093E-007</v>
      </c>
      <c r="I1733" s="0" t="n">
        <f aca="false">SQRT(C1733^2+D1733^2)</f>
        <v>33.262687066451</v>
      </c>
    </row>
    <row r="1734" customFormat="false" ht="12.75" hidden="false" customHeight="false" outlineLevel="0" collapsed="false">
      <c r="A1734" s="3" t="n">
        <f aca="false">A1733+$C$3</f>
        <v>72288</v>
      </c>
      <c r="B1734" s="0" t="n">
        <f aca="false">B1733+$C$3</f>
        <v>34580</v>
      </c>
      <c r="C1734" s="0" t="n">
        <f aca="false">C1733+E1733*$C$3</f>
        <v>-25.2900104628539</v>
      </c>
      <c r="D1734" s="0" t="n">
        <f aca="false">D1733+F1733*$C$3</f>
        <v>21.5810891360239</v>
      </c>
      <c r="E1734" s="0" t="n">
        <f aca="false">E1733+G1733*$C$3</f>
        <v>-0.00133928523558016</v>
      </c>
      <c r="F1734" s="0" t="n">
        <f aca="false">F1733+H1733*$C$3</f>
        <v>-0.00282227776779815</v>
      </c>
      <c r="G1734" s="0" t="n">
        <f aca="false">-0.00029445/I1734^3*C1734</f>
        <v>2.0263935204902E-007</v>
      </c>
      <c r="H1734" s="0" t="n">
        <f aca="false">-0.00029445/I1734^3*D1734</f>
        <v>-1.72921158947695E-007</v>
      </c>
      <c r="I1734" s="0" t="n">
        <f aca="false">SQRT(C1734^2+D1734^2)</f>
        <v>33.2464740612936</v>
      </c>
    </row>
    <row r="1735" customFormat="false" ht="12.75" hidden="false" customHeight="false" outlineLevel="0" collapsed="false">
      <c r="A1735" s="3" t="n">
        <f aca="false">A1734+$C$3</f>
        <v>72308</v>
      </c>
      <c r="B1735" s="0" t="n">
        <f aca="false">B1734+$C$3</f>
        <v>34600</v>
      </c>
      <c r="C1735" s="0" t="n">
        <f aca="false">C1734+E1734*$C$3</f>
        <v>-25.3167961675655</v>
      </c>
      <c r="D1735" s="0" t="n">
        <f aca="false">D1734+F1734*$C$3</f>
        <v>21.5246435806679</v>
      </c>
      <c r="E1735" s="0" t="n">
        <f aca="false">E1734+G1734*$C$3</f>
        <v>-0.00133523244853918</v>
      </c>
      <c r="F1735" s="0" t="n">
        <f aca="false">F1734+H1734*$C$3</f>
        <v>-0.00282573619097711</v>
      </c>
      <c r="G1735" s="0" t="n">
        <f aca="false">-0.00029445/I1735^3*C1735</f>
        <v>2.03150982289495E-007</v>
      </c>
      <c r="H1735" s="0" t="n">
        <f aca="false">-0.00029445/I1735^3*D1735</f>
        <v>-1.72721400366058E-007</v>
      </c>
      <c r="I1735" s="0" t="n">
        <f aca="false">SQRT(C1735^2+D1735^2)</f>
        <v>33.2302640595113</v>
      </c>
    </row>
    <row r="1736" customFormat="false" ht="12.75" hidden="false" customHeight="false" outlineLevel="0" collapsed="false">
      <c r="A1736" s="3" t="n">
        <f aca="false">A1735+$C$3</f>
        <v>72328</v>
      </c>
      <c r="B1736" s="0" t="n">
        <f aca="false">B1735+$C$3</f>
        <v>34620</v>
      </c>
      <c r="C1736" s="0" t="n">
        <f aca="false">C1735+E1735*$C$3</f>
        <v>-25.3435008165363</v>
      </c>
      <c r="D1736" s="0" t="n">
        <f aca="false">D1735+F1735*$C$3</f>
        <v>21.4681288568483</v>
      </c>
      <c r="E1736" s="0" t="n">
        <f aca="false">E1735+G1735*$C$3</f>
        <v>-0.00133116942889339</v>
      </c>
      <c r="F1736" s="0" t="n">
        <f aca="false">F1735+H1735*$C$3</f>
        <v>-0.00282919061898443</v>
      </c>
      <c r="G1736" s="0" t="n">
        <f aca="false">-0.00029445/I1736^3*C1736</f>
        <v>2.03663114044644E-007</v>
      </c>
      <c r="H1736" s="0" t="n">
        <f aca="false">-0.00029445/I1736^3*D1736</f>
        <v>-1.72520205765913E-007</v>
      </c>
      <c r="I1736" s="0" t="n">
        <f aca="false">SQRT(C1736^2+D1736^2)</f>
        <v>33.2140571182146</v>
      </c>
    </row>
    <row r="1737" customFormat="false" ht="12.75" hidden="false" customHeight="false" outlineLevel="0" collapsed="false">
      <c r="A1737" s="3" t="n">
        <f aca="false">A1736+$C$3</f>
        <v>72348</v>
      </c>
      <c r="B1737" s="0" t="n">
        <f aca="false">B1736+$C$3</f>
        <v>34640</v>
      </c>
      <c r="C1737" s="0" t="n">
        <f aca="false">C1736+E1736*$C$3</f>
        <v>-25.3701242051141</v>
      </c>
      <c r="D1737" s="0" t="n">
        <f aca="false">D1736+F1736*$C$3</f>
        <v>21.4115450444687</v>
      </c>
      <c r="E1737" s="0" t="n">
        <f aca="false">E1736+G1736*$C$3</f>
        <v>-0.0013270961666125</v>
      </c>
      <c r="F1737" s="0" t="n">
        <f aca="false">F1736+H1736*$C$3</f>
        <v>-0.00283264102309975</v>
      </c>
      <c r="G1737" s="0" t="n">
        <f aca="false">-0.00029445/I1737^3*C1737</f>
        <v>2.04175744500367E-007</v>
      </c>
      <c r="H1737" s="0" t="n">
        <f aca="false">-0.00029445/I1737^3*D1737</f>
        <v>-1.72317569871269E-007</v>
      </c>
      <c r="I1737" s="0" t="n">
        <f aca="false">SQRT(C1737^2+D1737^2)</f>
        <v>33.1978532946669</v>
      </c>
    </row>
    <row r="1738" customFormat="false" ht="12.75" hidden="false" customHeight="false" outlineLevel="0" collapsed="false">
      <c r="A1738" s="3" t="n">
        <f aca="false">A1737+$C$3</f>
        <v>72368</v>
      </c>
      <c r="B1738" s="0" t="n">
        <f aca="false">B1737+$C$3</f>
        <v>34660</v>
      </c>
      <c r="C1738" s="0" t="n">
        <f aca="false">C1737+E1737*$C$3</f>
        <v>-25.3966661284464</v>
      </c>
      <c r="D1738" s="0" t="n">
        <f aca="false">D1737+F1737*$C$3</f>
        <v>21.3548922240067</v>
      </c>
      <c r="E1738" s="0" t="n">
        <f aca="false">E1737+G1737*$C$3</f>
        <v>-0.00132301265172249</v>
      </c>
      <c r="F1738" s="0" t="n">
        <f aca="false">F1737+H1737*$C$3</f>
        <v>-0.00283608737449717</v>
      </c>
      <c r="G1738" s="0" t="n">
        <f aca="false">-0.00029445/I1738^3*C1738</f>
        <v>2.04688870812876E-007</v>
      </c>
      <c r="H1738" s="0" t="n">
        <f aca="false">-0.00029445/I1738^3*D1738</f>
        <v>-1.72113487398513E-007</v>
      </c>
      <c r="I1738" s="0" t="n">
        <f aca="false">SQRT(C1738^2+D1738^2)</f>
        <v>33.1816526462851</v>
      </c>
    </row>
    <row r="1739" customFormat="false" ht="12.75" hidden="false" customHeight="false" outlineLevel="0" collapsed="false">
      <c r="A1739" s="3" t="n">
        <f aca="false">A1738+$C$3</f>
        <v>72388</v>
      </c>
      <c r="B1739" s="0" t="n">
        <f aca="false">B1738+$C$3</f>
        <v>34680</v>
      </c>
      <c r="C1739" s="0" t="n">
        <f aca="false">C1738+E1738*$C$3</f>
        <v>-25.4231263814808</v>
      </c>
      <c r="D1739" s="0" t="n">
        <f aca="false">D1738+F1738*$C$3</f>
        <v>21.2981704765167</v>
      </c>
      <c r="E1739" s="0" t="n">
        <f aca="false">E1738+G1738*$C$3</f>
        <v>-0.00131891887430624</v>
      </c>
      <c r="F1739" s="0" t="n">
        <f aca="false">F1738+H1738*$C$3</f>
        <v>-0.00283952964424514</v>
      </c>
      <c r="G1739" s="0" t="n">
        <f aca="false">-0.00029445/I1739^3*C1739</f>
        <v>2.05202490108541E-007</v>
      </c>
      <c r="H1739" s="0" t="n">
        <f aca="false">-0.00029445/I1739^3*D1739</f>
        <v>-1.71907953056515E-007</v>
      </c>
      <c r="I1739" s="0" t="n">
        <f aca="false">SQRT(C1739^2+D1739^2)</f>
        <v>33.1654552306389</v>
      </c>
    </row>
    <row r="1740" customFormat="false" ht="12.75" hidden="false" customHeight="false" outlineLevel="0" collapsed="false">
      <c r="A1740" s="3" t="n">
        <f aca="false">A1739+$C$3</f>
        <v>72408</v>
      </c>
      <c r="B1740" s="0" t="n">
        <f aca="false">B1739+$C$3</f>
        <v>34700</v>
      </c>
      <c r="C1740" s="0" t="n">
        <f aca="false">C1739+E1739*$C$3</f>
        <v>-25.449504758967</v>
      </c>
      <c r="D1740" s="0" t="n">
        <f aca="false">D1739+F1739*$C$3</f>
        <v>21.2413798836318</v>
      </c>
      <c r="E1740" s="0" t="n">
        <f aca="false">E1739+G1739*$C$3</f>
        <v>-0.00131481482450407</v>
      </c>
      <c r="F1740" s="0" t="n">
        <f aca="false">F1739+H1739*$C$3</f>
        <v>-0.00284296780330627</v>
      </c>
      <c r="G1740" s="0" t="n">
        <f aca="false">-0.00029445/I1740^3*C1740</f>
        <v>2.05716599483723E-007</v>
      </c>
      <c r="H1740" s="0" t="n">
        <f aca="false">-0.00029445/I1740^3*D1740</f>
        <v>-1.71700961546729E-007</v>
      </c>
      <c r="I1740" s="0" t="n">
        <f aca="false">SQRT(C1740^2+D1740^2)</f>
        <v>33.1492611054521</v>
      </c>
    </row>
    <row r="1741" customFormat="false" ht="12.75" hidden="false" customHeight="false" outlineLevel="0" collapsed="false">
      <c r="A1741" s="3" t="n">
        <f aca="false">A1740+$C$3</f>
        <v>72428</v>
      </c>
      <c r="B1741" s="0" t="n">
        <f aca="false">B1740+$C$3</f>
        <v>34720</v>
      </c>
      <c r="C1741" s="0" t="n">
        <f aca="false">C1740+E1740*$C$3</f>
        <v>-25.475801055457</v>
      </c>
      <c r="D1741" s="0" t="n">
        <f aca="false">D1740+F1740*$C$3</f>
        <v>21.1845205275657</v>
      </c>
      <c r="E1741" s="0" t="n">
        <f aca="false">E1740+G1740*$C$3</f>
        <v>-0.00131070049251439</v>
      </c>
      <c r="F1741" s="0" t="n">
        <f aca="false">F1740+H1740*$C$3</f>
        <v>-0.00284640182253721</v>
      </c>
      <c r="G1741" s="0" t="n">
        <f aca="false">-0.00029445/I1741^3*C1741</f>
        <v>2.06231196004613E-007</v>
      </c>
      <c r="H1741" s="0" t="n">
        <f aca="false">-0.00029445/I1741^3*D1741</f>
        <v>-1.71492507563302E-007</v>
      </c>
      <c r="I1741" s="0" t="n">
        <f aca="false">SQRT(C1741^2+D1741^2)</f>
        <v>33.1330703286019</v>
      </c>
    </row>
    <row r="1742" customFormat="false" ht="12.75" hidden="false" customHeight="false" outlineLevel="0" collapsed="false">
      <c r="A1742" s="3" t="n">
        <f aca="false">A1741+$C$3</f>
        <v>72448</v>
      </c>
      <c r="B1742" s="0" t="n">
        <f aca="false">B1741+$C$3</f>
        <v>34740</v>
      </c>
      <c r="C1742" s="0" t="n">
        <f aca="false">C1741+E1741*$C$3</f>
        <v>-25.5020150653073</v>
      </c>
      <c r="D1742" s="0" t="n">
        <f aca="false">D1741+F1741*$C$3</f>
        <v>21.1275924911149</v>
      </c>
      <c r="E1742" s="0" t="n">
        <f aca="false">E1741+G1741*$C$3</f>
        <v>-0.0013065758685943</v>
      </c>
      <c r="F1742" s="0" t="n">
        <f aca="false">F1741+H1741*$C$3</f>
        <v>-0.00284983167268847</v>
      </c>
      <c r="G1742" s="0" t="n">
        <f aca="false">-0.00029445/I1742^3*C1742</f>
        <v>2.06746276707073E-007</v>
      </c>
      <c r="H1742" s="0" t="n">
        <f aca="false">-0.00029445/I1742^3*D1742</f>
        <v>-1.71282585793174E-007</v>
      </c>
      <c r="I1742" s="0" t="n">
        <f aca="false">SQRT(C1742^2+D1742^2)</f>
        <v>33.1168829581194</v>
      </c>
    </row>
    <row r="1743" customFormat="false" ht="12.75" hidden="false" customHeight="false" outlineLevel="0" collapsed="false">
      <c r="A1743" s="3" t="n">
        <f aca="false">A1742+$C$3</f>
        <v>72468</v>
      </c>
      <c r="B1743" s="0" t="n">
        <f aca="false">B1742+$C$3</f>
        <v>34760</v>
      </c>
      <c r="C1743" s="0" t="n">
        <f aca="false">C1742+E1742*$C$3</f>
        <v>-25.5281465826792</v>
      </c>
      <c r="D1743" s="0" t="n">
        <f aca="false">D1742+F1742*$C$3</f>
        <v>21.0705958576612</v>
      </c>
      <c r="E1743" s="0" t="n">
        <f aca="false">E1742+G1742*$C$3</f>
        <v>-0.00130244094306016</v>
      </c>
      <c r="F1743" s="0" t="n">
        <f aca="false">F1742+H1742*$C$3</f>
        <v>-0.00285325732440434</v>
      </c>
      <c r="G1743" s="0" t="n">
        <f aca="false">-0.00029445/I1743^3*C1743</f>
        <v>2.07261838596474E-007</v>
      </c>
      <c r="H1743" s="0" t="n">
        <f aca="false">-0.00029445/I1743^3*D1743</f>
        <v>-1.71071190916194E-007</v>
      </c>
      <c r="I1743" s="0" t="n">
        <f aca="false">SQRT(C1743^2+D1743^2)</f>
        <v>33.1006990521899</v>
      </c>
    </row>
    <row r="1744" customFormat="false" ht="12.75" hidden="false" customHeight="false" outlineLevel="0" collapsed="false">
      <c r="A1744" s="3" t="n">
        <f aca="false">A1743+$C$3</f>
        <v>72488</v>
      </c>
      <c r="B1744" s="0" t="n">
        <f aca="false">B1743+$C$3</f>
        <v>34780</v>
      </c>
      <c r="C1744" s="0" t="n">
        <f aca="false">C1743+E1743*$C$3</f>
        <v>-25.5541954015404</v>
      </c>
      <c r="D1744" s="0" t="n">
        <f aca="false">D1743+F1743*$C$3</f>
        <v>21.0135307111731</v>
      </c>
      <c r="E1744" s="0" t="n">
        <f aca="false">E1743+G1743*$C$3</f>
        <v>-0.00129829570628823</v>
      </c>
      <c r="F1744" s="0" t="n">
        <f aca="false">F1743+H1743*$C$3</f>
        <v>-0.00285667874822266</v>
      </c>
      <c r="G1744" s="0" t="n">
        <f aca="false">-0.00029445/I1744^3*C1744</f>
        <v>2.07777878647529E-007</v>
      </c>
      <c r="H1744" s="0" t="n">
        <f aca="false">-0.00029445/I1744^3*D1744</f>
        <v>-1.7085831760522E-007</v>
      </c>
      <c r="I1744" s="0" t="n">
        <f aca="false">SQRT(C1744^2+D1744^2)</f>
        <v>33.0845186691529</v>
      </c>
    </row>
    <row r="1745" customFormat="false" ht="12.75" hidden="false" customHeight="false" outlineLevel="0" collapsed="false">
      <c r="A1745" s="3" t="n">
        <f aca="false">A1744+$C$3</f>
        <v>72508</v>
      </c>
      <c r="B1745" s="0" t="n">
        <f aca="false">B1744+$C$3</f>
        <v>34800</v>
      </c>
      <c r="C1745" s="0" t="n">
        <f aca="false">C1744+E1744*$C$3</f>
        <v>-25.5801613156662</v>
      </c>
      <c r="D1745" s="0" t="n">
        <f aca="false">D1744+F1744*$C$3</f>
        <v>20.9563971362086</v>
      </c>
      <c r="E1745" s="0" t="n">
        <f aca="false">E1744+G1744*$C$3</f>
        <v>-0.00129414014871528</v>
      </c>
      <c r="F1745" s="0" t="n">
        <f aca="false">F1744+H1744*$C$3</f>
        <v>-0.00286009591457476</v>
      </c>
      <c r="G1745" s="0" t="n">
        <f aca="false">-0.00029445/I1745^3*C1745</f>
        <v>2.08294393804138E-007</v>
      </c>
      <c r="H1745" s="0" t="n">
        <f aca="false">-0.00029445/I1745^3*D1745</f>
        <v>-1.70643960526238E-007</v>
      </c>
      <c r="I1745" s="0" t="n">
        <f aca="false">SQRT(C1745^2+D1745^2)</f>
        <v>33.0683418675022</v>
      </c>
    </row>
    <row r="1746" customFormat="false" ht="12.75" hidden="false" customHeight="false" outlineLevel="0" collapsed="false">
      <c r="A1746" s="3" t="n">
        <f aca="false">A1745+$C$3</f>
        <v>72528</v>
      </c>
      <c r="B1746" s="0" t="n">
        <f aca="false">B1745+$C$3</f>
        <v>34820</v>
      </c>
      <c r="C1746" s="0" t="n">
        <f aca="false">C1745+E1745*$C$3</f>
        <v>-25.6060441186405</v>
      </c>
      <c r="D1746" s="0" t="n">
        <f aca="false">D1745+F1745*$C$3</f>
        <v>20.8991952179171</v>
      </c>
      <c r="E1746" s="0" t="n">
        <f aca="false">E1745+G1745*$C$3</f>
        <v>-0.00128997426083919</v>
      </c>
      <c r="F1746" s="0" t="n">
        <f aca="false">F1745+H1745*$C$3</f>
        <v>-0.00286350879378529</v>
      </c>
      <c r="G1746" s="0" t="n">
        <f aca="false">-0.00029445/I1746^3*C1746</f>
        <v>2.08811380979219E-007</v>
      </c>
      <c r="H1746" s="0" t="n">
        <f aca="false">-0.00029445/I1746^3*D1746</f>
        <v>-1.7042811433847E-007</v>
      </c>
      <c r="I1746" s="0" t="n">
        <f aca="false">SQRT(C1746^2+D1746^2)</f>
        <v>33.0521687058864</v>
      </c>
    </row>
    <row r="1747" customFormat="false" ht="12.75" hidden="false" customHeight="false" outlineLevel="0" collapsed="false">
      <c r="A1747" s="3" t="n">
        <f aca="false">A1746+$C$3</f>
        <v>72548</v>
      </c>
      <c r="B1747" s="0" t="n">
        <f aca="false">B1746+$C$3</f>
        <v>34840</v>
      </c>
      <c r="C1747" s="0" t="n">
        <f aca="false">C1746+E1746*$C$3</f>
        <v>-25.6318436038573</v>
      </c>
      <c r="D1747" s="0" t="n">
        <f aca="false">D1746+F1746*$C$3</f>
        <v>20.8419250420414</v>
      </c>
      <c r="E1747" s="0" t="n">
        <f aca="false">E1746+G1746*$C$3</f>
        <v>-0.00128579803321961</v>
      </c>
      <c r="F1747" s="0" t="n">
        <f aca="false">F1746+H1746*$C$3</f>
        <v>-0.00286691735607206</v>
      </c>
      <c r="G1747" s="0" t="n">
        <f aca="false">-0.00029445/I1747^3*C1747</f>
        <v>2.0932883705455E-007</v>
      </c>
      <c r="H1747" s="0" t="n">
        <f aca="false">-0.00029445/I1747^3*D1747</f>
        <v>-1.70210773694487E-007</v>
      </c>
      <c r="I1747" s="0" t="n">
        <f aca="false">SQRT(C1747^2+D1747^2)</f>
        <v>33.0359992431086</v>
      </c>
    </row>
    <row r="1748" customFormat="false" ht="12.75" hidden="false" customHeight="false" outlineLevel="0" collapsed="false">
      <c r="A1748" s="3" t="n">
        <f aca="false">A1747+$C$3</f>
        <v>72568</v>
      </c>
      <c r="B1748" s="0" t="n">
        <f aca="false">B1747+$C$3</f>
        <v>34860</v>
      </c>
      <c r="C1748" s="0" t="n">
        <f aca="false">C1747+E1747*$C$3</f>
        <v>-25.6575595645217</v>
      </c>
      <c r="D1748" s="0" t="n">
        <f aca="false">D1747+F1747*$C$3</f>
        <v>20.78458669492</v>
      </c>
      <c r="E1748" s="0" t="n">
        <f aca="false">E1747+G1747*$C$3</f>
        <v>-0.00128161145647852</v>
      </c>
      <c r="F1748" s="0" t="n">
        <f aca="false">F1747+H1747*$C$3</f>
        <v>-0.00287032157154595</v>
      </c>
      <c r="G1748" s="0" t="n">
        <f aca="false">-0.00029445/I1748^3*C1748</f>
        <v>2.09846758880602E-007</v>
      </c>
      <c r="H1748" s="0" t="n">
        <f aca="false">-0.00029445/I1748^3*D1748</f>
        <v>-1.69991933240326E-007</v>
      </c>
      <c r="I1748" s="0" t="n">
        <f aca="false">SQRT(C1748^2+D1748^2)</f>
        <v>33.0198335381271</v>
      </c>
    </row>
    <row r="1749" customFormat="false" ht="12.75" hidden="false" customHeight="false" outlineLevel="0" collapsed="false">
      <c r="A1749" s="3" t="n">
        <f aca="false">A1748+$C$3</f>
        <v>72588</v>
      </c>
      <c r="B1749" s="0" t="n">
        <f aca="false">B1748+$C$3</f>
        <v>34880</v>
      </c>
      <c r="C1749" s="0" t="n">
        <f aca="false">C1748+E1748*$C$3</f>
        <v>-25.6831917936512</v>
      </c>
      <c r="D1749" s="0" t="n">
        <f aca="false">D1748+F1748*$C$3</f>
        <v>20.7271802634891</v>
      </c>
      <c r="E1749" s="0" t="n">
        <f aca="false">E1748+G1748*$C$3</f>
        <v>-0.00127741452130091</v>
      </c>
      <c r="F1749" s="0" t="n">
        <f aca="false">F1748+H1748*$C$3</f>
        <v>-0.00287372141021076</v>
      </c>
      <c r="G1749" s="0" t="n">
        <f aca="false">-0.00029445/I1749^3*C1749</f>
        <v>2.10365143276379E-007</v>
      </c>
      <c r="H1749" s="0" t="n">
        <f aca="false">-0.00029445/I1749^3*D1749</f>
        <v>-1.69771587615604E-007</v>
      </c>
      <c r="I1749" s="0" t="n">
        <f aca="false">SQRT(C1749^2+D1749^2)</f>
        <v>33.003671650055</v>
      </c>
    </row>
    <row r="1750" customFormat="false" ht="12.75" hidden="false" customHeight="false" outlineLevel="0" collapsed="false">
      <c r="A1750" s="3" t="n">
        <f aca="false">A1749+$C$3</f>
        <v>72608</v>
      </c>
      <c r="B1750" s="0" t="n">
        <f aca="false">B1749+$C$3</f>
        <v>34900</v>
      </c>
      <c r="C1750" s="0" t="n">
        <f aca="false">C1749+E1749*$C$3</f>
        <v>-25.7087400840773</v>
      </c>
      <c r="D1750" s="0" t="n">
        <f aca="false">D1749+F1749*$C$3</f>
        <v>20.6697058352849</v>
      </c>
      <c r="E1750" s="0" t="n">
        <f aca="false">E1749+G1749*$C$3</f>
        <v>-0.00127320721843538</v>
      </c>
      <c r="F1750" s="0" t="n">
        <f aca="false">F1749+H1749*$C$3</f>
        <v>-0.00287711684196307</v>
      </c>
      <c r="G1750" s="0" t="n">
        <f aca="false">-0.00029445/I1750^3*C1750</f>
        <v>2.10883987029253E-007</v>
      </c>
      <c r="H1750" s="0" t="n">
        <f aca="false">-0.00029445/I1750^3*D1750</f>
        <v>-1.69549731453638E-007</v>
      </c>
      <c r="I1750" s="0" t="n">
        <f aca="false">SQRT(C1750^2+D1750^2)</f>
        <v>32.9875136381609</v>
      </c>
    </row>
    <row r="1751" customFormat="false" ht="12.75" hidden="false" customHeight="false" outlineLevel="0" collapsed="false">
      <c r="A1751" s="3" t="n">
        <f aca="false">A1750+$C$3</f>
        <v>72628</v>
      </c>
      <c r="B1751" s="0" t="n">
        <f aca="false">B1750+$C$3</f>
        <v>34920</v>
      </c>
      <c r="C1751" s="0" t="n">
        <f aca="false">C1750+E1750*$C$3</f>
        <v>-25.734204228446</v>
      </c>
      <c r="D1751" s="0" t="n">
        <f aca="false">D1750+F1750*$C$3</f>
        <v>20.6121634984456</v>
      </c>
      <c r="E1751" s="0" t="n">
        <f aca="false">E1750+G1750*$C$3</f>
        <v>-0.00126898953869479</v>
      </c>
      <c r="F1751" s="0" t="n">
        <f aca="false">F1750+H1750*$C$3</f>
        <v>-0.00288050783659214</v>
      </c>
      <c r="G1751" s="0" t="n">
        <f aca="false">-0.00029445/I1751^3*C1751</f>
        <v>2.11403286894801E-007</v>
      </c>
      <c r="H1751" s="0" t="n">
        <f aca="false">-0.00029445/I1751^3*D1751</f>
        <v>-1.69326359381565E-007</v>
      </c>
      <c r="I1751" s="0" t="n">
        <f aca="false">SQRT(C1751^2+D1751^2)</f>
        <v>32.9713595618685</v>
      </c>
    </row>
    <row r="1752" customFormat="false" ht="12.75" hidden="false" customHeight="false" outlineLevel="0" collapsed="false">
      <c r="A1752" s="3" t="n">
        <f aca="false">A1751+$C$3</f>
        <v>72648</v>
      </c>
      <c r="B1752" s="0" t="n">
        <f aca="false">B1751+$C$3</f>
        <v>34940</v>
      </c>
      <c r="C1752" s="0" t="n">
        <f aca="false">C1751+E1751*$C$3</f>
        <v>-25.7595840192199</v>
      </c>
      <c r="D1752" s="0" t="n">
        <f aca="false">D1751+F1751*$C$3</f>
        <v>20.5545533417138</v>
      </c>
      <c r="E1752" s="0" t="n">
        <f aca="false">E1751+G1751*$C$3</f>
        <v>-0.0012647614729569</v>
      </c>
      <c r="F1752" s="0" t="n">
        <f aca="false">F1751+H1751*$C$3</f>
        <v>-0.00288389436377977</v>
      </c>
      <c r="G1752" s="0" t="n">
        <f aca="false">-0.00029445/I1752^3*C1752</f>
        <v>2.11923039596642E-007</v>
      </c>
      <c r="H1752" s="0" t="n">
        <f aca="false">-0.00029445/I1752^3*D1752</f>
        <v>-1.6910146602046E-007</v>
      </c>
      <c r="I1752" s="0" t="n">
        <f aca="false">SQRT(C1752^2+D1752^2)</f>
        <v>32.9552094807574</v>
      </c>
    </row>
    <row r="1753" customFormat="false" ht="12.75" hidden="false" customHeight="false" outlineLevel="0" collapsed="false">
      <c r="A1753" s="3" t="n">
        <f aca="false">A1752+$C$3</f>
        <v>72668</v>
      </c>
      <c r="B1753" s="0" t="n">
        <f aca="false">B1752+$C$3</f>
        <v>34960</v>
      </c>
      <c r="C1753" s="0" t="n">
        <f aca="false">C1752+E1752*$C$3</f>
        <v>-25.784879248679</v>
      </c>
      <c r="D1753" s="0" t="n">
        <f aca="false">D1752+F1752*$C$3</f>
        <v>20.4968754544382</v>
      </c>
      <c r="E1753" s="0" t="n">
        <f aca="false">E1752+G1752*$C$3</f>
        <v>-0.00126052301216497</v>
      </c>
      <c r="F1753" s="0" t="n">
        <f aca="false">F1752+H1752*$C$3</f>
        <v>-0.00288727639310018</v>
      </c>
      <c r="G1753" s="0" t="n">
        <f aca="false">-0.00029445/I1753^3*C1753</f>
        <v>2.12443241826271E-007</v>
      </c>
      <c r="H1753" s="0" t="n">
        <f aca="false">-0.00029445/I1753^3*D1753</f>
        <v>-1.68875045985459E-007</v>
      </c>
      <c r="I1753" s="0" t="n">
        <f aca="false">SQRT(C1753^2+D1753^2)</f>
        <v>32.9390634545627</v>
      </c>
    </row>
    <row r="1754" customFormat="false" ht="12.75" hidden="false" customHeight="false" outlineLevel="0" collapsed="false">
      <c r="A1754" s="3" t="n">
        <f aca="false">A1753+$C$3</f>
        <v>72688</v>
      </c>
      <c r="B1754" s="0" t="n">
        <f aca="false">B1753+$C$3</f>
        <v>34980</v>
      </c>
      <c r="C1754" s="0" t="n">
        <f aca="false">C1753+E1753*$C$3</f>
        <v>-25.8100897089223</v>
      </c>
      <c r="D1754" s="0" t="n">
        <f aca="false">D1753+F1753*$C$3</f>
        <v>20.4391299265762</v>
      </c>
      <c r="E1754" s="0" t="n">
        <f aca="false">E1753+G1753*$C$3</f>
        <v>-0.00125627414732844</v>
      </c>
      <c r="F1754" s="0" t="n">
        <f aca="false">F1753+H1753*$C$3</f>
        <v>-0.00289065389401989</v>
      </c>
      <c r="G1754" s="0" t="n">
        <f aca="false">-0.00029445/I1754^3*C1754</f>
        <v>2.12963890242898E-007</v>
      </c>
      <c r="H1754" s="0" t="n">
        <f aca="false">-0.00029445/I1754^3*D1754</f>
        <v>-1.68647093885884E-007</v>
      </c>
      <c r="I1754" s="0" t="n">
        <f aca="false">SQRT(C1754^2+D1754^2)</f>
        <v>32.9229215431753</v>
      </c>
    </row>
    <row r="1755" customFormat="false" ht="12.75" hidden="false" customHeight="false" outlineLevel="0" collapsed="false">
      <c r="A1755" s="3" t="n">
        <f aca="false">A1754+$C$3</f>
        <v>72708</v>
      </c>
      <c r="B1755" s="0" t="n">
        <f aca="false">B1754+$C$3</f>
        <v>35000</v>
      </c>
      <c r="C1755" s="0" t="n">
        <f aca="false">C1754+E1754*$C$3</f>
        <v>-25.8352151918689</v>
      </c>
      <c r="D1755" s="0" t="n">
        <f aca="false">D1754+F1754*$C$3</f>
        <v>20.3813168486958</v>
      </c>
      <c r="E1755" s="0" t="n">
        <f aca="false">E1754+G1754*$C$3</f>
        <v>-0.00125201486952358</v>
      </c>
      <c r="F1755" s="0" t="n">
        <f aca="false">F1754+H1754*$C$3</f>
        <v>-0.00289402683589761</v>
      </c>
      <c r="G1755" s="0" t="n">
        <f aca="false">-0.00029445/I1755^3*C1755</f>
        <v>2.13484981473282E-007</v>
      </c>
      <c r="H1755" s="0" t="n">
        <f aca="false">-0.00029445/I1755^3*D1755</f>
        <v>-1.68417604325368E-007</v>
      </c>
      <c r="I1755" s="0" t="n">
        <f aca="false">SQRT(C1755^2+D1755^2)</f>
        <v>32.9067838066424</v>
      </c>
    </row>
    <row r="1756" customFormat="false" ht="12.75" hidden="false" customHeight="false" outlineLevel="0" collapsed="false">
      <c r="A1756" s="3" t="n">
        <f aca="false">A1755+$C$3</f>
        <v>72728</v>
      </c>
      <c r="B1756" s="0" t="n">
        <f aca="false">B1755+$C$3</f>
        <v>35020</v>
      </c>
      <c r="C1756" s="0" t="n">
        <f aca="false">C1755+E1755*$C$3</f>
        <v>-25.8602554892593</v>
      </c>
      <c r="D1756" s="0" t="n">
        <f aca="false">D1755+F1755*$C$3</f>
        <v>20.3234363119778</v>
      </c>
      <c r="E1756" s="0" t="n">
        <f aca="false">E1755+G1755*$C$3</f>
        <v>-0.00124774516989412</v>
      </c>
      <c r="F1756" s="0" t="n">
        <f aca="false">F1755+H1755*$C$3</f>
        <v>-0.00289739518798411</v>
      </c>
      <c r="G1756" s="0" t="n">
        <f aca="false">-0.00029445/I1756^3*C1756</f>
        <v>2.14006512111566E-007</v>
      </c>
      <c r="H1756" s="0" t="n">
        <f aca="false">-0.00029445/I1756^3*D1756</f>
        <v>-1.68186571901981E-007</v>
      </c>
      <c r="I1756" s="0" t="n">
        <f aca="false">SQRT(C1756^2+D1756^2)</f>
        <v>32.8906503051671</v>
      </c>
    </row>
    <row r="1757" customFormat="false" ht="12.75" hidden="false" customHeight="false" outlineLevel="0" collapsed="false">
      <c r="A1757" s="3" t="n">
        <f aca="false">A1756+$C$3</f>
        <v>72748</v>
      </c>
      <c r="B1757" s="0" t="n">
        <f aca="false">B1756+$C$3</f>
        <v>35040</v>
      </c>
      <c r="C1757" s="0" t="n">
        <f aca="false">C1756+E1756*$C$3</f>
        <v>-25.8852103926572</v>
      </c>
      <c r="D1757" s="0" t="n">
        <f aca="false">D1756+F1756*$C$3</f>
        <v>20.2654884082181</v>
      </c>
      <c r="E1757" s="0" t="n">
        <f aca="false">E1756+G1756*$C$3</f>
        <v>-0.00124346503965188</v>
      </c>
      <c r="F1757" s="0" t="n">
        <f aca="false">F1756+H1756*$C$3</f>
        <v>-0.00290075891942215</v>
      </c>
      <c r="G1757" s="0" t="n">
        <f aca="false">-0.00029445/I1757^3*C1757</f>
        <v>2.14528478719117E-007</v>
      </c>
      <c r="H1757" s="0" t="n">
        <f aca="false">-0.00029445/I1757^3*D1757</f>
        <v>-1.67953991208361E-007</v>
      </c>
      <c r="I1757" s="0" t="n">
        <f aca="false">SQRT(C1757^2+D1757^2)</f>
        <v>32.8745210991089</v>
      </c>
    </row>
    <row r="1758" customFormat="false" ht="12.75" hidden="false" customHeight="false" outlineLevel="0" collapsed="false">
      <c r="A1758" s="3" t="n">
        <f aca="false">A1757+$C$3</f>
        <v>72768</v>
      </c>
      <c r="B1758" s="0" t="n">
        <f aca="false">B1757+$C$3</f>
        <v>35060</v>
      </c>
      <c r="C1758" s="0" t="n">
        <f aca="false">C1757+E1757*$C$3</f>
        <v>-25.9100796934503</v>
      </c>
      <c r="D1758" s="0" t="n">
        <f aca="false">D1757+F1757*$C$3</f>
        <v>20.2074732298297</v>
      </c>
      <c r="E1758" s="0" t="n">
        <f aca="false">E1757+G1757*$C$3</f>
        <v>-0.0012391744700775</v>
      </c>
      <c r="F1758" s="0" t="n">
        <f aca="false">F1757+H1757*$C$3</f>
        <v>-0.00290411799924632</v>
      </c>
      <c r="G1758" s="0" t="n">
        <f aca="false">-0.00029445/I1758^3*C1758</f>
        <v>2.15050877824354E-007</v>
      </c>
      <c r="H1758" s="0" t="n">
        <f aca="false">-0.00029445/I1758^3*D1758</f>
        <v>-1.67719856831838E-007</v>
      </c>
      <c r="I1758" s="0" t="n">
        <f aca="false">SQRT(C1758^2+D1758^2)</f>
        <v>32.8583962489837</v>
      </c>
    </row>
    <row r="1759" customFormat="false" ht="12.75" hidden="false" customHeight="false" outlineLevel="0" collapsed="false">
      <c r="A1759" s="3" t="n">
        <f aca="false">A1758+$C$3</f>
        <v>72788</v>
      </c>
      <c r="B1759" s="0" t="n">
        <f aca="false">B1758+$C$3</f>
        <v>35080</v>
      </c>
      <c r="C1759" s="0" t="n">
        <f aca="false">C1758+E1758*$C$3</f>
        <v>-25.9348631828518</v>
      </c>
      <c r="D1759" s="0" t="n">
        <f aca="false">D1758+F1758*$C$3</f>
        <v>20.1493908698448</v>
      </c>
      <c r="E1759" s="0" t="n">
        <f aca="false">E1758+G1758*$C$3</f>
        <v>-0.00123487345252102</v>
      </c>
      <c r="F1759" s="0" t="n">
        <f aca="false">F1758+H1758*$C$3</f>
        <v>-0.00290747239638296</v>
      </c>
      <c r="G1759" s="0" t="n">
        <f aca="false">-0.00029445/I1759^3*C1759</f>
        <v>2.15573705922591E-007</v>
      </c>
      <c r="H1759" s="0" t="n">
        <f aca="false">-0.00029445/I1759^3*D1759</f>
        <v>-1.67484163354573E-007</v>
      </c>
      <c r="I1759" s="0" t="n">
        <f aca="false">SQRT(C1759^2+D1759^2)</f>
        <v>32.8422758154642</v>
      </c>
    </row>
    <row r="1760" customFormat="false" ht="12.75" hidden="false" customHeight="false" outlineLevel="0" collapsed="false">
      <c r="A1760" s="3" t="n">
        <f aca="false">A1759+$C$3</f>
        <v>72808</v>
      </c>
      <c r="B1760" s="0" t="n">
        <f aca="false">B1759+$C$3</f>
        <v>35100</v>
      </c>
      <c r="C1760" s="0" t="n">
        <f aca="false">C1759+E1759*$C$3</f>
        <v>-25.9595606519022</v>
      </c>
      <c r="D1760" s="0" t="n">
        <f aca="false">D1759+F1759*$C$3</f>
        <v>20.0912414219171</v>
      </c>
      <c r="E1760" s="0" t="n">
        <f aca="false">E1759+G1759*$C$3</f>
        <v>-0.00123056197840256</v>
      </c>
      <c r="F1760" s="0" t="n">
        <f aca="false">F1759+H1759*$C$3</f>
        <v>-0.00291082207965005</v>
      </c>
      <c r="G1760" s="0" t="n">
        <f aca="false">-0.00029445/I1760^3*C1760</f>
        <v>2.16096959475868E-007</v>
      </c>
      <c r="H1760" s="0" t="n">
        <f aca="false">-0.00029445/I1760^3*D1760</f>
        <v>-1.67246905353683E-007</v>
      </c>
      <c r="I1760" s="0" t="n">
        <f aca="false">SQRT(C1760^2+D1760^2)</f>
        <v>32.8261598593797</v>
      </c>
    </row>
    <row r="1761" customFormat="false" ht="12.75" hidden="false" customHeight="false" outlineLevel="0" collapsed="false">
      <c r="A1761" s="3" t="n">
        <f aca="false">A1760+$C$3</f>
        <v>72828</v>
      </c>
      <c r="B1761" s="0" t="n">
        <f aca="false">B1760+$C$3</f>
        <v>35120</v>
      </c>
      <c r="C1761" s="0" t="n">
        <f aca="false">C1760+E1760*$C$3</f>
        <v>-25.9841718914703</v>
      </c>
      <c r="D1761" s="0" t="n">
        <f aca="false">D1760+F1760*$C$3</f>
        <v>20.0330249803241</v>
      </c>
      <c r="E1761" s="0" t="n">
        <f aca="false">E1760+G1760*$C$3</f>
        <v>-0.00122624003921305</v>
      </c>
      <c r="F1761" s="0" t="n">
        <f aca="false">F1760+H1760*$C$3</f>
        <v>-0.00291416701775712</v>
      </c>
      <c r="G1761" s="0" t="n">
        <f aca="false">-0.00029445/I1761^3*C1761</f>
        <v>2.16620634912788E-007</v>
      </c>
      <c r="H1761" s="0" t="n">
        <f aca="false">-0.00029445/I1761^3*D1761</f>
        <v>-1.67008077401384E-007</v>
      </c>
      <c r="I1761" s="0" t="n">
        <f aca="false">SQRT(C1761^2+D1761^2)</f>
        <v>32.8100484417162</v>
      </c>
    </row>
    <row r="1762" customFormat="false" ht="12.75" hidden="false" customHeight="false" outlineLevel="0" collapsed="false">
      <c r="A1762" s="3" t="n">
        <f aca="false">A1761+$C$3</f>
        <v>72848</v>
      </c>
      <c r="B1762" s="0" t="n">
        <f aca="false">B1761+$C$3</f>
        <v>35140</v>
      </c>
      <c r="C1762" s="0" t="n">
        <f aca="false">C1761+E1761*$C$3</f>
        <v>-26.0086966922546</v>
      </c>
      <c r="D1762" s="0" t="n">
        <f aca="false">D1761+F1761*$C$3</f>
        <v>19.974741639969</v>
      </c>
      <c r="E1762" s="0" t="n">
        <f aca="false">E1761+G1761*$C$3</f>
        <v>-0.00122190762651479</v>
      </c>
      <c r="F1762" s="0" t="n">
        <f aca="false">F1761+H1761*$C$3</f>
        <v>-0.00291750717930515</v>
      </c>
      <c r="G1762" s="0" t="n">
        <f aca="false">-0.00029445/I1762^3*C1762</f>
        <v>2.17144728628351E-007</v>
      </c>
      <c r="H1762" s="0" t="n">
        <f aca="false">-0.00029445/I1762^3*D1762</f>
        <v>-1.6676767406512E-007</v>
      </c>
      <c r="I1762" s="0" t="n">
        <f aca="false">SQRT(C1762^2+D1762^2)</f>
        <v>32.793941623617</v>
      </c>
    </row>
    <row r="1763" customFormat="false" ht="12.75" hidden="false" customHeight="false" outlineLevel="0" collapsed="false">
      <c r="A1763" s="3" t="n">
        <f aca="false">A1762+$C$3</f>
        <v>72868</v>
      </c>
      <c r="B1763" s="0" t="n">
        <f aca="false">B1762+$C$3</f>
        <v>35160</v>
      </c>
      <c r="C1763" s="0" t="n">
        <f aca="false">C1762+E1762*$C$3</f>
        <v>-26.0331348447848</v>
      </c>
      <c r="D1763" s="0" t="n">
        <f aca="false">D1762+F1762*$C$3</f>
        <v>19.9163914963828</v>
      </c>
      <c r="E1763" s="0" t="n">
        <f aca="false">E1762+G1762*$C$3</f>
        <v>-0.00121756473194222</v>
      </c>
      <c r="F1763" s="0" t="n">
        <f aca="false">F1762+H1762*$C$3</f>
        <v>-0.00292084253278645</v>
      </c>
      <c r="G1763" s="0" t="n">
        <f aca="false">-0.00029445/I1763^3*C1763</f>
        <v>2.17669236983791E-007</v>
      </c>
      <c r="H1763" s="0" t="n">
        <f aca="false">-0.00029445/I1763^3*D1763</f>
        <v>-1.66525689907705E-007</v>
      </c>
      <c r="I1763" s="0" t="n">
        <f aca="false">SQRT(C1763^2+D1763^2)</f>
        <v>32.7778394663825</v>
      </c>
    </row>
    <row r="1764" customFormat="false" ht="12.75" hidden="false" customHeight="false" outlineLevel="0" collapsed="false">
      <c r="A1764" s="3" t="n">
        <f aca="false">A1763+$C$3</f>
        <v>72888</v>
      </c>
      <c r="B1764" s="0" t="n">
        <f aca="false">B1763+$C$3</f>
        <v>35180</v>
      </c>
      <c r="C1764" s="0" t="n">
        <f aca="false">C1763+E1763*$C$3</f>
        <v>-26.0574861394237</v>
      </c>
      <c r="D1764" s="0" t="n">
        <f aca="false">D1763+F1763*$C$3</f>
        <v>19.8579746457271</v>
      </c>
      <c r="E1764" s="0" t="n">
        <f aca="false">E1763+G1763*$C$3</f>
        <v>-0.00121321134720255</v>
      </c>
      <c r="F1764" s="0" t="n">
        <f aca="false">F1763+H1763*$C$3</f>
        <v>-0.00292417304658461</v>
      </c>
      <c r="G1764" s="0" t="n">
        <f aca="false">-0.00029445/I1764^3*C1764</f>
        <v>2.18194156306408E-007</v>
      </c>
      <c r="H1764" s="0" t="n">
        <f aca="false">-0.00029445/I1764^3*D1764</f>
        <v>-1.66282119487459E-007</v>
      </c>
      <c r="I1764" s="0" t="n">
        <f aca="false">SQRT(C1764^2+D1764^2)</f>
        <v>32.7617420314702</v>
      </c>
    </row>
    <row r="1765" customFormat="false" ht="12.75" hidden="false" customHeight="false" outlineLevel="0" collapsed="false">
      <c r="A1765" s="3" t="n">
        <f aca="false">A1764+$C$3</f>
        <v>72908</v>
      </c>
      <c r="B1765" s="0" t="n">
        <f aca="false">B1764+$C$3</f>
        <v>35200</v>
      </c>
      <c r="C1765" s="0" t="n">
        <f aca="false">C1764+E1764*$C$3</f>
        <v>-26.0817503663677</v>
      </c>
      <c r="D1765" s="0" t="n">
        <f aca="false">D1764+F1764*$C$3</f>
        <v>19.7994911847954</v>
      </c>
      <c r="E1765" s="0" t="n">
        <f aca="false">E1764+G1764*$C$3</f>
        <v>-0.00120884746407642</v>
      </c>
      <c r="F1765" s="0" t="n">
        <f aca="false">F1764+H1764*$C$3</f>
        <v>-0.00292749868897436</v>
      </c>
      <c r="G1765" s="0" t="n">
        <f aca="false">-0.00029445/I1765^3*C1765</f>
        <v>2.18719482889406E-007</v>
      </c>
      <c r="H1765" s="0" t="n">
        <f aca="false">-0.00029445/I1765^3*D1765</f>
        <v>-1.66036957358353E-007</v>
      </c>
      <c r="I1765" s="0" t="n">
        <f aca="false">SQRT(C1765^2+D1765^2)</f>
        <v>32.745649380495</v>
      </c>
    </row>
    <row r="1766" customFormat="false" ht="12.75" hidden="false" customHeight="false" outlineLevel="0" collapsed="false">
      <c r="A1766" s="3" t="n">
        <f aca="false">A1765+$C$3</f>
        <v>72928</v>
      </c>
      <c r="B1766" s="0" t="n">
        <f aca="false">B1765+$C$3</f>
        <v>35220</v>
      </c>
      <c r="C1766" s="0" t="n">
        <f aca="false">C1765+E1765*$C$3</f>
        <v>-26.1059273156493</v>
      </c>
      <c r="D1766" s="0" t="n">
        <f aca="false">D1765+F1765*$C$3</f>
        <v>19.7409412110159</v>
      </c>
      <c r="E1766" s="0" t="n">
        <f aca="false">E1765+G1765*$C$3</f>
        <v>-0.00120447307441863</v>
      </c>
      <c r="F1766" s="0" t="n">
        <f aca="false">F1765+H1765*$C$3</f>
        <v>-0.00293081942812152</v>
      </c>
      <c r="G1766" s="0" t="n">
        <f aca="false">-0.00029445/I1766^3*C1766</f>
        <v>2.19245212991726E-007</v>
      </c>
      <c r="H1766" s="0" t="n">
        <f aca="false">-0.00029445/I1766^3*D1766</f>
        <v>-1.65790198070146E-007</v>
      </c>
      <c r="I1766" s="0" t="n">
        <f aca="false">SQRT(C1766^2+D1766^2)</f>
        <v>32.7295615752297</v>
      </c>
    </row>
    <row r="1767" customFormat="false" ht="12.75" hidden="false" customHeight="false" outlineLevel="0" collapsed="false">
      <c r="A1767" s="3" t="n">
        <f aca="false">A1766+$C$3</f>
        <v>72948</v>
      </c>
      <c r="B1767" s="0" t="n">
        <f aca="false">B1766+$C$3</f>
        <v>35240</v>
      </c>
      <c r="C1767" s="0" t="n">
        <f aca="false">C1766+E1766*$C$3</f>
        <v>-26.1300167771376</v>
      </c>
      <c r="D1767" s="0" t="n">
        <f aca="false">D1766+F1766*$C$3</f>
        <v>19.6823248224535</v>
      </c>
      <c r="E1767" s="0" t="n">
        <f aca="false">E1766+G1766*$C$3</f>
        <v>-0.0012000881701588</v>
      </c>
      <c r="F1767" s="0" t="n">
        <f aca="false">F1766+H1766*$C$3</f>
        <v>-0.00293413523208293</v>
      </c>
      <c r="G1767" s="0" t="n">
        <f aca="false">-0.00029445/I1767^3*C1767</f>
        <v>2.19771342837884E-007</v>
      </c>
      <c r="H1767" s="0" t="n">
        <f aca="false">-0.00029445/I1767^3*D1767</f>
        <v>-1.65541836168536E-007</v>
      </c>
      <c r="I1767" s="0" t="n">
        <f aca="false">SQRT(C1767^2+D1767^2)</f>
        <v>32.7134786776042</v>
      </c>
    </row>
    <row r="1768" customFormat="false" ht="12.75" hidden="false" customHeight="false" outlineLevel="0" collapsed="false">
      <c r="A1768" s="3" t="n">
        <f aca="false">A1767+$C$3</f>
        <v>72968</v>
      </c>
      <c r="B1768" s="0" t="n">
        <f aca="false">B1767+$C$3</f>
        <v>35260</v>
      </c>
      <c r="C1768" s="0" t="n">
        <f aca="false">C1767+E1767*$C$3</f>
        <v>-26.1540185405408</v>
      </c>
      <c r="D1768" s="0" t="n">
        <f aca="false">D1767+F1767*$C$3</f>
        <v>19.6236421178118</v>
      </c>
      <c r="E1768" s="0" t="n">
        <f aca="false">E1767+G1767*$C$3</f>
        <v>-0.00119569274330204</v>
      </c>
      <c r="F1768" s="0" t="n">
        <f aca="false">F1767+H1767*$C$3</f>
        <v>-0.0029374460688063</v>
      </c>
      <c r="G1768" s="0" t="n">
        <f aca="false">-0.00029445/I1768^3*C1768</f>
        <v>2.20297868617801E-007</v>
      </c>
      <c r="H1768" s="0" t="n">
        <f aca="false">-0.00029445/I1768^3*D1768</f>
        <v>-1.652918661953E-007</v>
      </c>
      <c r="I1768" s="0" t="n">
        <f aca="false">SQRT(C1768^2+D1768^2)</f>
        <v>32.6974007497066</v>
      </c>
    </row>
    <row r="1769" customFormat="false" ht="12.75" hidden="false" customHeight="false" outlineLevel="0" collapsed="false">
      <c r="A1769" s="3" t="n">
        <f aca="false">A1768+$C$3</f>
        <v>72988</v>
      </c>
      <c r="B1769" s="0" t="n">
        <f aca="false">B1768+$C$3</f>
        <v>35280</v>
      </c>
      <c r="C1769" s="0" t="n">
        <f aca="false">C1768+E1768*$C$3</f>
        <v>-26.1779323954069</v>
      </c>
      <c r="D1769" s="0" t="n">
        <f aca="false">D1768+F1768*$C$3</f>
        <v>19.5648931964357</v>
      </c>
      <c r="E1769" s="0" t="n">
        <f aca="false">E1768+G1768*$C$3</f>
        <v>-0.00119128678592968</v>
      </c>
      <c r="F1769" s="0" t="n">
        <f aca="false">F1768+H1768*$C$3</f>
        <v>-0.0029407519061302</v>
      </c>
      <c r="G1769" s="0" t="n">
        <f aca="false">-0.00029445/I1769^3*C1769</f>
        <v>2.20824786486643E-007</v>
      </c>
      <c r="H1769" s="0" t="n">
        <f aca="false">-0.00029445/I1769^3*D1769</f>
        <v>-1.65040282688443E-007</v>
      </c>
      <c r="I1769" s="0" t="n">
        <f aca="false">SQRT(C1769^2+D1769^2)</f>
        <v>32.6813278537826</v>
      </c>
    </row>
    <row r="1770" customFormat="false" ht="12.75" hidden="false" customHeight="false" outlineLevel="0" collapsed="false">
      <c r="A1770" s="3" t="n">
        <f aca="false">A1769+$C$3</f>
        <v>73008</v>
      </c>
      <c r="B1770" s="0" t="n">
        <f aca="false">B1769+$C$3</f>
        <v>35300</v>
      </c>
      <c r="C1770" s="0" t="n">
        <f aca="false">C1769+E1769*$C$3</f>
        <v>-26.2017581311255</v>
      </c>
      <c r="D1770" s="0" t="n">
        <f aca="false">D1769+F1769*$C$3</f>
        <v>19.5060781583131</v>
      </c>
      <c r="E1770" s="0" t="n">
        <f aca="false">E1769+G1769*$C$3</f>
        <v>-0.00118687029019995</v>
      </c>
      <c r="F1770" s="0" t="n">
        <f aca="false">F1769+H1769*$C$3</f>
        <v>-0.00294405271178397</v>
      </c>
      <c r="G1770" s="0" t="n">
        <f aca="false">-0.00029445/I1770^3*C1770</f>
        <v>2.21352092564653E-007</v>
      </c>
      <c r="H1770" s="0" t="n">
        <f aca="false">-0.00029445/I1770^3*D1770</f>
        <v>-1.64787080182349E-007</v>
      </c>
      <c r="I1770" s="0" t="n">
        <f aca="false">SQRT(C1770^2+D1770^2)</f>
        <v>32.6652600522362</v>
      </c>
    </row>
    <row r="1771" customFormat="false" ht="12.75" hidden="false" customHeight="false" outlineLevel="0" collapsed="false">
      <c r="A1771" s="3" t="n">
        <f aca="false">A1770+$C$3</f>
        <v>73028</v>
      </c>
      <c r="B1771" s="0" t="n">
        <f aca="false">B1770+$C$3</f>
        <v>35320</v>
      </c>
      <c r="C1771" s="0" t="n">
        <f aca="false">C1770+E1770*$C$3</f>
        <v>-26.2254955369295</v>
      </c>
      <c r="D1771" s="0" t="n">
        <f aca="false">D1770+F1770*$C$3</f>
        <v>19.4471971040774</v>
      </c>
      <c r="E1771" s="0" t="n">
        <f aca="false">E1770+G1770*$C$3</f>
        <v>-0.00118244324834866</v>
      </c>
      <c r="F1771" s="0" t="n">
        <f aca="false">F1770+H1770*$C$3</f>
        <v>-0.00294734845338762</v>
      </c>
      <c r="G1771" s="0" t="n">
        <f aca="false">-0.00029445/I1771^3*C1771</f>
        <v>2.21879782936985E-007</v>
      </c>
      <c r="H1771" s="0" t="n">
        <f aca="false">-0.00029445/I1771^3*D1771</f>
        <v>-1.64532253207928E-007</v>
      </c>
      <c r="I1771" s="0" t="n">
        <f aca="false">SQRT(C1771^2+D1771^2)</f>
        <v>32.6491974076292</v>
      </c>
    </row>
    <row r="1772" customFormat="false" ht="12.75" hidden="false" customHeight="false" outlineLevel="0" collapsed="false">
      <c r="A1772" s="3" t="n">
        <f aca="false">A1771+$C$3</f>
        <v>73048</v>
      </c>
      <c r="B1772" s="0" t="n">
        <f aca="false">B1771+$C$3</f>
        <v>35340</v>
      </c>
      <c r="C1772" s="0" t="n">
        <f aca="false">C1771+E1771*$C$3</f>
        <v>-26.2491444018964</v>
      </c>
      <c r="D1772" s="0" t="n">
        <f aca="false">D1771+F1771*$C$3</f>
        <v>19.3882501350097</v>
      </c>
      <c r="E1772" s="0" t="n">
        <f aca="false">E1771+G1771*$C$3</f>
        <v>-0.00117800565268992</v>
      </c>
      <c r="F1772" s="0" t="n">
        <f aca="false">F1771+H1771*$C$3</f>
        <v>-0.00295063909845178</v>
      </c>
      <c r="G1772" s="0" t="n">
        <f aca="false">-0.00029445/I1772^3*C1772</f>
        <v>2.22407853653544E-007</v>
      </c>
      <c r="H1772" s="0" t="n">
        <f aca="false">-0.00029445/I1772^3*D1772</f>
        <v>-1.64275796292774E-007</v>
      </c>
      <c r="I1772" s="0" t="n">
        <f aca="false">SQRT(C1772^2+D1772^2)</f>
        <v>32.6331399826819</v>
      </c>
    </row>
    <row r="1773" customFormat="false" ht="12.75" hidden="false" customHeight="false" outlineLevel="0" collapsed="false">
      <c r="A1773" s="3" t="n">
        <f aca="false">A1772+$C$3</f>
        <v>73068</v>
      </c>
      <c r="B1773" s="0" t="n">
        <f aca="false">B1772+$C$3</f>
        <v>35360</v>
      </c>
      <c r="C1773" s="0" t="n">
        <f aca="false">C1772+E1772*$C$3</f>
        <v>-26.2727045149502</v>
      </c>
      <c r="D1773" s="0" t="n">
        <f aca="false">D1772+F1772*$C$3</f>
        <v>19.3292373530407</v>
      </c>
      <c r="E1773" s="0" t="n">
        <f aca="false">E1772+G1772*$C$3</f>
        <v>-0.00117355749561685</v>
      </c>
      <c r="F1773" s="0" t="n">
        <f aca="false">F1772+H1772*$C$3</f>
        <v>-0.00295392461437763</v>
      </c>
      <c r="G1773" s="0" t="n">
        <f aca="false">-0.00029445/I1773^3*C1773</f>
        <v>2.22936300728815E-007</v>
      </c>
      <c r="H1773" s="0" t="n">
        <f aca="false">-0.00029445/I1773^3*D1773</f>
        <v>-1.64017703961312E-007</v>
      </c>
      <c r="I1773" s="0" t="n">
        <f aca="false">SQRT(C1773^2+D1773^2)</f>
        <v>32.6170878402727</v>
      </c>
    </row>
    <row r="1774" customFormat="false" ht="12.75" hidden="false" customHeight="false" outlineLevel="0" collapsed="false">
      <c r="A1774" s="3" t="n">
        <f aca="false">A1773+$C$3</f>
        <v>73088</v>
      </c>
      <c r="B1774" s="0" t="n">
        <f aca="false">B1773+$C$3</f>
        <v>35380</v>
      </c>
      <c r="C1774" s="0" t="n">
        <f aca="false">C1773+E1773*$C$3</f>
        <v>-26.2961756648626</v>
      </c>
      <c r="D1774" s="0" t="n">
        <f aca="false">D1773+F1773*$C$3</f>
        <v>19.2701588607531</v>
      </c>
      <c r="E1774" s="0" t="n">
        <f aca="false">E1773+G1773*$C$3</f>
        <v>-0.00116909876960227</v>
      </c>
      <c r="F1774" s="0" t="n">
        <f aca="false">F1773+H1773*$C$3</f>
        <v>-0.00295720496845686</v>
      </c>
      <c r="G1774" s="0" t="n">
        <f aca="false">-0.00029445/I1774^3*C1774</f>
        <v>2.23465120141703E-007</v>
      </c>
      <c r="H1774" s="0" t="n">
        <f aca="false">-0.00029445/I1774^3*D1774</f>
        <v>-1.63757970734959E-007</v>
      </c>
      <c r="I1774" s="0" t="n">
        <f aca="false">SQRT(C1774^2+D1774^2)</f>
        <v>32.6010410434386</v>
      </c>
    </row>
    <row r="1775" customFormat="false" ht="12.75" hidden="false" customHeight="false" outlineLevel="0" collapsed="false">
      <c r="A1775" s="3" t="n">
        <f aca="false">A1774+$C$3</f>
        <v>73108</v>
      </c>
      <c r="B1775" s="0" t="n">
        <f aca="false">B1774+$C$3</f>
        <v>35400</v>
      </c>
      <c r="C1775" s="0" t="n">
        <f aca="false">C1774+E1774*$C$3</f>
        <v>-26.3195576402546</v>
      </c>
      <c r="D1775" s="0" t="n">
        <f aca="false">D1774+F1774*$C$3</f>
        <v>19.211014761384</v>
      </c>
      <c r="E1775" s="0" t="n">
        <f aca="false">E1774+G1774*$C$3</f>
        <v>-0.00116462946719944</v>
      </c>
      <c r="F1775" s="0" t="n">
        <f aca="false">F1774+H1774*$C$3</f>
        <v>-0.00296048012787156</v>
      </c>
      <c r="G1775" s="0" t="n">
        <f aca="false">-0.00029445/I1775^3*C1775</f>
        <v>2.23994307835365E-007</v>
      </c>
      <c r="H1775" s="0" t="n">
        <f aca="false">-0.00029445/I1775^3*D1775</f>
        <v>-1.6349659113228E-007</v>
      </c>
      <c r="I1775" s="0" t="n">
        <f aca="false">SQRT(C1775^2+D1775^2)</f>
        <v>32.5849996553751</v>
      </c>
    </row>
    <row r="1776" customFormat="false" ht="12.75" hidden="false" customHeight="false" outlineLevel="0" collapsed="false">
      <c r="A1776" s="3" t="n">
        <f aca="false">A1775+$C$3</f>
        <v>73128</v>
      </c>
      <c r="B1776" s="0" t="n">
        <f aca="false">B1775+$C$3</f>
        <v>35420</v>
      </c>
      <c r="C1776" s="0" t="n">
        <f aca="false">C1775+E1775*$C$3</f>
        <v>-26.3428502295986</v>
      </c>
      <c r="D1776" s="0" t="n">
        <f aca="false">D1775+F1775*$C$3</f>
        <v>19.1518051588265</v>
      </c>
      <c r="E1776" s="0" t="n">
        <f aca="false">E1775+G1775*$C$3</f>
        <v>-0.00116014958104273</v>
      </c>
      <c r="F1776" s="0" t="n">
        <f aca="false">F1775+H1775*$C$3</f>
        <v>-0.0029637500596942</v>
      </c>
      <c r="G1776" s="0" t="n">
        <f aca="false">-0.00029445/I1776^3*C1776</f>
        <v>2.24523859717046E-007</v>
      </c>
      <c r="H1776" s="0" t="n">
        <f aca="false">-0.00029445/I1776^3*D1776</f>
        <v>-1.63233559669146E-007</v>
      </c>
      <c r="I1776" s="0" t="n">
        <f aca="false">SQRT(C1776^2+D1776^2)</f>
        <v>32.5689637394363</v>
      </c>
    </row>
    <row r="1777" customFormat="false" ht="12.75" hidden="false" customHeight="false" outlineLevel="0" collapsed="false">
      <c r="A1777" s="3" t="n">
        <f aca="false">A1776+$C$3</f>
        <v>73148</v>
      </c>
      <c r="B1777" s="0" t="n">
        <f aca="false">B1776+$C$3</f>
        <v>35440</v>
      </c>
      <c r="C1777" s="0" t="n">
        <f aca="false">C1776+E1776*$C$3</f>
        <v>-26.3660532212194</v>
      </c>
      <c r="D1777" s="0" t="n">
        <f aca="false">D1776+F1776*$C$3</f>
        <v>19.0925301576326</v>
      </c>
      <c r="E1777" s="0" t="n">
        <f aca="false">E1776+G1776*$C$3</f>
        <v>-0.00115565910384839</v>
      </c>
      <c r="F1777" s="0" t="n">
        <f aca="false">F1776+H1776*$C$3</f>
        <v>-0.00296701473088759</v>
      </c>
      <c r="G1777" s="0" t="n">
        <f aca="false">-0.00029445/I1777^3*C1777</f>
        <v>2.25053771657915E-007</v>
      </c>
      <c r="H1777" s="0" t="n">
        <f aca="false">-0.00029445/I1777^3*D1777</f>
        <v>-1.62968870858897E-007</v>
      </c>
      <c r="I1777" s="0" t="n">
        <f aca="false">SQRT(C1777^2+D1777^2)</f>
        <v>32.5529333591351</v>
      </c>
    </row>
    <row r="1778" customFormat="false" ht="12.75" hidden="false" customHeight="false" outlineLevel="0" collapsed="false">
      <c r="A1778" s="3" t="n">
        <f aca="false">A1777+$C$3</f>
        <v>73168</v>
      </c>
      <c r="B1778" s="0" t="n">
        <f aca="false">B1777+$C$3</f>
        <v>35460</v>
      </c>
      <c r="C1778" s="0" t="n">
        <f aca="false">C1777+E1777*$C$3</f>
        <v>-26.3891664032964</v>
      </c>
      <c r="D1778" s="0" t="n">
        <f aca="false">D1777+F1777*$C$3</f>
        <v>19.0331898630149</v>
      </c>
      <c r="E1778" s="0" t="n">
        <f aca="false">E1777+G1777*$C$3</f>
        <v>-0.00115115802841523</v>
      </c>
      <c r="F1778" s="0" t="n">
        <f aca="false">F1777+H1777*$C$3</f>
        <v>-0.00297027410830476</v>
      </c>
      <c r="G1778" s="0" t="n">
        <f aca="false">-0.00029445/I1778^3*C1778</f>
        <v>2.25584039492901E-007</v>
      </c>
      <c r="H1778" s="0" t="n">
        <f aca="false">-0.00029445/I1778^3*D1778</f>
        <v>-1.62702519212502E-007</v>
      </c>
      <c r="I1778" s="0" t="n">
        <f aca="false">SQRT(C1778^2+D1778^2)</f>
        <v>32.5369085781431</v>
      </c>
    </row>
    <row r="1779" customFormat="false" ht="12.75" hidden="false" customHeight="false" outlineLevel="0" collapsed="false">
      <c r="A1779" s="3" t="n">
        <f aca="false">A1778+$C$3</f>
        <v>73188</v>
      </c>
      <c r="B1779" s="0" t="n">
        <f aca="false">B1778+$C$3</f>
        <v>35480</v>
      </c>
      <c r="C1779" s="0" t="n">
        <f aca="false">C1778+E1778*$C$3</f>
        <v>-26.4121895638647</v>
      </c>
      <c r="D1779" s="0" t="n">
        <f aca="false">D1778+F1778*$C$3</f>
        <v>18.9737843808488</v>
      </c>
      <c r="E1779" s="0" t="n">
        <f aca="false">E1778+G1778*$C$3</f>
        <v>-0.00114664634762537</v>
      </c>
      <c r="F1779" s="0" t="n">
        <f aca="false">F1778+H1778*$C$3</f>
        <v>-0.00297352815868901</v>
      </c>
      <c r="G1779" s="0" t="n">
        <f aca="false">-0.00029445/I1779^3*C1779</f>
        <v>2.26114659020528E-007</v>
      </c>
      <c r="H1779" s="0" t="n">
        <f aca="false">-0.00029445/I1779^3*D1779</f>
        <v>-1.62434499238725E-007</v>
      </c>
      <c r="I1779" s="0" t="n">
        <f aca="false">SQRT(C1779^2+D1779^2)</f>
        <v>32.520889460291</v>
      </c>
    </row>
    <row r="1780" customFormat="false" ht="12.75" hidden="false" customHeight="false" outlineLevel="0" collapsed="false">
      <c r="A1780" s="3" t="n">
        <f aca="false">A1779+$C$3</f>
        <v>73208</v>
      </c>
      <c r="B1780" s="0" t="n">
        <f aca="false">B1779+$C$3</f>
        <v>35500</v>
      </c>
      <c r="C1780" s="0" t="n">
        <f aca="false">C1779+E1779*$C$3</f>
        <v>-26.4351224908172</v>
      </c>
      <c r="D1780" s="0" t="n">
        <f aca="false">D1779+F1779*$C$3</f>
        <v>18.914313817675</v>
      </c>
      <c r="E1780" s="0" t="n">
        <f aca="false">E1779+G1779*$C$3</f>
        <v>-0.00114212405444496</v>
      </c>
      <c r="F1780" s="0" t="n">
        <f aca="false">F1779+H1779*$C$3</f>
        <v>-0.00297677684867379</v>
      </c>
      <c r="G1780" s="0" t="n">
        <f aca="false">-0.00029445/I1780^3*C1780</f>
        <v>2.26645626002747E-007</v>
      </c>
      <c r="H1780" s="0" t="n">
        <f aca="false">-0.00029445/I1780^3*D1780</f>
        <v>-1.62164805444291E-007</v>
      </c>
      <c r="I1780" s="0" t="n">
        <f aca="false">SQRT(C1780^2+D1780^2)</f>
        <v>32.5048760695684</v>
      </c>
    </row>
    <row r="1781" customFormat="false" ht="12.75" hidden="false" customHeight="false" outlineLevel="0" collapsed="false">
      <c r="A1781" s="3" t="n">
        <f aca="false">A1780+$C$3</f>
        <v>73228</v>
      </c>
      <c r="B1781" s="0" t="n">
        <f aca="false">B1780+$C$3</f>
        <v>35520</v>
      </c>
      <c r="C1781" s="0" t="n">
        <f aca="false">C1780+E1780*$C$3</f>
        <v>-26.4579649719061</v>
      </c>
      <c r="D1781" s="0" t="n">
        <f aca="false">D1780+F1780*$C$3</f>
        <v>18.8547782807015</v>
      </c>
      <c r="E1781" s="0" t="n">
        <f aca="false">E1780+G1780*$C$3</f>
        <v>-0.00113759114192491</v>
      </c>
      <c r="F1781" s="0" t="n">
        <f aca="false">F1780+H1780*$C$3</f>
        <v>-0.00298002014478268</v>
      </c>
      <c r="G1781" s="0" t="n">
        <f aca="false">-0.00029445/I1781^3*C1781</f>
        <v>2.2717693616478E-007</v>
      </c>
      <c r="H1781" s="0" t="n">
        <f aca="false">-0.00029445/I1781^3*D1781</f>
        <v>-1.61893432334052E-007</v>
      </c>
      <c r="I1781" s="0" t="n">
        <f aca="false">SQRT(C1781^2+D1781^2)</f>
        <v>32.4888684701241</v>
      </c>
    </row>
    <row r="1782" customFormat="false" ht="12.75" hidden="false" customHeight="false" outlineLevel="0" collapsed="false">
      <c r="A1782" s="3" t="n">
        <f aca="false">A1781+$C$3</f>
        <v>73248</v>
      </c>
      <c r="B1782" s="0" t="n">
        <f aca="false">B1781+$C$3</f>
        <v>35540</v>
      </c>
      <c r="C1782" s="0" t="n">
        <f aca="false">C1781+E1781*$C$3</f>
        <v>-26.4807167947446</v>
      </c>
      <c r="D1782" s="0" t="n">
        <f aca="false">D1781+F1781*$C$3</f>
        <v>18.7951778778059</v>
      </c>
      <c r="E1782" s="0" t="n">
        <f aca="false">E1781+G1781*$C$3</f>
        <v>-0.00113304760320161</v>
      </c>
      <c r="F1782" s="0" t="n">
        <f aca="false">F1781+H1781*$C$3</f>
        <v>-0.00298325801342936</v>
      </c>
      <c r="G1782" s="0" t="n">
        <f aca="false">-0.00029445/I1782^3*C1782</f>
        <v>2.27708585194947E-007</v>
      </c>
      <c r="H1782" s="0" t="n">
        <f aca="false">-0.00029445/I1782^3*D1782</f>
        <v>-1.61620374411161E-007</v>
      </c>
      <c r="I1782" s="0" t="n">
        <f aca="false">SQRT(C1782^2+D1782^2)</f>
        <v>32.472866726266</v>
      </c>
    </row>
    <row r="1783" customFormat="false" ht="12.75" hidden="false" customHeight="false" outlineLevel="0" collapsed="false">
      <c r="A1783" s="3" t="n">
        <f aca="false">A1782+$C$3</f>
        <v>73268</v>
      </c>
      <c r="B1783" s="0" t="n">
        <f aca="false">B1782+$C$3</f>
        <v>35560</v>
      </c>
      <c r="C1783" s="0" t="n">
        <f aca="false">C1782+E1782*$C$3</f>
        <v>-26.5033777468087</v>
      </c>
      <c r="D1783" s="0" t="n">
        <f aca="false">D1782+F1782*$C$3</f>
        <v>18.7355127175373</v>
      </c>
      <c r="E1783" s="0" t="n">
        <f aca="false">E1782+G1782*$C$3</f>
        <v>-0.00112849343149771</v>
      </c>
      <c r="F1783" s="0" t="n">
        <f aca="false">F1782+H1782*$C$3</f>
        <v>-0.00298649042091758</v>
      </c>
      <c r="G1783" s="0" t="n">
        <f aca="false">-0.00029445/I1783^3*C1783</f>
        <v>2.28240568744509E-007</v>
      </c>
      <c r="H1783" s="0" t="n">
        <f aca="false">-0.00029445/I1783^3*D1783</f>
        <v>-1.61345626177237E-007</v>
      </c>
      <c r="I1783" s="0" t="n">
        <f aca="false">SQRT(C1783^2+D1783^2)</f>
        <v>32.4568709024612</v>
      </c>
    </row>
    <row r="1784" customFormat="false" ht="12.75" hidden="false" customHeight="false" outlineLevel="0" collapsed="false">
      <c r="A1784" s="3" t="n">
        <f aca="false">A1783+$C$3</f>
        <v>73288</v>
      </c>
      <c r="B1784" s="0" t="n">
        <f aca="false">B1783+$C$3</f>
        <v>35580</v>
      </c>
      <c r="C1784" s="0" t="n">
        <f aca="false">C1783+E1783*$C$3</f>
        <v>-26.5259476154386</v>
      </c>
      <c r="D1784" s="0" t="n">
        <f aca="false">D1783+F1783*$C$3</f>
        <v>18.675782909119</v>
      </c>
      <c r="E1784" s="0" t="n">
        <f aca="false">E1783+G1783*$C$3</f>
        <v>-0.00112392862012282</v>
      </c>
      <c r="F1784" s="0" t="n">
        <f aca="false">F1783+H1783*$C$3</f>
        <v>-0.00298971733344112</v>
      </c>
      <c r="G1784" s="0" t="n">
        <f aca="false">-0.00029445/I1784^3*C1784</f>
        <v>2.28772882427501E-007</v>
      </c>
      <c r="H1784" s="0" t="n">
        <f aca="false">-0.00029445/I1784^3*D1784</f>
        <v>-1.61069182132544E-007</v>
      </c>
      <c r="I1784" s="0" t="n">
        <f aca="false">SQRT(C1784^2+D1784^2)</f>
        <v>32.4408810633363</v>
      </c>
    </row>
    <row r="1785" customFormat="false" ht="12.75" hidden="false" customHeight="false" outlineLevel="0" collapsed="false">
      <c r="A1785" s="3" t="n">
        <f aca="false">A1784+$C$3</f>
        <v>73308</v>
      </c>
      <c r="B1785" s="0" t="n">
        <f aca="false">B1784+$C$3</f>
        <v>35600</v>
      </c>
      <c r="C1785" s="0" t="n">
        <f aca="false">C1784+E1784*$C$3</f>
        <v>-26.5484261878411</v>
      </c>
      <c r="D1785" s="0" t="n">
        <f aca="false">D1784+F1784*$C$3</f>
        <v>18.6159885624501</v>
      </c>
      <c r="E1785" s="0" t="n">
        <f aca="false">E1784+G1784*$C$3</f>
        <v>-0.00111935316247427</v>
      </c>
      <c r="F1785" s="0" t="n">
        <f aca="false">F1784+H1784*$C$3</f>
        <v>-0.00299293871708378</v>
      </c>
      <c r="G1785" s="0" t="n">
        <f aca="false">-0.00029445/I1785^3*C1785</f>
        <v>2.29305521820567E-007</v>
      </c>
      <c r="H1785" s="0" t="n">
        <f aca="false">-0.00029445/I1785^3*D1785</f>
        <v>-1.60791036776161E-007</v>
      </c>
      <c r="I1785" s="0" t="n">
        <f aca="false">SQRT(C1785^2+D1785^2)</f>
        <v>32.4248972736772</v>
      </c>
    </row>
    <row r="1786" customFormat="false" ht="12.75" hidden="false" customHeight="false" outlineLevel="0" collapsed="false">
      <c r="A1786" s="3" t="n">
        <f aca="false">A1785+$C$3</f>
        <v>73328</v>
      </c>
      <c r="B1786" s="0" t="n">
        <f aca="false">B1785+$C$3</f>
        <v>35620</v>
      </c>
      <c r="C1786" s="0" t="n">
        <f aca="false">C1785+E1785*$C$3</f>
        <v>-26.5708132510906</v>
      </c>
      <c r="D1786" s="0" t="n">
        <f aca="false">D1785+F1785*$C$3</f>
        <v>18.5561297881085</v>
      </c>
      <c r="E1786" s="0" t="n">
        <f aca="false">E1785+G1785*$C$3</f>
        <v>-0.00111476705203786</v>
      </c>
      <c r="F1786" s="0" t="n">
        <f aca="false">F1785+H1785*$C$3</f>
        <v>-0.0029961545378193</v>
      </c>
      <c r="G1786" s="0" t="n">
        <f aca="false">-0.00029445/I1786^3*C1786</f>
        <v>2.29838482462802E-007</v>
      </c>
      <c r="H1786" s="0" t="n">
        <f aca="false">-0.00029445/I1786^3*D1786</f>
        <v>-1.60511184606162E-007</v>
      </c>
      <c r="I1786" s="0" t="n">
        <f aca="false">SQRT(C1786^2+D1786^2)</f>
        <v>32.4089195984293</v>
      </c>
    </row>
    <row r="1787" customFormat="false" ht="12.75" hidden="false" customHeight="false" outlineLevel="0" collapsed="false">
      <c r="A1787" s="3" t="n">
        <f aca="false">A1786+$C$3</f>
        <v>73348</v>
      </c>
      <c r="B1787" s="0" t="n">
        <f aca="false">B1786+$C$3</f>
        <v>35640</v>
      </c>
      <c r="C1787" s="0" t="n">
        <f aca="false">C1786+E1786*$C$3</f>
        <v>-26.5931085921313</v>
      </c>
      <c r="D1787" s="0" t="n">
        <f aca="false">D1786+F1786*$C$3</f>
        <v>18.4962066973521</v>
      </c>
      <c r="E1787" s="0" t="n">
        <f aca="false">E1786+G1786*$C$3</f>
        <v>-0.0011101702823886</v>
      </c>
      <c r="F1787" s="0" t="n">
        <f aca="false">F1786+H1786*$C$3</f>
        <v>-0.00299936476151142</v>
      </c>
      <c r="G1787" s="0" t="n">
        <f aca="false">-0.00029445/I1787^3*C1787</f>
        <v>2.30371759855583E-007</v>
      </c>
      <c r="H1787" s="0" t="n">
        <f aca="false">-0.00029445/I1787^3*D1787</f>
        <v>-1.60229620119794E-007</v>
      </c>
      <c r="I1787" s="0" t="n">
        <f aca="false">SQRT(C1787^2+D1787^2)</f>
        <v>32.3929481026976</v>
      </c>
    </row>
    <row r="1788" customFormat="false" ht="12.75" hidden="false" customHeight="false" outlineLevel="0" collapsed="false">
      <c r="A1788" s="3" t="n">
        <f aca="false">A1787+$C$3</f>
        <v>73368</v>
      </c>
      <c r="B1788" s="0" t="n">
        <f aca="false">B1787+$C$3</f>
        <v>35660</v>
      </c>
      <c r="C1788" s="0" t="n">
        <f aca="false">C1787+E1787*$C$3</f>
        <v>-26.6153119977791</v>
      </c>
      <c r="D1788" s="0" t="n">
        <f aca="false">D1787+F1787*$C$3</f>
        <v>18.4362194021218</v>
      </c>
      <c r="E1788" s="0" t="n">
        <f aca="false">E1787+G1787*$C$3</f>
        <v>-0.00110556284719149</v>
      </c>
      <c r="F1788" s="0" t="n">
        <f aca="false">F1787+H1787*$C$3</f>
        <v>-0.00300256935391382</v>
      </c>
      <c r="G1788" s="0" t="n">
        <f aca="false">-0.00029445/I1788^3*C1788</f>
        <v>2.3090534946241E-007</v>
      </c>
      <c r="H1788" s="0" t="n">
        <f aca="false">-0.00029445/I1788^3*D1788</f>
        <v>-1.59946337813655E-007</v>
      </c>
      <c r="I1788" s="0" t="n">
        <f aca="false">SQRT(C1788^2+D1788^2)</f>
        <v>32.3769828517467</v>
      </c>
    </row>
    <row r="1789" customFormat="false" ht="12.75" hidden="false" customHeight="false" outlineLevel="0" collapsed="false">
      <c r="A1789" s="3" t="n">
        <f aca="false">A1788+$C$3</f>
        <v>73388</v>
      </c>
      <c r="B1789" s="0" t="n">
        <f aca="false">B1788+$C$3</f>
        <v>35680</v>
      </c>
      <c r="C1789" s="0" t="n">
        <f aca="false">C1788+E1788*$C$3</f>
        <v>-26.6374232547229</v>
      </c>
      <c r="D1789" s="0" t="n">
        <f aca="false">D1788+F1788*$C$3</f>
        <v>18.3761680150436</v>
      </c>
      <c r="E1789" s="0" t="n">
        <f aca="false">E1788+G1788*$C$3</f>
        <v>-0.00110094474020224</v>
      </c>
      <c r="F1789" s="0" t="n">
        <f aca="false">F1788+H1788*$C$3</f>
        <v>-0.00300576828067009</v>
      </c>
      <c r="G1789" s="0" t="n">
        <f aca="false">-0.00029445/I1789^3*C1789</f>
        <v>2.3143924670874E-007</v>
      </c>
      <c r="H1789" s="0" t="n">
        <f aca="false">-0.00029445/I1789^3*D1789</f>
        <v>-1.5966133218388E-007</v>
      </c>
      <c r="I1789" s="0" t="n">
        <f aca="false">SQRT(C1789^2+D1789^2)</f>
        <v>32.3610239110008</v>
      </c>
    </row>
    <row r="1790" customFormat="false" ht="12.75" hidden="false" customHeight="false" outlineLevel="0" collapsed="false">
      <c r="A1790" s="3" t="n">
        <f aca="false">A1789+$C$3</f>
        <v>73408</v>
      </c>
      <c r="B1790" s="0" t="n">
        <f aca="false">B1789+$C$3</f>
        <v>35700</v>
      </c>
      <c r="C1790" s="0" t="n">
        <f aca="false">C1789+E1789*$C$3</f>
        <v>-26.659442149527</v>
      </c>
      <c r="D1790" s="0" t="n">
        <f aca="false">D1789+F1789*$C$3</f>
        <v>18.3160526494302</v>
      </c>
      <c r="E1790" s="0" t="n">
        <f aca="false">E1789+G1789*$C$3</f>
        <v>-0.00109631595526807</v>
      </c>
      <c r="F1790" s="0" t="n">
        <f aca="false">F1789+H1789*$C$3</f>
        <v>-0.00300896150731377</v>
      </c>
      <c r="G1790" s="0" t="n">
        <f aca="false">-0.00029445/I1790^3*C1790</f>
        <v>2.31973446981831E-007</v>
      </c>
      <c r="H1790" s="0" t="n">
        <f aca="false">-0.00029445/I1790^3*D1790</f>
        <v>-1.59374597726322E-007</v>
      </c>
      <c r="I1790" s="0" t="n">
        <f aca="false">SQRT(C1790^2+D1790^2)</f>
        <v>32.3450713460439</v>
      </c>
    </row>
    <row r="1791" customFormat="false" ht="12.75" hidden="false" customHeight="false" outlineLevel="0" collapsed="false">
      <c r="A1791" s="3" t="n">
        <f aca="false">A1790+$C$3</f>
        <v>73428</v>
      </c>
      <c r="B1791" s="0" t="n">
        <f aca="false">B1790+$C$3</f>
        <v>35720</v>
      </c>
      <c r="C1791" s="0" t="n">
        <f aca="false">C1790+E1790*$C$3</f>
        <v>-26.6813684686323</v>
      </c>
      <c r="D1791" s="0" t="n">
        <f aca="false">D1790+F1790*$C$3</f>
        <v>18.2558734192839</v>
      </c>
      <c r="E1791" s="0" t="n">
        <f aca="false">E1790+G1790*$C$3</f>
        <v>-0.00109167648632843</v>
      </c>
      <c r="F1791" s="0" t="n">
        <f aca="false">F1790+H1790*$C$3</f>
        <v>-0.0030121489992683</v>
      </c>
      <c r="G1791" s="0" t="n">
        <f aca="false">-0.00029445/I1791^3*C1791</f>
        <v>2.3250794563057E-007</v>
      </c>
      <c r="H1791" s="0" t="n">
        <f aca="false">-0.00029445/I1791^3*D1791</f>
        <v>-1.59086128936737E-007</v>
      </c>
      <c r="I1791" s="0" t="n">
        <f aca="false">SQRT(C1791^2+D1791^2)</f>
        <v>32.32912522262</v>
      </c>
    </row>
    <row r="1792" customFormat="false" ht="12.75" hidden="false" customHeight="false" outlineLevel="0" collapsed="false">
      <c r="A1792" s="3" t="n">
        <f aca="false">A1791+$C$3</f>
        <v>73448</v>
      </c>
      <c r="B1792" s="0" t="n">
        <f aca="false">B1791+$C$3</f>
        <v>35740</v>
      </c>
      <c r="C1792" s="0" t="n">
        <f aca="false">C1791+E1791*$C$3</f>
        <v>-26.7032019983589</v>
      </c>
      <c r="D1792" s="0" t="n">
        <f aca="false">D1791+F1791*$C$3</f>
        <v>18.1956304392985</v>
      </c>
      <c r="E1792" s="0" t="n">
        <f aca="false">E1791+G1791*$C$3</f>
        <v>-0.00108702632741582</v>
      </c>
      <c r="F1792" s="0" t="n">
        <f aca="false">F1791+H1791*$C$3</f>
        <v>-0.00301533072184703</v>
      </c>
      <c r="G1792" s="0" t="n">
        <f aca="false">-0.00029445/I1792^3*C1792</f>
        <v>2.33042737965321E-007</v>
      </c>
      <c r="H1792" s="0" t="n">
        <f aca="false">-0.00029445/I1792^3*D1792</f>
        <v>-1.58795920310975E-007</v>
      </c>
      <c r="I1792" s="0" t="n">
        <f aca="false">SQRT(C1792^2+D1792^2)</f>
        <v>32.3131856066326</v>
      </c>
    </row>
    <row r="1793" customFormat="false" ht="12.75" hidden="false" customHeight="false" outlineLevel="0" collapsed="false">
      <c r="A1793" s="3" t="n">
        <f aca="false">A1792+$C$3</f>
        <v>73468</v>
      </c>
      <c r="B1793" s="0" t="n">
        <f aca="false">B1792+$C$3</f>
        <v>35760</v>
      </c>
      <c r="C1793" s="0" t="n">
        <f aca="false">C1792+E1792*$C$3</f>
        <v>-26.7249425249072</v>
      </c>
      <c r="D1793" s="0" t="n">
        <f aca="false">D1792+F1792*$C$3</f>
        <v>18.1353238248616</v>
      </c>
      <c r="E1793" s="0" t="n">
        <f aca="false">E1792+G1792*$C$3</f>
        <v>-0.00108236547265652</v>
      </c>
      <c r="F1793" s="0" t="n">
        <f aca="false">F1792+H1792*$C$3</f>
        <v>-0.00301850664025325</v>
      </c>
      <c r="G1793" s="0" t="n">
        <f aca="false">-0.00029445/I1793^3*C1793</f>
        <v>2.33577819257758E-007</v>
      </c>
      <c r="H1793" s="0" t="n">
        <f aca="false">-0.00029445/I1793^3*D1793</f>
        <v>-1.58503966345167E-007</v>
      </c>
      <c r="I1793" s="0" t="n">
        <f aca="false">SQRT(C1793^2+D1793^2)</f>
        <v>32.2972525641452</v>
      </c>
    </row>
    <row r="1794" customFormat="false" ht="12.75" hidden="false" customHeight="false" outlineLevel="0" collapsed="false">
      <c r="A1794" s="3" t="n">
        <f aca="false">A1793+$C$3</f>
        <v>73488</v>
      </c>
      <c r="B1794" s="0" t="n">
        <f aca="false">B1793+$C$3</f>
        <v>35780</v>
      </c>
      <c r="C1794" s="0" t="n">
        <f aca="false">C1793+E1793*$C$3</f>
        <v>-26.7465898343603</v>
      </c>
      <c r="D1794" s="0" t="n">
        <f aca="false">D1793+F1793*$C$3</f>
        <v>18.0749536920565</v>
      </c>
      <c r="E1794" s="0" t="n">
        <f aca="false">E1793+G1793*$C$3</f>
        <v>-0.00107769391627136</v>
      </c>
      <c r="F1794" s="0" t="n">
        <f aca="false">F1793+H1793*$C$3</f>
        <v>-0.00302167671958015</v>
      </c>
      <c r="G1794" s="0" t="n">
        <f aca="false">-0.00029445/I1794^3*C1794</f>
        <v>2.34113184740703E-007</v>
      </c>
      <c r="H1794" s="0" t="n">
        <f aca="false">-0.00029445/I1794^3*D1794</f>
        <v>-1.58210261535918E-007</v>
      </c>
      <c r="I1794" s="0" t="n">
        <f aca="false">SQRT(C1794^2+D1794^2)</f>
        <v>32.2813261613815</v>
      </c>
    </row>
    <row r="1795" customFormat="false" ht="12.75" hidden="false" customHeight="false" outlineLevel="0" collapsed="false">
      <c r="A1795" s="3" t="n">
        <f aca="false">A1794+$C$3</f>
        <v>73508</v>
      </c>
      <c r="B1795" s="0" t="n">
        <f aca="false">B1794+$C$3</f>
        <v>35800</v>
      </c>
      <c r="C1795" s="0" t="n">
        <f aca="false">C1794+E1794*$C$3</f>
        <v>-26.7681437126858</v>
      </c>
      <c r="D1795" s="0" t="n">
        <f aca="false">D1794+F1794*$C$3</f>
        <v>18.0145201576649</v>
      </c>
      <c r="E1795" s="0" t="n">
        <f aca="false">E1794+G1794*$C$3</f>
        <v>-0.00107301165257655</v>
      </c>
      <c r="F1795" s="0" t="n">
        <f aca="false">F1794+H1794*$C$3</f>
        <v>-0.00302484092481087</v>
      </c>
      <c r="G1795" s="0" t="n">
        <f aca="false">-0.00029445/I1795^3*C1795</f>
        <v>2.34648829607968E-007</v>
      </c>
      <c r="H1795" s="0" t="n">
        <f aca="false">-0.00029445/I1795^3*D1795</f>
        <v>-1.57914800380497E-007</v>
      </c>
      <c r="I1795" s="0" t="n">
        <f aca="false">SQRT(C1795^2+D1795^2)</f>
        <v>32.2654064647249</v>
      </c>
    </row>
    <row r="1796" customFormat="false" ht="12.75" hidden="false" customHeight="false" outlineLevel="0" collapsed="false">
      <c r="A1796" s="3" t="n">
        <f aca="false">A1795+$C$3</f>
        <v>73528</v>
      </c>
      <c r="B1796" s="0" t="n">
        <f aca="false">B1795+$C$3</f>
        <v>35820</v>
      </c>
      <c r="C1796" s="0" t="n">
        <f aca="false">C1795+E1795*$C$3</f>
        <v>-26.7896039457373</v>
      </c>
      <c r="D1796" s="0" t="n">
        <f aca="false">D1795+F1795*$C$3</f>
        <v>17.9540233391687</v>
      </c>
      <c r="E1796" s="0" t="n">
        <f aca="false">E1795+G1795*$C$3</f>
        <v>-0.00106831867598439</v>
      </c>
      <c r="F1796" s="0" t="n">
        <f aca="false">F1795+H1795*$C$3</f>
        <v>-0.00302799922081848</v>
      </c>
      <c r="G1796" s="0" t="n">
        <f aca="false">-0.00029445/I1796^3*C1796</f>
        <v>2.35184749014195E-007</v>
      </c>
      <c r="H1796" s="0" t="n">
        <f aca="false">-0.00029445/I1796^3*D1796</f>
        <v>-1.57617577377036E-007</v>
      </c>
      <c r="I1796" s="0" t="n">
        <f aca="false">SQRT(C1796^2+D1796^2)</f>
        <v>32.249493540719</v>
      </c>
    </row>
    <row r="1797" customFormat="false" ht="12.75" hidden="false" customHeight="false" outlineLevel="0" collapsed="false">
      <c r="A1797" s="3" t="n">
        <f aca="false">A1796+$C$3</f>
        <v>73548</v>
      </c>
      <c r="B1797" s="0" t="n">
        <f aca="false">B1796+$C$3</f>
        <v>35840</v>
      </c>
      <c r="C1797" s="0" t="n">
        <f aca="false">C1796+E1796*$C$3</f>
        <v>-26.810970319257</v>
      </c>
      <c r="D1797" s="0" t="n">
        <f aca="false">D1796+F1796*$C$3</f>
        <v>17.8934633547523</v>
      </c>
      <c r="E1797" s="0" t="n">
        <f aca="false">E1796+G1796*$C$3</f>
        <v>-0.0010636149810041</v>
      </c>
      <c r="F1797" s="0" t="n">
        <f aca="false">F1796+H1796*$C$3</f>
        <v>-0.00303115157236602</v>
      </c>
      <c r="G1797" s="0" t="n">
        <f aca="false">-0.00029445/I1797^3*C1797</f>
        <v>2.35720938074693E-007</v>
      </c>
      <c r="H1797" s="0" t="n">
        <f aca="false">-0.00029445/I1797^3*D1797</f>
        <v>-1.57318587024725E-007</v>
      </c>
      <c r="I1797" s="0" t="n">
        <f aca="false">SQRT(C1797^2+D1797^2)</f>
        <v>32.2335874560674</v>
      </c>
    </row>
    <row r="1798" customFormat="false" ht="12.75" hidden="false" customHeight="false" outlineLevel="0" collapsed="false">
      <c r="A1798" s="3" t="n">
        <f aca="false">A1797+$C$3</f>
        <v>73568</v>
      </c>
      <c r="B1798" s="0" t="n">
        <f aca="false">B1797+$C$3</f>
        <v>35860</v>
      </c>
      <c r="C1798" s="0" t="n">
        <f aca="false">C1797+E1797*$C$3</f>
        <v>-26.8322426188771</v>
      </c>
      <c r="D1798" s="0" t="n">
        <f aca="false">D1797+F1797*$C$3</f>
        <v>17.832840323305</v>
      </c>
      <c r="E1798" s="0" t="n">
        <f aca="false">E1797+G1797*$C$3</f>
        <v>-0.00105890056224261</v>
      </c>
      <c r="F1798" s="0" t="n">
        <f aca="false">F1797+H1797*$C$3</f>
        <v>-0.00303429794410652</v>
      </c>
      <c r="G1798" s="0" t="n">
        <f aca="false">-0.00029445/I1798^3*C1798</f>
        <v>2.36257391865277E-007</v>
      </c>
      <c r="H1798" s="0" t="n">
        <f aca="false">-0.00029445/I1798^3*D1798</f>
        <v>-1.57017823824012E-007</v>
      </c>
      <c r="I1798" s="0" t="n">
        <f aca="false">SQRT(C1798^2+D1798^2)</f>
        <v>32.2176882776337</v>
      </c>
    </row>
    <row r="1799" customFormat="false" ht="12.75" hidden="false" customHeight="false" outlineLevel="0" collapsed="false">
      <c r="A1799" s="3" t="n">
        <f aca="false">A1798+$C$3</f>
        <v>73588</v>
      </c>
      <c r="B1799" s="0" t="n">
        <f aca="false">B1798+$C$3</f>
        <v>35880</v>
      </c>
      <c r="C1799" s="0" t="n">
        <f aca="false">C1798+E1798*$C$3</f>
        <v>-26.8534206301219</v>
      </c>
      <c r="D1799" s="0" t="n">
        <f aca="false">D1798+F1798*$C$3</f>
        <v>17.7721543644229</v>
      </c>
      <c r="E1799" s="0" t="n">
        <f aca="false">E1798+G1798*$C$3</f>
        <v>-0.0010541754144053</v>
      </c>
      <c r="F1799" s="0" t="n">
        <f aca="false">F1798+H1798*$C$3</f>
        <v>-0.003037438300583</v>
      </c>
      <c r="G1799" s="0" t="n">
        <f aca="false">-0.00029445/I1799^3*C1799</f>
        <v>2.36794105422114E-007</v>
      </c>
      <c r="H1799" s="0" t="n">
        <f aca="false">-0.00029445/I1799^3*D1799</f>
        <v>-1.56715282276801E-007</v>
      </c>
      <c r="I1799" s="0" t="n">
        <f aca="false">SQRT(C1799^2+D1799^2)</f>
        <v>32.2017960724419</v>
      </c>
    </row>
    <row r="1800" customFormat="false" ht="12.75" hidden="false" customHeight="false" outlineLevel="0" collapsed="false">
      <c r="A1800" s="3" t="n">
        <f aca="false">A1799+$C$3</f>
        <v>73608</v>
      </c>
      <c r="B1800" s="0" t="n">
        <f aca="false">B1799+$C$3</f>
        <v>35900</v>
      </c>
      <c r="C1800" s="0" t="n">
        <f aca="false">C1799+E1799*$C$3</f>
        <v>-26.87450413841</v>
      </c>
      <c r="D1800" s="0" t="n">
        <f aca="false">D1799+F1799*$C$3</f>
        <v>17.7114055984112</v>
      </c>
      <c r="E1800" s="0" t="n">
        <f aca="false">E1799+G1799*$C$3</f>
        <v>-0.00104943953229686</v>
      </c>
      <c r="F1800" s="0" t="n">
        <f aca="false">F1799+H1799*$C$3</f>
        <v>-0.00304057260622853</v>
      </c>
      <c r="G1800" s="0" t="n">
        <f aca="false">-0.00029445/I1800^3*C1800</f>
        <v>2.37331073741559E-007</v>
      </c>
      <c r="H1800" s="0" t="n">
        <f aca="false">-0.00029445/I1800^3*D1800</f>
        <v>-1.56410956886659E-007</v>
      </c>
      <c r="I1800" s="0" t="n">
        <f aca="false">SQRT(C1800^2+D1800^2)</f>
        <v>32.1859109076759</v>
      </c>
    </row>
    <row r="1801" customFormat="false" ht="12.75" hidden="false" customHeight="false" outlineLevel="0" collapsed="false">
      <c r="A1801" s="3" t="n">
        <f aca="false">A1800+$C$3</f>
        <v>73628</v>
      </c>
      <c r="B1801" s="0" t="n">
        <f aca="false">B1800+$C$3</f>
        <v>35920</v>
      </c>
      <c r="C1801" s="0" t="n">
        <f aca="false">C1800+E1800*$C$3</f>
        <v>-26.895492929056</v>
      </c>
      <c r="D1801" s="0" t="n">
        <f aca="false">D1800+F1800*$C$3</f>
        <v>17.6505941462866</v>
      </c>
      <c r="E1801" s="0" t="n">
        <f aca="false">E1800+G1800*$C$3</f>
        <v>-0.00104469291082203</v>
      </c>
      <c r="F1801" s="0" t="n">
        <f aca="false">F1800+H1800*$C$3</f>
        <v>-0.00304370082536627</v>
      </c>
      <c r="G1801" s="0" t="n">
        <f aca="false">-0.00029445/I1801^3*C1801</f>
        <v>2.37868291779998E-007</v>
      </c>
      <c r="H1801" s="0" t="n">
        <f aca="false">-0.00029445/I1801^3*D1801</f>
        <v>-1.56104842159017E-007</v>
      </c>
      <c r="I1801" s="0" t="n">
        <f aca="false">SQRT(C1801^2+D1801^2)</f>
        <v>32.17003285068</v>
      </c>
    </row>
    <row r="1802" customFormat="false" ht="12.75" hidden="false" customHeight="false" outlineLevel="0" collapsed="false">
      <c r="A1802" s="3" t="n">
        <f aca="false">A1801+$C$3</f>
        <v>73648</v>
      </c>
      <c r="B1802" s="0" t="n">
        <f aca="false">B1801+$C$3</f>
        <v>35940</v>
      </c>
      <c r="C1802" s="0" t="n">
        <f aca="false">C1801+E1801*$C$3</f>
        <v>-26.9163867872724</v>
      </c>
      <c r="D1802" s="0" t="n">
        <f aca="false">D1801+F1801*$C$3</f>
        <v>17.5897201297793</v>
      </c>
      <c r="E1802" s="0" t="n">
        <f aca="false">E1801+G1801*$C$3</f>
        <v>-0.00103993554498643</v>
      </c>
      <c r="F1802" s="0" t="n">
        <f aca="false">F1801+H1801*$C$3</f>
        <v>-0.00304682292220945</v>
      </c>
      <c r="G1802" s="0" t="n">
        <f aca="false">-0.00029445/I1802^3*C1802</f>
        <v>2.3840575445369E-007</v>
      </c>
      <c r="H1802" s="0" t="n">
        <f aca="false">-0.00029445/I1802^3*D1802</f>
        <v>-1.55796932601378E-007</v>
      </c>
      <c r="I1802" s="0" t="n">
        <f aca="false">SQRT(C1802^2+D1802^2)</f>
        <v>32.1541619689585</v>
      </c>
    </row>
    <row r="1803" customFormat="false" ht="12.75" hidden="false" customHeight="false" outlineLevel="0" collapsed="false">
      <c r="A1803" s="3" t="n">
        <f aca="false">A1802+$C$3</f>
        <v>73668</v>
      </c>
      <c r="B1803" s="0" t="n">
        <f aca="false">B1802+$C$3</f>
        <v>35960</v>
      </c>
      <c r="C1803" s="0" t="n">
        <f aca="false">C1802+E1802*$C$3</f>
        <v>-26.9371854981721</v>
      </c>
      <c r="D1803" s="0" t="n">
        <f aca="false">D1802+F1802*$C$3</f>
        <v>17.5287836713351</v>
      </c>
      <c r="E1803" s="0" t="n">
        <f aca="false">E1802+G1802*$C$3</f>
        <v>-0.00103516742989736</v>
      </c>
      <c r="F1803" s="0" t="n">
        <f aca="false">F1802+H1802*$C$3</f>
        <v>-0.00304993886086147</v>
      </c>
      <c r="G1803" s="0" t="n">
        <f aca="false">-0.00029445/I1803^3*C1803</f>
        <v>2.38943456638609E-007</v>
      </c>
      <c r="H1803" s="0" t="n">
        <f aca="false">-0.00029445/I1803^3*D1803</f>
        <v>-1.55487222723526E-007</v>
      </c>
      <c r="I1803" s="0" t="n">
        <f aca="false">SQRT(C1803^2+D1803^2)</f>
        <v>32.1382983301761</v>
      </c>
    </row>
    <row r="1804" customFormat="false" ht="12.75" hidden="false" customHeight="false" outlineLevel="0" collapsed="false">
      <c r="A1804" s="3" t="n">
        <f aca="false">A1803+$C$3</f>
        <v>73688</v>
      </c>
      <c r="B1804" s="0" t="n">
        <f aca="false">B1803+$C$3</f>
        <v>35980</v>
      </c>
      <c r="C1804" s="0" t="n">
        <f aca="false">C1803+E1803*$C$3</f>
        <v>-26.9578888467701</v>
      </c>
      <c r="D1804" s="0" t="n">
        <f aca="false">D1803+F1803*$C$3</f>
        <v>17.4677848941179</v>
      </c>
      <c r="E1804" s="0" t="n">
        <f aca="false">E1803+G1803*$C$3</f>
        <v>-0.00103038856076458</v>
      </c>
      <c r="F1804" s="0" t="n">
        <f aca="false">F1803+H1803*$C$3</f>
        <v>-0.00305304860531594</v>
      </c>
      <c r="G1804" s="0" t="n">
        <f aca="false">-0.00029445/I1804^3*C1804</f>
        <v>2.39481393170287E-007</v>
      </c>
      <c r="H1804" s="0" t="n">
        <f aca="false">-0.00029445/I1804^3*D1804</f>
        <v>-1.55175707037736E-007</v>
      </c>
      <c r="I1804" s="0" t="n">
        <f aca="false">SQRT(C1804^2+D1804^2)</f>
        <v>32.1224420021577</v>
      </c>
    </row>
    <row r="1805" customFormat="false" ht="12.75" hidden="false" customHeight="false" outlineLevel="0" collapsed="false">
      <c r="A1805" s="3" t="n">
        <f aca="false">A1804+$C$3</f>
        <v>73708</v>
      </c>
      <c r="B1805" s="0" t="n">
        <f aca="false">B1804+$C$3</f>
        <v>36000</v>
      </c>
      <c r="C1805" s="0" t="n">
        <f aca="false">C1804+E1804*$C$3</f>
        <v>-26.9784966179854</v>
      </c>
      <c r="D1805" s="0" t="n">
        <f aca="false">D1804+F1804*$C$3</f>
        <v>17.4067239220116</v>
      </c>
      <c r="E1805" s="0" t="n">
        <f aca="false">E1804+G1804*$C$3</f>
        <v>-0.00102559893290118</v>
      </c>
      <c r="F1805" s="0" t="n">
        <f aca="false">F1804+H1804*$C$3</f>
        <v>-0.0030561521194567</v>
      </c>
      <c r="G1805" s="0" t="n">
        <f aca="false">-0.00029445/I1805^3*C1805</f>
        <v>2.40019558843655E-007</v>
      </c>
      <c r="H1805" s="0" t="n">
        <f aca="false">-0.00029445/I1805^3*D1805</f>
        <v>-1.54862380058986E-007</v>
      </c>
      <c r="I1805" s="0" t="n">
        <f aca="false">SQRT(C1805^2+D1805^2)</f>
        <v>32.1065930528884</v>
      </c>
    </row>
    <row r="1806" customFormat="false" ht="12.75" hidden="false" customHeight="false" outlineLevel="0" collapsed="false">
      <c r="A1806" s="3" t="n">
        <f aca="false">A1805+$C$3</f>
        <v>73728</v>
      </c>
      <c r="B1806" s="0" t="n">
        <f aca="false">B1805+$C$3</f>
        <v>36020</v>
      </c>
      <c r="C1806" s="0" t="n">
        <f aca="false">C1805+E1805*$C$3</f>
        <v>-26.9990085966434</v>
      </c>
      <c r="D1806" s="0" t="n">
        <f aca="false">D1805+F1805*$C$3</f>
        <v>17.3456008796225</v>
      </c>
      <c r="E1806" s="0" t="n">
        <f aca="false">E1805+G1805*$C$3</f>
        <v>-0.00102079854172431</v>
      </c>
      <c r="F1806" s="0" t="n">
        <f aca="false">F1805+H1805*$C$3</f>
        <v>-0.00305924936705788</v>
      </c>
      <c r="G1806" s="0" t="n">
        <f aca="false">-0.00029445/I1806^3*C1806</f>
        <v>2.40557948412889E-007</v>
      </c>
      <c r="H1806" s="0" t="n">
        <f aca="false">-0.00029445/I1806^3*D1806</f>
        <v>-1.5454723630517E-007</v>
      </c>
      <c r="I1806" s="0" t="n">
        <f aca="false">SQRT(C1806^2+D1806^2)</f>
        <v>32.0907515505135</v>
      </c>
    </row>
    <row r="1807" customFormat="false" ht="12.75" hidden="false" customHeight="false" outlineLevel="0" collapsed="false">
      <c r="A1807" s="3" t="n">
        <f aca="false">A1806+$C$3</f>
        <v>73748</v>
      </c>
      <c r="B1807" s="0" t="n">
        <f aca="false">B1806+$C$3</f>
        <v>36040</v>
      </c>
      <c r="C1807" s="0" t="n">
        <f aca="false">C1806+E1806*$C$3</f>
        <v>-27.0194245674779</v>
      </c>
      <c r="D1807" s="0" t="n">
        <f aca="false">D1806+F1806*$C$3</f>
        <v>17.2844158922813</v>
      </c>
      <c r="E1807" s="0" t="n">
        <f aca="false">E1806+G1806*$C$3</f>
        <v>-0.00101598738275605</v>
      </c>
      <c r="F1807" s="0" t="n">
        <f aca="false">F1806+H1806*$C$3</f>
        <v>-0.00306234031178398</v>
      </c>
      <c r="G1807" s="0" t="n">
        <f aca="false">-0.00029445/I1807^3*C1807</f>
        <v>2.41096556591253E-007</v>
      </c>
      <c r="H1807" s="0" t="n">
        <f aca="false">-0.00029445/I1807^3*D1807</f>
        <v>-1.5423027029732E-007</v>
      </c>
      <c r="I1807" s="0" t="n">
        <f aca="false">SQRT(C1807^2+D1807^2)</f>
        <v>32.0749175633387</v>
      </c>
    </row>
    <row r="1808" customFormat="false" ht="12.75" hidden="false" customHeight="false" outlineLevel="0" collapsed="false">
      <c r="A1808" s="3" t="n">
        <f aca="false">A1807+$C$3</f>
        <v>73768</v>
      </c>
      <c r="B1808" s="0" t="n">
        <f aca="false">B1807+$C$3</f>
        <v>36060</v>
      </c>
      <c r="C1808" s="0" t="n">
        <f aca="false">C1807+E1807*$C$3</f>
        <v>-27.039744315133</v>
      </c>
      <c r="D1808" s="0" t="n">
        <f aca="false">D1807+F1807*$C$3</f>
        <v>17.2231690860456</v>
      </c>
      <c r="E1808" s="0" t="n">
        <f aca="false">E1807+G1807*$C$3</f>
        <v>-0.00101116545162422</v>
      </c>
      <c r="F1808" s="0" t="n">
        <f aca="false">F1807+H1807*$C$3</f>
        <v>-0.00306542491718993</v>
      </c>
      <c r="G1808" s="0" t="n">
        <f aca="false">-0.00029445/I1808^3*C1808</f>
        <v>2.41635378050947E-007</v>
      </c>
      <c r="H1808" s="0" t="n">
        <f aca="false">-0.00029445/I1808^3*D1808</f>
        <v>-1.53911476559816E-007</v>
      </c>
      <c r="I1808" s="0" t="n">
        <f aca="false">SQRT(C1808^2+D1808^2)</f>
        <v>32.0590911598299</v>
      </c>
    </row>
    <row r="1809" customFormat="false" ht="12.75" hidden="false" customHeight="false" outlineLevel="0" collapsed="false">
      <c r="A1809" s="3" t="n">
        <f aca="false">A1808+$C$3</f>
        <v>73788</v>
      </c>
      <c r="B1809" s="0" t="n">
        <f aca="false">B1808+$C$3</f>
        <v>36080</v>
      </c>
      <c r="C1809" s="0" t="n">
        <f aca="false">C1808+E1808*$C$3</f>
        <v>-27.0599676241655</v>
      </c>
      <c r="D1809" s="0" t="n">
        <f aca="false">D1808+F1808*$C$3</f>
        <v>17.1618605877018</v>
      </c>
      <c r="E1809" s="0" t="n">
        <f aca="false">E1808+G1808*$C$3</f>
        <v>-0.0010063327440632</v>
      </c>
      <c r="F1809" s="0" t="n">
        <f aca="false">F1808+H1808*$C$3</f>
        <v>-0.00306850314672112</v>
      </c>
      <c r="G1809" s="0" t="n">
        <f aca="false">-0.00029445/I1809^3*C1809</f>
        <v>2.42174407422945E-007</v>
      </c>
      <c r="H1809" s="0" t="n">
        <f aca="false">-0.00029445/I1809^3*D1809</f>
        <v>-1.53590849620614E-007</v>
      </c>
      <c r="I1809" s="0" t="n">
        <f aca="false">SQRT(C1809^2+D1809^2)</f>
        <v>32.0432724086133</v>
      </c>
    </row>
    <row r="1810" customFormat="false" ht="12.75" hidden="false" customHeight="false" outlineLevel="0" collapsed="false">
      <c r="A1810" s="3" t="n">
        <f aca="false">A1809+$C$3</f>
        <v>73808</v>
      </c>
      <c r="B1810" s="0" t="n">
        <f aca="false">B1809+$C$3</f>
        <v>36100</v>
      </c>
      <c r="C1810" s="0" t="n">
        <f aca="false">C1809+E1809*$C$3</f>
        <v>-27.0800942790467</v>
      </c>
      <c r="D1810" s="0" t="n">
        <f aca="false">D1809+F1809*$C$3</f>
        <v>17.1004905247674</v>
      </c>
      <c r="E1810" s="0" t="n">
        <f aca="false">E1809+G1809*$C$3</f>
        <v>-0.00100148925591474</v>
      </c>
      <c r="F1810" s="0" t="n">
        <f aca="false">F1809+H1809*$C$3</f>
        <v>-0.00307157496371354</v>
      </c>
      <c r="G1810" s="0" t="n">
        <f aca="false">-0.00029445/I1810^3*C1810</f>
        <v>2.42713639296847E-007</v>
      </c>
      <c r="H1810" s="0" t="n">
        <f aca="false">-0.00029445/I1810^3*D1810</f>
        <v>-1.53268384011463E-007</v>
      </c>
      <c r="I1810" s="0" t="n">
        <f aca="false">SQRT(C1810^2+D1810^2)</f>
        <v>32.0274613784752</v>
      </c>
    </row>
    <row r="1811" customFormat="false" ht="12.75" hidden="false" customHeight="false" outlineLevel="0" collapsed="false">
      <c r="A1811" s="3" t="n">
        <f aca="false">A1810+$C$3</f>
        <v>73828</v>
      </c>
      <c r="B1811" s="0" t="n">
        <f aca="false">B1810+$C$3</f>
        <v>36120</v>
      </c>
      <c r="C1811" s="0" t="n">
        <f aca="false">C1810+E1810*$C$3</f>
        <v>-27.100124064165</v>
      </c>
      <c r="D1811" s="0" t="n">
        <f aca="false">D1810+F1810*$C$3</f>
        <v>17.0390590254931</v>
      </c>
      <c r="E1811" s="0" t="n">
        <f aca="false">E1810+G1810*$C$3</f>
        <v>-0.000996634983128808</v>
      </c>
      <c r="F1811" s="0" t="n">
        <f aca="false">F1810+H1810*$C$3</f>
        <v>-0.00307464033139377</v>
      </c>
      <c r="G1811" s="0" t="n">
        <f aca="false">-0.00029445/I1811^3*C1811</f>
        <v>2.43253068220724E-007</v>
      </c>
      <c r="H1811" s="0" t="n">
        <f aca="false">-0.00029445/I1811^3*D1811</f>
        <v>-1.52944074268131E-007</v>
      </c>
      <c r="I1811" s="0" t="n">
        <f aca="false">SQRT(C1811^2+D1811^2)</f>
        <v>32.0116581383623</v>
      </c>
    </row>
    <row r="1812" customFormat="false" ht="12.75" hidden="false" customHeight="false" outlineLevel="0" collapsed="false">
      <c r="A1812" s="3" t="n">
        <f aca="false">A1811+$C$3</f>
        <v>73848</v>
      </c>
      <c r="B1812" s="0" t="n">
        <f aca="false">B1811+$C$3</f>
        <v>36140</v>
      </c>
      <c r="C1812" s="0" t="n">
        <f aca="false">C1811+E1811*$C$3</f>
        <v>-27.1200567638276</v>
      </c>
      <c r="D1812" s="0" t="n">
        <f aca="false">D1811+F1811*$C$3</f>
        <v>16.9775662188653</v>
      </c>
      <c r="E1812" s="0" t="n">
        <f aca="false">E1811+G1811*$C$3</f>
        <v>-0.000991769921764394</v>
      </c>
      <c r="F1812" s="0" t="n">
        <f aca="false">F1811+H1811*$C$3</f>
        <v>-0.00307769921287913</v>
      </c>
      <c r="G1812" s="0" t="n">
        <f aca="false">-0.00029445/I1812^3*C1812</f>
        <v>2.43792688700961E-007</v>
      </c>
      <c r="H1812" s="0" t="n">
        <f aca="false">-0.00029445/I1812^3*D1812</f>
        <v>-1.52617914930633E-007</v>
      </c>
      <c r="I1812" s="0" t="n">
        <f aca="false">SQRT(C1812^2+D1812^2)</f>
        <v>31.9958627573814</v>
      </c>
    </row>
    <row r="1813" customFormat="false" ht="12.75" hidden="false" customHeight="false" outlineLevel="0" collapsed="false">
      <c r="A1813" s="3" t="n">
        <f aca="false">A1812+$C$3</f>
        <v>73868</v>
      </c>
      <c r="B1813" s="0" t="n">
        <f aca="false">B1812+$C$3</f>
        <v>36160</v>
      </c>
      <c r="C1813" s="0" t="n">
        <f aca="false">C1812+E1812*$C$3</f>
        <v>-27.1398921622629</v>
      </c>
      <c r="D1813" s="0" t="n">
        <f aca="false">D1812+F1812*$C$3</f>
        <v>16.9160122346077</v>
      </c>
      <c r="E1813" s="0" t="n">
        <f aca="false">E1812+G1812*$C$3</f>
        <v>-0.000986894067990374</v>
      </c>
      <c r="F1813" s="0" t="n">
        <f aca="false">F1812+H1812*$C$3</f>
        <v>-0.00308075157117774</v>
      </c>
      <c r="G1813" s="0" t="n">
        <f aca="false">-0.00029445/I1813^3*C1813</f>
        <v>2.44332495202112E-007</v>
      </c>
      <c r="H1813" s="0" t="n">
        <f aca="false">-0.00029445/I1813^3*D1813</f>
        <v>-1.52289900543456E-007</v>
      </c>
      <c r="I1813" s="0" t="n">
        <f aca="false">SQRT(C1813^2+D1813^2)</f>
        <v>31.9800753047996</v>
      </c>
    </row>
    <row r="1814" customFormat="false" ht="12.75" hidden="false" customHeight="false" outlineLevel="0" collapsed="false">
      <c r="A1814" s="3" t="n">
        <f aca="false">A1813+$C$3</f>
        <v>73888</v>
      </c>
      <c r="B1814" s="0" t="n">
        <f aca="false">B1813+$C$3</f>
        <v>36180</v>
      </c>
      <c r="C1814" s="0" t="n">
        <f aca="false">C1813+E1813*$C$3</f>
        <v>-27.1596300436227</v>
      </c>
      <c r="D1814" s="0" t="n">
        <f aca="false">D1813+F1813*$C$3</f>
        <v>16.8543972031841</v>
      </c>
      <c r="E1814" s="0" t="n">
        <f aca="false">E1813+G1813*$C$3</f>
        <v>-0.000982007418086332</v>
      </c>
      <c r="F1814" s="0" t="n">
        <f aca="false">F1813+H1813*$C$3</f>
        <v>-0.00308379736918861</v>
      </c>
      <c r="G1814" s="0" t="n">
        <f aca="false">-0.00029445/I1814^3*C1814</f>
        <v>2.44872482146741E-007</v>
      </c>
      <c r="H1814" s="0" t="n">
        <f aca="false">-0.00029445/I1814^3*D1814</f>
        <v>-1.51960025655794E-007</v>
      </c>
      <c r="I1814" s="0" t="n">
        <f aca="false">SQRT(C1814^2+D1814^2)</f>
        <v>31.9642958500442</v>
      </c>
    </row>
    <row r="1815" customFormat="false" ht="12.75" hidden="false" customHeight="false" outlineLevel="0" collapsed="false">
      <c r="A1815" s="3" t="n">
        <f aca="false">A1814+$C$3</f>
        <v>73908</v>
      </c>
      <c r="B1815" s="0" t="n">
        <f aca="false">B1814+$C$3</f>
        <v>36200</v>
      </c>
      <c r="C1815" s="0" t="n">
        <f aca="false">C1814+E1814*$C$3</f>
        <v>-27.1792701919844</v>
      </c>
      <c r="D1815" s="0" t="n">
        <f aca="false">D1814+F1814*$C$3</f>
        <v>16.7927212558003</v>
      </c>
      <c r="E1815" s="0" t="n">
        <f aca="false">E1814+G1814*$C$3</f>
        <v>-0.000977109968443397</v>
      </c>
      <c r="F1815" s="0" t="n">
        <f aca="false">F1814+H1814*$C$3</f>
        <v>-0.00308683656970173</v>
      </c>
      <c r="G1815" s="0" t="n">
        <f aca="false">-0.00029445/I1815^3*C1815</f>
        <v>2.45412643915274E-007</v>
      </c>
      <c r="H1815" s="0" t="n">
        <f aca="false">-0.00029445/I1815^3*D1815</f>
        <v>-1.51628284821774E-007</v>
      </c>
      <c r="I1815" s="0" t="n">
        <f aca="false">SQRT(C1815^2+D1815^2)</f>
        <v>31.9485244627025</v>
      </c>
    </row>
    <row r="1816" customFormat="false" ht="12.75" hidden="false" customHeight="false" outlineLevel="0" collapsed="false">
      <c r="A1816" s="3" t="n">
        <f aca="false">A1815+$C$3</f>
        <v>73928</v>
      </c>
      <c r="B1816" s="0" t="n">
        <f aca="false">B1815+$C$3</f>
        <v>36220</v>
      </c>
      <c r="C1816" s="0" t="n">
        <f aca="false">C1815+E1815*$C$3</f>
        <v>-27.1988123913533</v>
      </c>
      <c r="D1816" s="0" t="n">
        <f aca="false">D1815+F1815*$C$3</f>
        <v>16.7309845244063</v>
      </c>
      <c r="E1816" s="0" t="n">
        <f aca="false">E1815+G1815*$C$3</f>
        <v>-0.000972201715565092</v>
      </c>
      <c r="F1816" s="0" t="n">
        <f aca="false">F1815+H1815*$C$3</f>
        <v>-0.00308986913539816</v>
      </c>
      <c r="G1816" s="0" t="n">
        <f aca="false">-0.00029445/I1816^3*C1816</f>
        <v>2.45952974845848E-007</v>
      </c>
      <c r="H1816" s="0" t="n">
        <f aca="false">-0.00029445/I1816^3*D1816</f>
        <v>-1.51294672600697E-007</v>
      </c>
      <c r="I1816" s="0" t="n">
        <f aca="false">SQRT(C1816^2+D1816^2)</f>
        <v>31.9327612125221</v>
      </c>
    </row>
    <row r="1817" customFormat="false" ht="12.75" hidden="false" customHeight="false" outlineLevel="0" collapsed="false">
      <c r="A1817" s="3" t="n">
        <f aca="false">A1816+$C$3</f>
        <v>73948</v>
      </c>
      <c r="B1817" s="0" t="n">
        <f aca="false">B1816+$C$3</f>
        <v>36240</v>
      </c>
      <c r="C1817" s="0" t="n">
        <f aca="false">C1816+E1816*$C$3</f>
        <v>-27.2182564256646</v>
      </c>
      <c r="D1817" s="0" t="n">
        <f aca="false">D1816+F1816*$C$3</f>
        <v>16.6691871416983</v>
      </c>
      <c r="E1817" s="0" t="n">
        <f aca="false">E1816+G1816*$C$3</f>
        <v>-0.000967282656068175</v>
      </c>
      <c r="F1817" s="0" t="n">
        <f aca="false">F1816+H1816*$C$3</f>
        <v>-0.00309289502885018</v>
      </c>
      <c r="G1817" s="0" t="n">
        <f aca="false">-0.00029445/I1817^3*C1817</f>
        <v>2.46493469234162E-007</v>
      </c>
      <c r="H1817" s="0" t="n">
        <f aca="false">-0.00029445/I1817^3*D1817</f>
        <v>-1.50959183557269E-007</v>
      </c>
      <c r="I1817" s="0" t="n">
        <f aca="false">SQRT(C1817^2+D1817^2)</f>
        <v>31.9170061694106</v>
      </c>
    </row>
    <row r="1818" customFormat="false" ht="12.75" hidden="false" customHeight="false" outlineLevel="0" collapsed="false">
      <c r="A1818" s="3" t="n">
        <f aca="false">A1817+$C$3</f>
        <v>73968</v>
      </c>
      <c r="B1818" s="0" t="n">
        <f aca="false">B1817+$C$3</f>
        <v>36260</v>
      </c>
      <c r="C1818" s="0" t="n">
        <f aca="false">C1817+E1817*$C$3</f>
        <v>-27.237602078786</v>
      </c>
      <c r="D1818" s="0" t="n">
        <f aca="false">D1817+F1817*$C$3</f>
        <v>16.6073292411213</v>
      </c>
      <c r="E1818" s="0" t="n">
        <f aca="false">E1817+G1817*$C$3</f>
        <v>-0.000962352786683491</v>
      </c>
      <c r="F1818" s="0" t="n">
        <f aca="false">F1817+H1817*$C$3</f>
        <v>-0.00309591421252132</v>
      </c>
      <c r="G1818" s="0" t="n">
        <f aca="false">-0.00029445/I1818^3*C1818</f>
        <v>2.47034121333327E-007</v>
      </c>
      <c r="H1818" s="0" t="n">
        <f aca="false">-0.00029445/I1818^3*D1818</f>
        <v>-1.50621812261843E-007</v>
      </c>
      <c r="I1818" s="0" t="n">
        <f aca="false">SQRT(C1818^2+D1818^2)</f>
        <v>31.9012594034356</v>
      </c>
    </row>
    <row r="1819" customFormat="false" ht="12.75" hidden="false" customHeight="false" outlineLevel="0" collapsed="false">
      <c r="A1819" s="3" t="n">
        <f aca="false">A1818+$C$3</f>
        <v>73988</v>
      </c>
      <c r="B1819" s="0" t="n">
        <f aca="false">B1818+$C$3</f>
        <v>36280</v>
      </c>
      <c r="C1819" s="0" t="n">
        <f aca="false">C1818+E1818*$C$3</f>
        <v>-27.2568491345196</v>
      </c>
      <c r="D1819" s="0" t="n">
        <f aca="false">D1818+F1818*$C$3</f>
        <v>16.5454109568709</v>
      </c>
      <c r="E1819" s="0" t="n">
        <f aca="false">E1818+G1818*$C$3</f>
        <v>-0.000957412104256825</v>
      </c>
      <c r="F1819" s="0" t="n">
        <f aca="false">F1818+H1818*$C$3</f>
        <v>-0.00309892664876656</v>
      </c>
      <c r="G1819" s="0" t="n">
        <f aca="false">-0.00029445/I1819^3*C1819</f>
        <v>2.47574925353716E-007</v>
      </c>
      <c r="H1819" s="0" t="n">
        <f aca="false">-0.00029445/I1819^3*D1819</f>
        <v>-1.50282553290658E-007</v>
      </c>
      <c r="I1819" s="0" t="n">
        <f aca="false">SQRT(C1819^2+D1819^2)</f>
        <v>31.8855209848249</v>
      </c>
    </row>
    <row r="1820" customFormat="false" ht="12.75" hidden="false" customHeight="false" outlineLevel="0" collapsed="false">
      <c r="A1820" s="3" t="n">
        <f aca="false">A1819+$C$3</f>
        <v>74008</v>
      </c>
      <c r="B1820" s="0" t="n">
        <f aca="false">B1819+$C$3</f>
        <v>36300</v>
      </c>
      <c r="C1820" s="0" t="n">
        <f aca="false">C1819+E1819*$C$3</f>
        <v>-27.2759973766048</v>
      </c>
      <c r="D1820" s="0" t="n">
        <f aca="false">D1819+F1819*$C$3</f>
        <v>16.4834324238956</v>
      </c>
      <c r="E1820" s="0" t="n">
        <f aca="false">E1819+G1819*$C$3</f>
        <v>-0.000952460605749751</v>
      </c>
      <c r="F1820" s="0" t="n">
        <f aca="false">F1819+H1819*$C$3</f>
        <v>-0.00310193229983237</v>
      </c>
      <c r="G1820" s="0" t="n">
        <f aca="false">-0.00029445/I1820^3*C1820</f>
        <v>2.48115875462819E-007</v>
      </c>
      <c r="H1820" s="0" t="n">
        <f aca="false">-0.00029445/I1820^3*D1820</f>
        <v>-1.49941401226083E-007</v>
      </c>
      <c r="I1820" s="0" t="n">
        <f aca="false">SQRT(C1820^2+D1820^2)</f>
        <v>31.869790983966</v>
      </c>
    </row>
    <row r="1821" customFormat="false" ht="12.75" hidden="false" customHeight="false" outlineLevel="0" collapsed="false">
      <c r="A1821" s="3" t="n">
        <f aca="false">A1820+$C$3</f>
        <v>74028</v>
      </c>
      <c r="B1821" s="0" t="n">
        <f aca="false">B1820+$C$3</f>
        <v>36320</v>
      </c>
      <c r="C1821" s="0" t="n">
        <f aca="false">C1820+E1820*$C$3</f>
        <v>-27.2950465887198</v>
      </c>
      <c r="D1821" s="0" t="n">
        <f aca="false">D1820+F1820*$C$3</f>
        <v>16.4213937778989</v>
      </c>
      <c r="E1821" s="0" t="n">
        <f aca="false">E1820+G1820*$C$3</f>
        <v>-0.000947498288240494</v>
      </c>
      <c r="F1821" s="0" t="n">
        <f aca="false">F1820+H1820*$C$3</f>
        <v>-0.00310493112785689</v>
      </c>
      <c r="G1821" s="0" t="n">
        <f aca="false">-0.00029445/I1821^3*C1821</f>
        <v>2.48656965785095E-007</v>
      </c>
      <c r="H1821" s="0" t="n">
        <f aca="false">-0.00029445/I1821^3*D1821</f>
        <v>-1.49598350656859E-007</v>
      </c>
      <c r="I1821" s="0" t="n">
        <f aca="false">SQRT(C1821^2+D1821^2)</f>
        <v>31.8540694714067</v>
      </c>
    </row>
    <row r="1822" customFormat="false" ht="12.75" hidden="false" customHeight="false" outlineLevel="0" collapsed="false">
      <c r="A1822" s="3" t="n">
        <f aca="false">A1821+$C$3</f>
        <v>74048</v>
      </c>
      <c r="B1822" s="0" t="n">
        <f aca="false">B1821+$C$3</f>
        <v>36340</v>
      </c>
      <c r="C1822" s="0" t="n">
        <f aca="false">C1821+E1821*$C$3</f>
        <v>-27.3139965544846</v>
      </c>
      <c r="D1822" s="0" t="n">
        <f aca="false">D1821+F1821*$C$3</f>
        <v>16.3592951553418</v>
      </c>
      <c r="E1822" s="0" t="n">
        <f aca="false">E1821+G1821*$C$3</f>
        <v>-0.000942525148924792</v>
      </c>
      <c r="F1822" s="0" t="n">
        <f aca="false">F1821+H1821*$C$3</f>
        <v>-0.00310792309487003</v>
      </c>
      <c r="G1822" s="0" t="n">
        <f aca="false">-0.00029445/I1822^3*C1822</f>
        <v>2.49198190401826E-007</v>
      </c>
      <c r="H1822" s="0" t="n">
        <f aca="false">-0.00029445/I1822^3*D1822</f>
        <v>-1.49253396178348E-007</v>
      </c>
      <c r="I1822" s="0" t="n">
        <f aca="false">SQRT(C1822^2+D1822^2)</f>
        <v>31.8383565178541</v>
      </c>
    </row>
    <row r="1823" customFormat="false" ht="12.75" hidden="false" customHeight="false" outlineLevel="0" collapsed="false">
      <c r="A1823" s="3" t="n">
        <f aca="false">A1822+$C$3</f>
        <v>74068</v>
      </c>
      <c r="B1823" s="0" t="n">
        <f aca="false">B1822+$C$3</f>
        <v>36360</v>
      </c>
      <c r="C1823" s="0" t="n">
        <f aca="false">C1822+E1822*$C$3</f>
        <v>-27.3328470574631</v>
      </c>
      <c r="D1823" s="0" t="n">
        <f aca="false">D1822+F1822*$C$3</f>
        <v>16.2971366934444</v>
      </c>
      <c r="E1823" s="0" t="n">
        <f aca="false">E1822+G1822*$C$3</f>
        <v>-0.000937541185116756</v>
      </c>
      <c r="F1823" s="0" t="n">
        <f aca="false">F1822+H1822*$C$3</f>
        <v>-0.0031109081627936</v>
      </c>
      <c r="G1823" s="0" t="n">
        <f aca="false">-0.00029445/I1823^3*C1823</f>
        <v>2.49739543350969E-007</v>
      </c>
      <c r="H1823" s="0" t="n">
        <f aca="false">-0.00029445/I1823^3*D1823</f>
        <v>-1.48906532392784E-007</v>
      </c>
      <c r="I1823" s="0" t="n">
        <f aca="false">SQRT(C1823^2+D1823^2)</f>
        <v>31.8226521941758</v>
      </c>
    </row>
    <row r="1824" customFormat="false" ht="12.75" hidden="false" customHeight="false" outlineLevel="0" collapsed="false">
      <c r="A1824" s="3" t="n">
        <f aca="false">A1823+$C$3</f>
        <v>74088</v>
      </c>
      <c r="B1824" s="0" t="n">
        <f aca="false">B1823+$C$3</f>
        <v>36380</v>
      </c>
      <c r="C1824" s="0" t="n">
        <f aca="false">C1823+E1823*$C$3</f>
        <v>-27.3515978811654</v>
      </c>
      <c r="D1824" s="0" t="n">
        <f aca="false">D1823+F1823*$C$3</f>
        <v>16.2349185301885</v>
      </c>
      <c r="E1824" s="0" t="n">
        <f aca="false">E1823+G1823*$C$3</f>
        <v>-0.000932546394249737</v>
      </c>
      <c r="F1824" s="0" t="n">
        <f aca="false">F1823+H1823*$C$3</f>
        <v>-0.00311388629344145</v>
      </c>
      <c r="G1824" s="0" t="n">
        <f aca="false">-0.00029445/I1824^3*C1824</f>
        <v>2.50281018627016E-007</v>
      </c>
      <c r="H1824" s="0" t="n">
        <f aca="false">-0.00029445/I1824^3*D1824</f>
        <v>-1.48557753909516E-007</v>
      </c>
      <c r="I1824" s="0" t="n">
        <f aca="false">SQRT(C1824^2+D1824^2)</f>
        <v>31.8069565713985</v>
      </c>
    </row>
    <row r="1825" customFormat="false" ht="12.75" hidden="false" customHeight="false" outlineLevel="0" collapsed="false">
      <c r="A1825" s="3" t="n">
        <f aca="false">A1824+$C$3</f>
        <v>74108</v>
      </c>
      <c r="B1825" s="0" t="n">
        <f aca="false">B1824+$C$3</f>
        <v>36400</v>
      </c>
      <c r="C1825" s="0" t="n">
        <f aca="false">C1824+E1824*$C$3</f>
        <v>-27.3702488090504</v>
      </c>
      <c r="D1825" s="0" t="n">
        <f aca="false">D1824+F1824*$C$3</f>
        <v>16.1726408043197</v>
      </c>
      <c r="E1825" s="0" t="n">
        <f aca="false">E1824+G1824*$C$3</f>
        <v>-0.000927540773877196</v>
      </c>
      <c r="F1825" s="0" t="n">
        <f aca="false">F1824+H1824*$C$3</f>
        <v>-0.00311685744851964</v>
      </c>
      <c r="G1825" s="0" t="n">
        <f aca="false">-0.00029445/I1825^3*C1825</f>
        <v>2.50822610180847E-007</v>
      </c>
      <c r="H1825" s="0" t="n">
        <f aca="false">-0.00029445/I1825^3*D1825</f>
        <v>-1.4820705534527E-007</v>
      </c>
      <c r="I1825" s="0" t="n">
        <f aca="false">SQRT(C1825^2+D1825^2)</f>
        <v>31.7912697207091</v>
      </c>
    </row>
    <row r="1826" customFormat="false" ht="12.75" hidden="false" customHeight="false" outlineLevel="0" collapsed="false">
      <c r="A1826" s="3" t="n">
        <f aca="false">A1825+$C$3</f>
        <v>74128</v>
      </c>
      <c r="B1826" s="0" t="n">
        <f aca="false">B1825+$C$3</f>
        <v>36420</v>
      </c>
      <c r="C1826" s="0" t="n">
        <f aca="false">C1825+E1825*$C$3</f>
        <v>-27.388799624528</v>
      </c>
      <c r="D1826" s="0" t="n">
        <f aca="false">D1825+F1825*$C$3</f>
        <v>16.1103036553493</v>
      </c>
      <c r="E1826" s="0" t="n">
        <f aca="false">E1825+G1825*$C$3</f>
        <v>-0.000922524321673579</v>
      </c>
      <c r="F1826" s="0" t="n">
        <f aca="false">F1825+H1825*$C$3</f>
        <v>-0.00311982158962655</v>
      </c>
      <c r="G1826" s="0" t="n">
        <f aca="false">-0.00029445/I1826^3*C1826</f>
        <v>2.51364311919588E-007</v>
      </c>
      <c r="H1826" s="0" t="n">
        <f aca="false">-0.00029445/I1826^3*D1826</f>
        <v>-1.478544313244E-007</v>
      </c>
      <c r="I1826" s="0" t="n">
        <f aca="false">SQRT(C1826^2+D1826^2)</f>
        <v>31.7755917134536</v>
      </c>
    </row>
    <row r="1827" customFormat="false" ht="12.75" hidden="false" customHeight="false" outlineLevel="0" collapsed="false">
      <c r="A1827" s="3" t="n">
        <f aca="false">A1826+$C$3</f>
        <v>74148</v>
      </c>
      <c r="B1827" s="0" t="n">
        <f aca="false">B1826+$C$3</f>
        <v>36440</v>
      </c>
      <c r="C1827" s="0" t="n">
        <f aca="false">C1826+E1826*$C$3</f>
        <v>-27.4072501109614</v>
      </c>
      <c r="D1827" s="0" t="n">
        <f aca="false">D1826+F1826*$C$3</f>
        <v>16.0479072235568</v>
      </c>
      <c r="E1827" s="0" t="n">
        <f aca="false">E1826+G1826*$C$3</f>
        <v>-0.000917497035435188</v>
      </c>
      <c r="F1827" s="0" t="n">
        <f aca="false">F1826+H1826*$C$3</f>
        <v>-0.00312277867825304</v>
      </c>
      <c r="G1827" s="0" t="n">
        <f aca="false">-0.00029445/I1827^3*C1827</f>
        <v>2.51906117706469E-007</v>
      </c>
      <c r="H1827" s="0" t="n">
        <f aca="false">-0.00029445/I1827^3*D1827</f>
        <v>-1.47499876479143E-007</v>
      </c>
      <c r="I1827" s="0" t="n">
        <f aca="false">SQRT(C1827^2+D1827^2)</f>
        <v>31.7599226211381</v>
      </c>
    </row>
    <row r="1828" customFormat="false" ht="12.75" hidden="false" customHeight="false" outlineLevel="0" collapsed="false">
      <c r="A1828" s="3" t="n">
        <f aca="false">A1827+$C$3</f>
        <v>74168</v>
      </c>
      <c r="B1828" s="0" t="n">
        <f aca="false">B1827+$C$3</f>
        <v>36460</v>
      </c>
      <c r="C1828" s="0" t="n">
        <f aca="false">C1827+E1827*$C$3</f>
        <v>-27.4256000516701</v>
      </c>
      <c r="D1828" s="0" t="n">
        <f aca="false">D1827+F1827*$C$3</f>
        <v>15.9854516499917</v>
      </c>
      <c r="E1828" s="0" t="n">
        <f aca="false">E1827+G1827*$C$3</f>
        <v>-0.000912458913081058</v>
      </c>
      <c r="F1828" s="0" t="n">
        <f aca="false">F1827+H1827*$C$3</f>
        <v>-0.00312572867578262</v>
      </c>
      <c r="G1828" s="0" t="n">
        <f aca="false">-0.00029445/I1828^3*C1828</f>
        <v>2.52448021360682E-007</v>
      </c>
      <c r="H1828" s="0" t="n">
        <f aca="false">-0.00029445/I1828^3*D1828</f>
        <v>-1.47143385449884E-007</v>
      </c>
      <c r="I1828" s="0" t="n">
        <f aca="false">SQRT(C1828^2+D1828^2)</f>
        <v>31.7442625154278</v>
      </c>
    </row>
    <row r="1829" customFormat="false" ht="12.75" hidden="false" customHeight="false" outlineLevel="0" collapsed="false">
      <c r="A1829" s="3" t="n">
        <f aca="false">A1828+$C$3</f>
        <v>74188</v>
      </c>
      <c r="B1829" s="0" t="n">
        <f aca="false">B1828+$C$3</f>
        <v>36480</v>
      </c>
      <c r="C1829" s="0" t="n">
        <f aca="false">C1828+E1828*$C$3</f>
        <v>-27.4438492299318</v>
      </c>
      <c r="D1829" s="0" t="n">
        <f aca="false">D1828+F1828*$C$3</f>
        <v>15.9229370764761</v>
      </c>
      <c r="E1829" s="0" t="n">
        <f aca="false">E1828+G1828*$C$3</f>
        <v>-0.000907409952653845</v>
      </c>
      <c r="F1829" s="0" t="n">
        <f aca="false">F1828+H1828*$C$3</f>
        <v>-0.00312867154349162</v>
      </c>
      <c r="G1829" s="0" t="n">
        <f aca="false">-0.00029445/I1829^3*C1829</f>
        <v>2.52990016657242E-007</v>
      </c>
      <c r="H1829" s="0" t="n">
        <f aca="false">-0.00029445/I1829^3*D1829</f>
        <v>-1.46784952885413E-007</v>
      </c>
      <c r="I1829" s="0" t="n">
        <f aca="false">SQRT(C1829^2+D1829^2)</f>
        <v>31.7286114681472</v>
      </c>
    </row>
    <row r="1830" customFormat="false" ht="12.75" hidden="false" customHeight="false" outlineLevel="0" collapsed="false">
      <c r="A1830" s="3" t="n">
        <f aca="false">A1829+$C$3</f>
        <v>74208</v>
      </c>
      <c r="B1830" s="0" t="n">
        <f aca="false">B1829+$C$3</f>
        <v>36500</v>
      </c>
      <c r="C1830" s="0" t="n">
        <f aca="false">C1829+E1829*$C$3</f>
        <v>-27.4619974289848</v>
      </c>
      <c r="D1830" s="0" t="n">
        <f aca="false">D1829+F1829*$C$3</f>
        <v>15.8603636456062</v>
      </c>
      <c r="E1830" s="0" t="n">
        <f aca="false">E1829+G1829*$C$3</f>
        <v>-0.0009023501523207</v>
      </c>
      <c r="F1830" s="0" t="n">
        <f aca="false">F1829+H1829*$C$3</f>
        <v>-0.00313160724254933</v>
      </c>
      <c r="G1830" s="0" t="n">
        <f aca="false">-0.00029445/I1830^3*C1830</f>
        <v>2.53532097326848E-007</v>
      </c>
      <c r="H1830" s="0" t="n">
        <f aca="false">-0.00029445/I1830^3*D1830</f>
        <v>-1.46424573443189E-007</v>
      </c>
      <c r="I1830" s="0" t="n">
        <f aca="false">SQRT(C1830^2+D1830^2)</f>
        <v>31.7129695512804</v>
      </c>
    </row>
    <row r="1831" customFormat="false" ht="12.75" hidden="false" customHeight="false" outlineLevel="0" collapsed="false">
      <c r="A1831" s="3" t="n">
        <f aca="false">A1830+$C$3</f>
        <v>74228</v>
      </c>
      <c r="B1831" s="0" t="n">
        <f aca="false">B1830+$C$3</f>
        <v>36520</v>
      </c>
      <c r="C1831" s="0" t="n">
        <f aca="false">C1830+E1830*$C$3</f>
        <v>-27.4800444320312</v>
      </c>
      <c r="D1831" s="0" t="n">
        <f aca="false">D1830+F1830*$C$3</f>
        <v>15.7977315007552</v>
      </c>
      <c r="E1831" s="0" t="n">
        <f aca="false">E1830+G1830*$C$3</f>
        <v>-0.000897279510374163</v>
      </c>
      <c r="F1831" s="0" t="n">
        <f aca="false">F1830+H1830*$C$3</f>
        <v>-0.00313453573401819</v>
      </c>
      <c r="G1831" s="0" t="n">
        <f aca="false">-0.00029445/I1831^3*C1831</f>
        <v>2.54074257055743E-007</v>
      </c>
      <c r="H1831" s="0" t="n">
        <f aca="false">-0.00029445/I1831^3*D1831</f>
        <v>-1.46062241789607E-007</v>
      </c>
      <c r="I1831" s="0" t="n">
        <f aca="false">SQRT(C1831^2+D1831^2)</f>
        <v>31.6973368369705</v>
      </c>
    </row>
    <row r="1832" customFormat="false" ht="12.75" hidden="false" customHeight="false" outlineLevel="0" collapsed="false">
      <c r="A1832" s="3" t="n">
        <f aca="false">A1831+$C$3</f>
        <v>74248</v>
      </c>
      <c r="B1832" s="0" t="n">
        <f aca="false">B1831+$C$3</f>
        <v>36540</v>
      </c>
      <c r="C1832" s="0" t="n">
        <f aca="false">C1831+E1831*$C$3</f>
        <v>-27.4979900222387</v>
      </c>
      <c r="D1832" s="0" t="n">
        <f aca="false">D1831+F1831*$C$3</f>
        <v>15.7350407860749</v>
      </c>
      <c r="E1832" s="0" t="n">
        <f aca="false">E1831+G1831*$C$3</f>
        <v>-0.000892198025233048</v>
      </c>
      <c r="F1832" s="0" t="n">
        <f aca="false">F1831+H1831*$C$3</f>
        <v>-0.00313745697885398</v>
      </c>
      <c r="G1832" s="0" t="n">
        <f aca="false">-0.00029445/I1832^3*C1832</f>
        <v>2.54616489485575E-007</v>
      </c>
      <c r="H1832" s="0" t="n">
        <f aca="false">-0.00029445/I1832^3*D1832</f>
        <v>-1.45697952600266E-007</v>
      </c>
      <c r="I1832" s="0" t="n">
        <f aca="false">SQRT(C1832^2+D1832^2)</f>
        <v>31.6817133975197</v>
      </c>
    </row>
    <row r="1833" customFormat="false" ht="12.75" hidden="false" customHeight="false" outlineLevel="0" collapsed="false">
      <c r="A1833" s="3" t="n">
        <f aca="false">A1832+$C$3</f>
        <v>74268</v>
      </c>
      <c r="B1833" s="0" t="n">
        <f aca="false">B1832+$C$3</f>
        <v>36560</v>
      </c>
      <c r="C1833" s="0" t="n">
        <f aca="false">C1832+E1832*$C$3</f>
        <v>-27.5158339827434</v>
      </c>
      <c r="D1833" s="0" t="n">
        <f aca="false">D1832+F1832*$C$3</f>
        <v>15.6722916464978</v>
      </c>
      <c r="E1833" s="0" t="n">
        <f aca="false">E1832+G1832*$C$3</f>
        <v>-0.000887105695443336</v>
      </c>
      <c r="F1833" s="0" t="n">
        <f aca="false">F1832+H1832*$C$3</f>
        <v>-0.00314037093790599</v>
      </c>
      <c r="G1833" s="0" t="n">
        <f aca="false">-0.00029445/I1833^3*C1833</f>
        <v>2.55158788213268E-007</v>
      </c>
      <c r="H1833" s="0" t="n">
        <f aca="false">-0.00029445/I1833^3*D1833</f>
        <v>-1.45331700560239E-007</v>
      </c>
      <c r="I1833" s="0" t="n">
        <f aca="false">SQRT(C1833^2+D1833^2)</f>
        <v>31.6660993053894</v>
      </c>
    </row>
    <row r="1834" customFormat="false" ht="12.75" hidden="false" customHeight="false" outlineLevel="0" collapsed="false">
      <c r="A1834" s="3" t="n">
        <f aca="false">A1833+$C$3</f>
        <v>74288</v>
      </c>
      <c r="B1834" s="0" t="n">
        <f aca="false">B1833+$C$3</f>
        <v>36580</v>
      </c>
      <c r="C1834" s="0" t="n">
        <f aca="false">C1833+E1833*$C$3</f>
        <v>-27.5335760966523</v>
      </c>
      <c r="D1834" s="0" t="n">
        <f aca="false">D1833+F1833*$C$3</f>
        <v>15.6094842277397</v>
      </c>
      <c r="E1834" s="0" t="n">
        <f aca="false">E1833+G1833*$C$3</f>
        <v>-0.000882002519679071</v>
      </c>
      <c r="F1834" s="0" t="n">
        <f aca="false">F1833+H1833*$C$3</f>
        <v>-0.00314327757191719</v>
      </c>
      <c r="G1834" s="0" t="n">
        <f aca="false">-0.00029445/I1834^3*C1834</f>
        <v>2.55701146790878E-007</v>
      </c>
      <c r="H1834" s="0" t="n">
        <f aca="false">-0.00029445/I1834^3*D1834</f>
        <v>-1.44963480364342E-007</v>
      </c>
      <c r="I1834" s="0" t="n">
        <f aca="false">SQRT(C1834^2+D1834^2)</f>
        <v>31.6504946331996</v>
      </c>
    </row>
    <row r="1835" customFormat="false" ht="12.75" hidden="false" customHeight="false" outlineLevel="0" collapsed="false">
      <c r="A1835" s="3" t="n">
        <f aca="false">A1834+$C$3</f>
        <v>74308</v>
      </c>
      <c r="B1835" s="0" t="n">
        <f aca="false">B1834+$C$3</f>
        <v>36600</v>
      </c>
      <c r="C1835" s="0" t="n">
        <f aca="false">C1834+E1834*$C$3</f>
        <v>-27.5512161470458</v>
      </c>
      <c r="D1835" s="0" t="n">
        <f aca="false">D1834+F1834*$C$3</f>
        <v>15.5466186763013</v>
      </c>
      <c r="E1835" s="0" t="n">
        <f aca="false">E1834+G1834*$C$3</f>
        <v>-0.000876888496743253</v>
      </c>
      <c r="F1835" s="0" t="n">
        <f aca="false">F1834+H1834*$C$3</f>
        <v>-0.00314617684152448</v>
      </c>
      <c r="G1835" s="0" t="n">
        <f aca="false">-0.00029445/I1835^3*C1835</f>
        <v>2.56243558725462E-007</v>
      </c>
      <c r="H1835" s="0" t="n">
        <f aca="false">-0.00029445/I1835^3*D1835</f>
        <v>-1.44593286717412E-007</v>
      </c>
      <c r="I1835" s="0" t="n">
        <f aca="false">SQRT(C1835^2+D1835^2)</f>
        <v>31.6348994537293</v>
      </c>
    </row>
    <row r="1836" customFormat="false" ht="12.75" hidden="false" customHeight="false" outlineLevel="0" collapsed="false">
      <c r="A1836" s="3" t="n">
        <f aca="false">A1835+$C$3</f>
        <v>74328</v>
      </c>
      <c r="B1836" s="0" t="n">
        <f aca="false">B1835+$C$3</f>
        <v>36620</v>
      </c>
      <c r="C1836" s="0" t="n">
        <f aca="false">C1835+E1835*$C$3</f>
        <v>-27.5687539169807</v>
      </c>
      <c r="D1836" s="0" t="n">
        <f aca="false">D1835+F1835*$C$3</f>
        <v>15.4836951394708</v>
      </c>
      <c r="E1836" s="0" t="n">
        <f aca="false">E1835+G1835*$C$3</f>
        <v>-0.000871763625568744</v>
      </c>
      <c r="F1836" s="0" t="n">
        <f aca="false">F1835+H1835*$C$3</f>
        <v>-0.00314906870725883</v>
      </c>
      <c r="G1836" s="0" t="n">
        <f aca="false">-0.00029445/I1836^3*C1836</f>
        <v>2.56786017478946E-007</v>
      </c>
      <c r="H1836" s="0" t="n">
        <f aca="false">-0.00029445/I1836^3*D1836</f>
        <v>-1.44221114334582E-007</v>
      </c>
      <c r="I1836" s="0" t="n">
        <f aca="false">SQRT(C1836^2+D1836^2)</f>
        <v>31.6193138399161</v>
      </c>
    </row>
    <row r="1837" customFormat="false" ht="12.75" hidden="false" customHeight="false" outlineLevel="0" collapsed="false">
      <c r="A1837" s="3" t="n">
        <f aca="false">A1836+$C$3</f>
        <v>74348</v>
      </c>
      <c r="B1837" s="0" t="n">
        <f aca="false">B1836+$C$3</f>
        <v>36640</v>
      </c>
      <c r="C1837" s="0" t="n">
        <f aca="false">C1836+E1836*$C$3</f>
        <v>-27.5861891894921</v>
      </c>
      <c r="D1837" s="0" t="n">
        <f aca="false">D1836+F1836*$C$3</f>
        <v>15.4207137653257</v>
      </c>
      <c r="E1837" s="0" t="n">
        <f aca="false">E1836+G1836*$C$3</f>
        <v>-0.000866627905219165</v>
      </c>
      <c r="F1837" s="0" t="n">
        <f aca="false">F1836+H1836*$C$3</f>
        <v>-0.00315195312954552</v>
      </c>
      <c r="G1837" s="0" t="n">
        <f aca="false">-0.00029445/I1837^3*C1837</f>
        <v>2.57328516467992E-007</v>
      </c>
      <c r="H1837" s="0" t="n">
        <f aca="false">-0.00029445/I1837^3*D1837</f>
        <v>-1.43846957941561E-007</v>
      </c>
      <c r="I1837" s="0" t="n">
        <f aca="false">SQRT(C1837^2+D1837^2)</f>
        <v>31.6037378648563</v>
      </c>
    </row>
    <row r="1838" customFormat="false" ht="12.75" hidden="false" customHeight="false" outlineLevel="0" collapsed="false">
      <c r="A1838" s="3" t="n">
        <f aca="false">A1837+$C$3</f>
        <v>74368</v>
      </c>
      <c r="B1838" s="0" t="n">
        <f aca="false">B1837+$C$3</f>
        <v>36660</v>
      </c>
      <c r="C1838" s="0" t="n">
        <f aca="false">C1837+E1837*$C$3</f>
        <v>-27.6035217475965</v>
      </c>
      <c r="D1838" s="0" t="n">
        <f aca="false">D1837+F1837*$C$3</f>
        <v>15.3576747027348</v>
      </c>
      <c r="E1838" s="0" t="n">
        <f aca="false">E1837+G1837*$C$3</f>
        <v>-0.000861481334889805</v>
      </c>
      <c r="F1838" s="0" t="n">
        <f aca="false">F1837+H1837*$C$3</f>
        <v>-0.00315483006870435</v>
      </c>
      <c r="G1838" s="0" t="n">
        <f aca="false">-0.00029445/I1838^3*C1838</f>
        <v>2.57871049063866E-007</v>
      </c>
      <c r="H1838" s="0" t="n">
        <f aca="false">-0.00029445/I1838^3*D1838</f>
        <v>-1.4347081227491E-007</v>
      </c>
      <c r="I1838" s="0" t="n">
        <f aca="false">SQRT(C1838^2+D1838^2)</f>
        <v>31.5881716018045</v>
      </c>
    </row>
    <row r="1839" customFormat="false" ht="12.75" hidden="false" customHeight="false" outlineLevel="0" collapsed="false">
      <c r="A1839" s="3" t="n">
        <f aca="false">A1838+$C$3</f>
        <v>74388</v>
      </c>
      <c r="B1839" s="0" t="n">
        <f aca="false">B1838+$C$3</f>
        <v>36680</v>
      </c>
      <c r="C1839" s="0" t="n">
        <f aca="false">C1838+E1838*$C$3</f>
        <v>-27.6207513742942</v>
      </c>
      <c r="D1839" s="0" t="n">
        <f aca="false">D1838+F1838*$C$3</f>
        <v>15.2945781013607</v>
      </c>
      <c r="E1839" s="0" t="n">
        <f aca="false">E1838+G1838*$C$3</f>
        <v>-0.000856323913908528</v>
      </c>
      <c r="F1839" s="0" t="n">
        <f aca="false">F1838+H1838*$C$3</f>
        <v>-0.00315769948494985</v>
      </c>
      <c r="G1839" s="0" t="n">
        <f aca="false">-0.00029445/I1839^3*C1839</f>
        <v>2.58413608592307E-007</v>
      </c>
      <c r="H1839" s="0" t="n">
        <f aca="false">-0.00029445/I1839^3*D1839</f>
        <v>-1.43092672082331E-007</v>
      </c>
      <c r="I1839" s="0" t="n">
        <f aca="false">SQRT(C1839^2+D1839^2)</f>
        <v>31.5726151241737</v>
      </c>
    </row>
    <row r="1840" customFormat="false" ht="12.75" hidden="false" customHeight="false" outlineLevel="0" collapsed="false">
      <c r="A1840" s="3" t="n">
        <f aca="false">A1839+$C$3</f>
        <v>74408</v>
      </c>
      <c r="B1840" s="0" t="n">
        <f aca="false">B1839+$C$3</f>
        <v>36700</v>
      </c>
      <c r="C1840" s="0" t="n">
        <f aca="false">C1839+E1839*$C$3</f>
        <v>-27.6378778525724</v>
      </c>
      <c r="D1840" s="0" t="n">
        <f aca="false">D1839+F1839*$C$3</f>
        <v>15.2314241116617</v>
      </c>
      <c r="E1840" s="0" t="n">
        <f aca="false">E1839+G1839*$C$3</f>
        <v>-0.000851155641736682</v>
      </c>
      <c r="F1840" s="0" t="n">
        <f aca="false">F1839+H1839*$C$3</f>
        <v>-0.00316056133839149</v>
      </c>
      <c r="G1840" s="0" t="n">
        <f aca="false">-0.00029445/I1840^3*C1840</f>
        <v>2.58956188333402E-007</v>
      </c>
      <c r="H1840" s="0" t="n">
        <f aca="false">-0.00029445/I1840^3*D1840</f>
        <v>-1.42712532122949E-007</v>
      </c>
      <c r="I1840" s="0" t="n">
        <f aca="false">SQRT(C1840^2+D1840^2)</f>
        <v>31.5570685055349</v>
      </c>
    </row>
    <row r="1841" customFormat="false" ht="12.75" hidden="false" customHeight="false" outlineLevel="0" collapsed="false">
      <c r="A1841" s="3" t="n">
        <f aca="false">A1840+$C$3</f>
        <v>74428</v>
      </c>
      <c r="B1841" s="0" t="n">
        <f aca="false">B1840+$C$3</f>
        <v>36720</v>
      </c>
      <c r="C1841" s="0" t="n">
        <f aca="false">C1840+E1840*$C$3</f>
        <v>-27.6549009654072</v>
      </c>
      <c r="D1841" s="0" t="n">
        <f aca="false">D1840+F1840*$C$3</f>
        <v>15.1682128848938</v>
      </c>
      <c r="E1841" s="0" t="n">
        <f aca="false">E1840+G1840*$C$3</f>
        <v>-0.000845976517970014</v>
      </c>
      <c r="F1841" s="0" t="n">
        <f aca="false">F1840+H1840*$C$3</f>
        <v>-0.00316341558903395</v>
      </c>
      <c r="G1841" s="0" t="n">
        <f aca="false">-0.00029445/I1841^3*C1841</f>
        <v>2.59498781521453E-007</v>
      </c>
      <c r="H1841" s="0" t="n">
        <f aca="false">-0.00029445/I1841^3*D1841</f>
        <v>-1.42330387167597E-007</v>
      </c>
      <c r="I1841" s="0" t="n">
        <f aca="false">SQRT(C1841^2+D1841^2)</f>
        <v>31.5415318196174</v>
      </c>
    </row>
    <row r="1842" customFormat="false" ht="12.75" hidden="false" customHeight="false" outlineLevel="0" collapsed="false">
      <c r="A1842" s="3" t="n">
        <f aca="false">A1841+$C$3</f>
        <v>74448</v>
      </c>
      <c r="B1842" s="0" t="n">
        <f aca="false">B1841+$C$3</f>
        <v>36740</v>
      </c>
      <c r="C1842" s="0" t="n">
        <f aca="false">C1841+E1841*$C$3</f>
        <v>-27.6718204957666</v>
      </c>
      <c r="D1842" s="0" t="n">
        <f aca="false">D1841+F1841*$C$3</f>
        <v>15.1049445731132</v>
      </c>
      <c r="E1842" s="0" t="n">
        <f aca="false">E1841+G1841*$C$3</f>
        <v>-0.000840786542339585</v>
      </c>
      <c r="F1842" s="0" t="n">
        <f aca="false">F1841+H1841*$C$3</f>
        <v>-0.00316626219677731</v>
      </c>
      <c r="G1842" s="0" t="n">
        <f aca="false">-0.00029445/I1842^3*C1842</f>
        <v>2.60041381344857E-007</v>
      </c>
      <c r="H1842" s="0" t="n">
        <f aca="false">-0.00029445/I1842^3*D1842</f>
        <v>-1.41946231999112E-007</v>
      </c>
      <c r="I1842" s="0" t="n">
        <f aca="false">SQRT(C1842^2+D1842^2)</f>
        <v>31.5260051403083</v>
      </c>
    </row>
    <row r="1843" customFormat="false" ht="12.75" hidden="false" customHeight="false" outlineLevel="0" collapsed="false">
      <c r="A1843" s="3" t="n">
        <f aca="false">A1842+$C$3</f>
        <v>74468</v>
      </c>
      <c r="B1843" s="0" t="n">
        <f aca="false">B1842+$C$3</f>
        <v>36760</v>
      </c>
      <c r="C1843" s="0" t="n">
        <f aca="false">C1842+E1842*$C$3</f>
        <v>-27.6886362266133</v>
      </c>
      <c r="D1843" s="0" t="n">
        <f aca="false">D1842+F1842*$C$3</f>
        <v>15.0416193291776</v>
      </c>
      <c r="E1843" s="0" t="n">
        <f aca="false">E1842+G1842*$C$3</f>
        <v>-0.000835585714712688</v>
      </c>
      <c r="F1843" s="0" t="n">
        <f aca="false">F1842+H1842*$C$3</f>
        <v>-0.00316910112141729</v>
      </c>
      <c r="G1843" s="0" t="n">
        <f aca="false">-0.00029445/I1843^3*C1843</f>
        <v>2.60583980945973E-007</v>
      </c>
      <c r="H1843" s="0" t="n">
        <f aca="false">-0.00029445/I1843^3*D1843</f>
        <v>-1.41560061412617E-007</v>
      </c>
      <c r="I1843" s="0" t="n">
        <f aca="false">SQRT(C1843^2+D1843^2)</f>
        <v>31.5104885416525</v>
      </c>
    </row>
    <row r="1844" customFormat="false" ht="12.75" hidden="false" customHeight="false" outlineLevel="0" collapsed="false">
      <c r="A1844" s="3" t="n">
        <f aca="false">A1843+$C$3</f>
        <v>74488</v>
      </c>
      <c r="B1844" s="0" t="n">
        <f aca="false">B1843+$C$3</f>
        <v>36780</v>
      </c>
      <c r="C1844" s="0" t="n">
        <f aca="false">C1843+E1843*$C$3</f>
        <v>-27.7053479409076</v>
      </c>
      <c r="D1844" s="0" t="n">
        <f aca="false">D1843+F1843*$C$3</f>
        <v>14.9782373067493</v>
      </c>
      <c r="E1844" s="0" t="n">
        <f aca="false">E1843+G1843*$C$3</f>
        <v>-0.000830374035093768</v>
      </c>
      <c r="F1844" s="0" t="n">
        <f aca="false">F1843+H1843*$C$3</f>
        <v>-0.00317193232264554</v>
      </c>
      <c r="G1844" s="0" t="n">
        <f aca="false">-0.00029445/I1844^3*C1844</f>
        <v>2.61126573421005E-007</v>
      </c>
      <c r="H1844" s="0" t="n">
        <f aca="false">-0.00029445/I1844^3*D1844</f>
        <v>-1.41171870215826E-007</v>
      </c>
      <c r="I1844" s="0" t="n">
        <f aca="false">SQRT(C1844^2+D1844^2)</f>
        <v>31.4949820978525</v>
      </c>
    </row>
    <row r="1845" customFormat="false" ht="12.75" hidden="false" customHeight="false" outlineLevel="0" collapsed="false">
      <c r="A1845" s="3" t="n">
        <f aca="false">A1844+$C$3</f>
        <v>74508</v>
      </c>
      <c r="B1845" s="0" t="n">
        <f aca="false">B1844+$C$3</f>
        <v>36800</v>
      </c>
      <c r="C1845" s="0" t="n">
        <f aca="false">C1844+E1844*$C$3</f>
        <v>-27.7219554216095</v>
      </c>
      <c r="D1845" s="0" t="n">
        <f aca="false">D1844+F1844*$C$3</f>
        <v>14.9147986602964</v>
      </c>
      <c r="E1845" s="0" t="n">
        <f aca="false">E1844+G1844*$C$3</f>
        <v>-0.000825151503625348</v>
      </c>
      <c r="F1845" s="0" t="n">
        <f aca="false">F1844+H1844*$C$3</f>
        <v>-0.00317475576004986</v>
      </c>
      <c r="G1845" s="0" t="n">
        <f aca="false">-0.00029445/I1845^3*C1845</f>
        <v>2.61669151819874E-007</v>
      </c>
      <c r="H1845" s="0" t="n">
        <f aca="false">-0.00029445/I1845^3*D1845</f>
        <v>-1.40781653229329E-007</v>
      </c>
      <c r="I1845" s="0" t="n">
        <f aca="false">SQRT(C1845^2+D1845^2)</f>
        <v>31.4794858832682</v>
      </c>
    </row>
    <row r="1846" customFormat="false" ht="12.75" hidden="false" customHeight="false" outlineLevel="0" collapsed="false">
      <c r="A1846" s="3" t="n">
        <f aca="false">A1845+$C$3</f>
        <v>74528</v>
      </c>
      <c r="B1846" s="0" t="n">
        <f aca="false">B1845+$C$3</f>
        <v>36820</v>
      </c>
      <c r="C1846" s="0" t="n">
        <f aca="false">C1845+E1845*$C$3</f>
        <v>-27.738458451682</v>
      </c>
      <c r="D1846" s="0" t="n">
        <f aca="false">D1845+F1845*$C$3</f>
        <v>14.8513035450954</v>
      </c>
      <c r="E1846" s="0" t="n">
        <f aca="false">E1845+G1845*$C$3</f>
        <v>-0.000819918120588951</v>
      </c>
      <c r="F1846" s="0" t="n">
        <f aca="false">F1845+H1845*$C$3</f>
        <v>-0.00317757139311444</v>
      </c>
      <c r="G1846" s="0" t="n">
        <f aca="false">-0.00029445/I1846^3*C1846</f>
        <v>2.62211709146098E-007</v>
      </c>
      <c r="H1846" s="0" t="n">
        <f aca="false">-0.00029445/I1846^3*D1846</f>
        <v>-1.40389405286898E-007</v>
      </c>
      <c r="I1846" s="0" t="n">
        <f aca="false">SQRT(C1846^2+D1846^2)</f>
        <v>31.4639999724169</v>
      </c>
    </row>
    <row r="1847" customFormat="false" ht="12.75" hidden="false" customHeight="false" outlineLevel="0" collapsed="false">
      <c r="A1847" s="3" t="n">
        <f aca="false">A1846+$C$3</f>
        <v>74548</v>
      </c>
      <c r="B1847" s="0" t="n">
        <f aca="false">B1846+$C$3</f>
        <v>36840</v>
      </c>
      <c r="C1847" s="0" t="n">
        <f aca="false">C1846+E1846*$C$3</f>
        <v>-27.7548568140938</v>
      </c>
      <c r="D1847" s="0" t="n">
        <f aca="false">D1846+F1846*$C$3</f>
        <v>14.7877521172331</v>
      </c>
      <c r="E1847" s="0" t="n">
        <f aca="false">E1846+G1846*$C$3</f>
        <v>-0.000814673886406029</v>
      </c>
      <c r="F1847" s="0" t="n">
        <f aca="false">F1846+H1846*$C$3</f>
        <v>-0.00318037918122018</v>
      </c>
      <c r="G1847" s="0" t="n">
        <f aca="false">-0.00029445/I1847^3*C1847</f>
        <v>2.62754238356675E-007</v>
      </c>
      <c r="H1847" s="0" t="n">
        <f aca="false">-0.00029445/I1847^3*D1847</f>
        <v>-1.39995121235784E-007</v>
      </c>
      <c r="I1847" s="0" t="n">
        <f aca="false">SQRT(C1847^2+D1847^2)</f>
        <v>31.448524439973</v>
      </c>
    </row>
    <row r="1848" customFormat="false" ht="12.75" hidden="false" customHeight="false" outlineLevel="0" collapsed="false">
      <c r="A1848" s="3" t="n">
        <f aca="false">A1847+$C$3</f>
        <v>74568</v>
      </c>
      <c r="B1848" s="0" t="n">
        <f aca="false">B1847+$C$3</f>
        <v>36860</v>
      </c>
      <c r="C1848" s="0" t="n">
        <f aca="false">C1847+E1847*$C$3</f>
        <v>-27.7711502918219</v>
      </c>
      <c r="D1848" s="0" t="n">
        <f aca="false">D1847+F1847*$C$3</f>
        <v>14.7241445336087</v>
      </c>
      <c r="E1848" s="0" t="n">
        <f aca="false">E1847+G1847*$C$3</f>
        <v>-0.000809418801638895</v>
      </c>
      <c r="F1848" s="0" t="n">
        <f aca="false">F1847+H1847*$C$3</f>
        <v>-0.0031831790836449</v>
      </c>
      <c r="G1848" s="0" t="n">
        <f aca="false">-0.00029445/I1848^3*C1848</f>
        <v>2.63296732361957E-007</v>
      </c>
      <c r="H1848" s="0" t="n">
        <f aca="false">-0.00029445/I1848^3*D1848</f>
        <v>-1.3959879593702E-007</v>
      </c>
      <c r="I1848" s="0" t="n">
        <f aca="false">SQRT(C1848^2+D1848^2)</f>
        <v>31.4330593607679</v>
      </c>
    </row>
    <row r="1849" customFormat="false" ht="12.75" hidden="false" customHeight="false" outlineLevel="0" collapsed="false">
      <c r="A1849" s="3" t="n">
        <f aca="false">A1848+$C$3</f>
        <v>74588</v>
      </c>
      <c r="B1849" s="0" t="n">
        <f aca="false">B1848+$C$3</f>
        <v>36880</v>
      </c>
      <c r="C1849" s="0" t="n">
        <f aca="false">C1848+E1848*$C$3</f>
        <v>-27.7873386678547</v>
      </c>
      <c r="D1849" s="0" t="n">
        <f aca="false">D1848+F1848*$C$3</f>
        <v>14.6604809519358</v>
      </c>
      <c r="E1849" s="0" t="n">
        <f aca="false">E1848+G1848*$C$3</f>
        <v>-0.000804152866991656</v>
      </c>
      <c r="F1849" s="0" t="n">
        <f aca="false">F1848+H1848*$C$3</f>
        <v>-0.00318597105956364</v>
      </c>
      <c r="G1849" s="0" t="n">
        <f aca="false">-0.00029445/I1849^3*C1849</f>
        <v>2.63839184025542E-007</v>
      </c>
      <c r="H1849" s="0" t="n">
        <f aca="false">-0.00029445/I1849^3*D1849</f>
        <v>-1.39200424265724E-007</v>
      </c>
      <c r="I1849" s="0" t="n">
        <f aca="false">SQRT(C1849^2+D1849^2)</f>
        <v>31.4176048097897</v>
      </c>
    </row>
    <row r="1850" customFormat="false" ht="12.75" hidden="false" customHeight="false" outlineLevel="0" collapsed="false">
      <c r="A1850" s="3" t="n">
        <f aca="false">A1849+$C$3</f>
        <v>74608</v>
      </c>
      <c r="B1850" s="0" t="n">
        <f aca="false">B1849+$C$3</f>
        <v>36900</v>
      </c>
      <c r="C1850" s="0" t="n">
        <f aca="false">C1849+E1849*$C$3</f>
        <v>-27.8034217251945</v>
      </c>
      <c r="D1850" s="0" t="n">
        <f aca="false">D1849+F1849*$C$3</f>
        <v>14.5967615307445</v>
      </c>
      <c r="E1850" s="0" t="n">
        <f aca="false">E1849+G1849*$C$3</f>
        <v>-0.000798876083311145</v>
      </c>
      <c r="F1850" s="0" t="n">
        <f aca="false">F1849+H1849*$C$3</f>
        <v>-0.00318875506804895</v>
      </c>
      <c r="G1850" s="0" t="n">
        <f aca="false">-0.00029445/I1850^3*C1850</f>
        <v>2.64381586164146E-007</v>
      </c>
      <c r="H1850" s="0" t="n">
        <f aca="false">-0.00029445/I1850^3*D1850</f>
        <v>-1.38800001111411E-007</v>
      </c>
      <c r="I1850" s="0" t="n">
        <f aca="false">SQRT(C1850^2+D1850^2)</f>
        <v>31.4021608621833</v>
      </c>
    </row>
    <row r="1851" customFormat="false" ht="12.75" hidden="false" customHeight="false" outlineLevel="0" collapsed="false">
      <c r="A1851" s="3" t="n">
        <f aca="false">A1850+$C$3</f>
        <v>74628</v>
      </c>
      <c r="B1851" s="0" t="n">
        <f aca="false">B1850+$C$3</f>
        <v>36920</v>
      </c>
      <c r="C1851" s="0" t="n">
        <f aca="false">C1850+E1850*$C$3</f>
        <v>-27.8193992468607</v>
      </c>
      <c r="D1851" s="0" t="n">
        <f aca="false">D1850+F1850*$C$3</f>
        <v>14.5329864293835</v>
      </c>
      <c r="E1851" s="0" t="n">
        <f aca="false">E1850+G1850*$C$3</f>
        <v>-0.000793588451587862</v>
      </c>
      <c r="F1851" s="0" t="n">
        <f aca="false">F1850+H1850*$C$3</f>
        <v>-0.00319153106807118</v>
      </c>
      <c r="G1851" s="0" t="n">
        <f aca="false">-0.00029445/I1851^3*C1851</f>
        <v>2.649239315475E-007</v>
      </c>
      <c r="H1851" s="0" t="n">
        <f aca="false">-0.00029445/I1851^3*D1851</f>
        <v>-1.38397521378296E-007</v>
      </c>
      <c r="I1851" s="0" t="n">
        <f aca="false">SQRT(C1851^2+D1851^2)</f>
        <v>31.38672759325</v>
      </c>
    </row>
    <row r="1852" customFormat="false" ht="12.75" hidden="false" customHeight="false" outlineLevel="0" collapsed="false">
      <c r="A1852" s="3" t="n">
        <f aca="false">A1851+$C$3</f>
        <v>74648</v>
      </c>
      <c r="B1852" s="0" t="n">
        <f aca="false">B1851+$C$3</f>
        <v>36940</v>
      </c>
      <c r="C1852" s="0" t="n">
        <f aca="false">C1851+E1851*$C$3</f>
        <v>-27.8352710158925</v>
      </c>
      <c r="D1852" s="0" t="n">
        <f aca="false">D1851+F1851*$C$3</f>
        <v>14.4691558080221</v>
      </c>
      <c r="E1852" s="0" t="n">
        <f aca="false">E1851+G1851*$C$3</f>
        <v>-0.000788289972956912</v>
      </c>
      <c r="F1852" s="0" t="n">
        <f aca="false">F1851+H1851*$C$3</f>
        <v>-0.00319429901849875</v>
      </c>
      <c r="G1852" s="0" t="n">
        <f aca="false">-0.00029445/I1852^3*C1852</f>
        <v>2.65466212898228E-007</v>
      </c>
      <c r="H1852" s="0" t="n">
        <f aca="false">-0.00029445/I1852^3*D1852</f>
        <v>-1.37992979985608E-007</v>
      </c>
      <c r="I1852" s="0" t="n">
        <f aca="false">SQRT(C1852^2+D1852^2)</f>
        <v>31.3713050784471</v>
      </c>
    </row>
    <row r="1853" customFormat="false" ht="12.75" hidden="false" customHeight="false" outlineLevel="0" collapsed="false">
      <c r="A1853" s="3" t="n">
        <f aca="false">A1852+$C$3</f>
        <v>74668</v>
      </c>
      <c r="B1853" s="0" t="n">
        <f aca="false">B1852+$C$3</f>
        <v>36960</v>
      </c>
      <c r="C1853" s="0" t="n">
        <f aca="false">C1852+E1852*$C$3</f>
        <v>-27.8510368153516</v>
      </c>
      <c r="D1853" s="0" t="n">
        <f aca="false">D1852+F1852*$C$3</f>
        <v>14.4052698276521</v>
      </c>
      <c r="E1853" s="0" t="n">
        <f aca="false">E1852+G1852*$C$3</f>
        <v>-0.000782980648698948</v>
      </c>
      <c r="F1853" s="0" t="n">
        <f aca="false">F1852+H1852*$C$3</f>
        <v>-0.00319705887809846</v>
      </c>
      <c r="G1853" s="0" t="n">
        <f aca="false">-0.00029445/I1853^3*C1853</f>
        <v>2.66008422891739E-007</v>
      </c>
      <c r="H1853" s="0" t="n">
        <f aca="false">-0.00029445/I1853^3*D1853</f>
        <v>-1.37586371867905E-007</v>
      </c>
      <c r="I1853" s="0" t="n">
        <f aca="false">SQRT(C1853^2+D1853^2)</f>
        <v>31.3558933933884</v>
      </c>
    </row>
    <row r="1854" customFormat="false" ht="12.75" hidden="false" customHeight="false" outlineLevel="0" collapsed="false">
      <c r="A1854" s="3" t="n">
        <f aca="false">A1853+$C$3</f>
        <v>74688</v>
      </c>
      <c r="B1854" s="0" t="n">
        <f aca="false">B1853+$C$3</f>
        <v>36980</v>
      </c>
      <c r="C1854" s="0" t="n">
        <f aca="false">C1853+E1853*$C$3</f>
        <v>-27.8666964283256</v>
      </c>
      <c r="D1854" s="0" t="n">
        <f aca="false">D1853+F1853*$C$3</f>
        <v>14.3413286500902</v>
      </c>
      <c r="E1854" s="0" t="n">
        <f aca="false">E1853+G1853*$C$3</f>
        <v>-0.000777660480241113</v>
      </c>
      <c r="F1854" s="0" t="n">
        <f aca="false">F1853+H1853*$C$3</f>
        <v>-0.00319981060553582</v>
      </c>
      <c r="G1854" s="0" t="n">
        <f aca="false">-0.00029445/I1854^3*C1854</f>
        <v>2.66550554156115E-007</v>
      </c>
      <c r="H1854" s="0" t="n">
        <f aca="false">-0.00029445/I1854^3*D1854</f>
        <v>-1.37177691975388E-007</v>
      </c>
      <c r="I1854" s="0" t="n">
        <f aca="false">SQRT(C1854^2+D1854^2)</f>
        <v>31.3404926138431</v>
      </c>
    </row>
    <row r="1855" customFormat="false" ht="12.75" hidden="false" customHeight="false" outlineLevel="0" collapsed="false">
      <c r="A1855" s="3" t="n">
        <f aca="false">A1854+$C$3</f>
        <v>74708</v>
      </c>
      <c r="B1855" s="0" t="n">
        <f aca="false">B1854+$C$3</f>
        <v>37000</v>
      </c>
      <c r="C1855" s="0" t="n">
        <f aca="false">C1854+E1854*$C$3</f>
        <v>-27.8822496379304</v>
      </c>
      <c r="D1855" s="0" t="n">
        <f aca="false">D1854+F1854*$C$3</f>
        <v>14.2773324379794</v>
      </c>
      <c r="E1855" s="0" t="n">
        <f aca="false">E1854+G1854*$C$3</f>
        <v>-0.000772329469157991</v>
      </c>
      <c r="F1855" s="0" t="n">
        <f aca="false">F1854+H1854*$C$3</f>
        <v>-0.00320255415937532</v>
      </c>
      <c r="G1855" s="0" t="n">
        <f aca="false">-0.00029445/I1855^3*C1855</f>
        <v>2.67092599272003E-007</v>
      </c>
      <c r="H1855" s="0" t="n">
        <f aca="false">-0.00029445/I1855^3*D1855</f>
        <v>-1.36766935274218E-007</v>
      </c>
      <c r="I1855" s="0" t="n">
        <f aca="false">SQRT(C1855^2+D1855^2)</f>
        <v>31.3251028157363</v>
      </c>
    </row>
    <row r="1856" customFormat="false" ht="12.75" hidden="false" customHeight="false" outlineLevel="0" collapsed="false">
      <c r="A1856" s="3" t="n">
        <f aca="false">A1855+$C$3</f>
        <v>74728</v>
      </c>
      <c r="B1856" s="0" t="n">
        <f aca="false">B1855+$C$3</f>
        <v>37020</v>
      </c>
      <c r="C1856" s="0" t="n">
        <f aca="false">C1855+E1855*$C$3</f>
        <v>-27.8976962273136</v>
      </c>
      <c r="D1856" s="0" t="n">
        <f aca="false">D1855+F1855*$C$3</f>
        <v>14.2132813547919</v>
      </c>
      <c r="E1856" s="0" t="n">
        <f aca="false">E1855+G1855*$C$3</f>
        <v>-0.000766987617172551</v>
      </c>
      <c r="F1856" s="0" t="n">
        <f aca="false">F1855+H1855*$C$3</f>
        <v>-0.00320528949808081</v>
      </c>
      <c r="G1856" s="0" t="n">
        <f aca="false">-0.00029445/I1856^3*C1856</f>
        <v>2.67634550772507E-007</v>
      </c>
      <c r="H1856" s="0" t="n">
        <f aca="false">-0.00029445/I1856^3*D1856</f>
        <v>-1.36354096746837E-007</v>
      </c>
      <c r="I1856" s="0" t="n">
        <f aca="false">SQRT(C1856^2+D1856^2)</f>
        <v>31.3097240751486</v>
      </c>
    </row>
    <row r="1857" customFormat="false" ht="12.75" hidden="false" customHeight="false" outlineLevel="0" collapsed="false">
      <c r="A1857" s="3" t="n">
        <f aca="false">A1856+$C$3</f>
        <v>74748</v>
      </c>
      <c r="B1857" s="0" t="n">
        <f aca="false">B1856+$C$3</f>
        <v>37040</v>
      </c>
      <c r="C1857" s="0" t="n">
        <f aca="false">C1856+E1856*$C$3</f>
        <v>-27.913035979657</v>
      </c>
      <c r="D1857" s="0" t="n">
        <f aca="false">D1856+F1856*$C$3</f>
        <v>14.1491755648303</v>
      </c>
      <c r="E1857" s="0" t="n">
        <f aca="false">E1856+G1856*$C$3</f>
        <v>-0.0007616349261571</v>
      </c>
      <c r="F1857" s="0" t="n">
        <f aca="false">F1856+H1856*$C$3</f>
        <v>-0.00320801658001575</v>
      </c>
      <c r="G1857" s="0" t="n">
        <f aca="false">-0.00029445/I1857^3*C1857</f>
        <v>2.68176401143082E-007</v>
      </c>
      <c r="H1857" s="0" t="n">
        <f aca="false">-0.00029445/I1857^3*D1857</f>
        <v>-1.35939171392293E-007</v>
      </c>
      <c r="I1857" s="0" t="n">
        <f aca="false">SQRT(C1857^2+D1857^2)</f>
        <v>31.2943564683158</v>
      </c>
    </row>
    <row r="1858" customFormat="false" ht="12.75" hidden="false" customHeight="false" outlineLevel="0" collapsed="false">
      <c r="A1858" s="3" t="n">
        <f aca="false">A1857+$C$3</f>
        <v>74768</v>
      </c>
      <c r="B1858" s="0" t="n">
        <f aca="false">B1857+$C$3</f>
        <v>37060</v>
      </c>
      <c r="C1858" s="0" t="n">
        <f aca="false">C1857+E1857*$C$3</f>
        <v>-27.9282686781802</v>
      </c>
      <c r="D1858" s="0" t="n">
        <f aca="false">D1857+F1857*$C$3</f>
        <v>14.08501523323</v>
      </c>
      <c r="E1858" s="0" t="n">
        <f aca="false">E1857+G1857*$C$3</f>
        <v>-0.000756271398134239</v>
      </c>
      <c r="F1858" s="0" t="n">
        <f aca="false">F1857+H1857*$C$3</f>
        <v>-0.00321073536344359</v>
      </c>
      <c r="G1858" s="0" t="n">
        <f aca="false">-0.00029445/I1858^3*C1858</f>
        <v>2.6871814282143E-007</v>
      </c>
      <c r="H1858" s="0" t="n">
        <f aca="false">-0.00029445/I1858^3*D1858</f>
        <v>-1.35522154226559E-007</v>
      </c>
      <c r="I1858" s="0" t="n">
        <f aca="false">SQRT(C1858^2+D1858^2)</f>
        <v>31.2790000716286</v>
      </c>
    </row>
    <row r="1859" customFormat="false" ht="12.75" hidden="false" customHeight="false" outlineLevel="0" collapsed="false">
      <c r="A1859" s="3" t="n">
        <f aca="false">A1858+$C$3</f>
        <v>74788</v>
      </c>
      <c r="B1859" s="0" t="n">
        <f aca="false">B1858+$C$3</f>
        <v>37080</v>
      </c>
      <c r="C1859" s="0" t="n">
        <f aca="false">C1858+E1858*$C$3</f>
        <v>-27.9433941061428</v>
      </c>
      <c r="D1859" s="0" t="n">
        <f aca="false">D1858+F1858*$C$3</f>
        <v>14.0208005259611</v>
      </c>
      <c r="E1859" s="0" t="n">
        <f aca="false">E1858+G1858*$C$3</f>
        <v>-0.00075089703527781</v>
      </c>
      <c r="F1859" s="0" t="n">
        <f aca="false">F1858+H1858*$C$3</f>
        <v>-0.00321344580652812</v>
      </c>
      <c r="G1859" s="0" t="n">
        <f aca="false">-0.00029445/I1859^3*C1859</f>
        <v>2.69259768197396E-007</v>
      </c>
      <c r="H1859" s="0" t="n">
        <f aca="false">-0.00029445/I1859^3*D1859</f>
        <v>-1.35103040282866E-007</v>
      </c>
      <c r="I1859" s="0" t="n">
        <f aca="false">SQRT(C1859^2+D1859^2)</f>
        <v>31.2636549616325</v>
      </c>
    </row>
    <row r="1860" customFormat="false" ht="12.75" hidden="false" customHeight="false" outlineLevel="0" collapsed="false">
      <c r="A1860" s="3" t="n">
        <f aca="false">A1859+$C$3</f>
        <v>74808</v>
      </c>
      <c r="B1860" s="0" t="n">
        <f aca="false">B1859+$C$3</f>
        <v>37100</v>
      </c>
      <c r="C1860" s="0" t="n">
        <f aca="false">C1859+E1859*$C$3</f>
        <v>-27.9584120468484</v>
      </c>
      <c r="D1860" s="0" t="n">
        <f aca="false">D1859+F1859*$C$3</f>
        <v>13.9565316098306</v>
      </c>
      <c r="E1860" s="0" t="n">
        <f aca="false">E1859+G1859*$C$3</f>
        <v>-0.000745511839913862</v>
      </c>
      <c r="F1860" s="0" t="n">
        <f aca="false">F1859+H1859*$C$3</f>
        <v>-0.00321614786733378</v>
      </c>
      <c r="G1860" s="0" t="n">
        <f aca="false">-0.00029445/I1860^3*C1860</f>
        <v>2.69801269612868E-007</v>
      </c>
      <c r="H1860" s="0" t="n">
        <f aca="false">-0.00029445/I1860^3*D1860</f>
        <v>-1.34681824612027E-007</v>
      </c>
      <c r="I1860" s="0" t="n">
        <f aca="false">SQRT(C1860^2+D1860^2)</f>
        <v>31.2483212150278</v>
      </c>
    </row>
    <row r="1861" customFormat="false" ht="12.75" hidden="false" customHeight="false" outlineLevel="0" collapsed="false">
      <c r="A1861" s="3" t="n">
        <f aca="false">A1860+$C$3</f>
        <v>74828</v>
      </c>
      <c r="B1861" s="0" t="n">
        <f aca="false">B1860+$C$3</f>
        <v>37120</v>
      </c>
      <c r="C1861" s="0" t="n">
        <f aca="false">C1860+E1860*$C$3</f>
        <v>-27.9733222836467</v>
      </c>
      <c r="D1861" s="0" t="n">
        <f aca="false">D1860+F1860*$C$3</f>
        <v>13.8922086524839</v>
      </c>
      <c r="E1861" s="0" t="n">
        <f aca="false">E1860+G1860*$C$3</f>
        <v>-0.000740115814521605</v>
      </c>
      <c r="F1861" s="0" t="n">
        <f aca="false">F1860+H1860*$C$3</f>
        <v>-0.00321884150382602</v>
      </c>
      <c r="G1861" s="0" t="n">
        <f aca="false">-0.00029445/I1861^3*C1861</f>
        <v>2.70342639361677E-007</v>
      </c>
      <c r="H1861" s="0" t="n">
        <f aca="false">-0.00029445/I1861^3*D1861</f>
        <v>-1.34258502282769E-007</v>
      </c>
      <c r="I1861" s="0" t="n">
        <f aca="false">SQRT(C1861^2+D1861^2)</f>
        <v>31.2329989086689</v>
      </c>
    </row>
    <row r="1862" customFormat="false" ht="12.75" hidden="false" customHeight="false" outlineLevel="0" collapsed="false">
      <c r="A1862" s="3" t="n">
        <f aca="false">A1861+$C$3</f>
        <v>74848</v>
      </c>
      <c r="B1862" s="0" t="n">
        <f aca="false">B1861+$C$3</f>
        <v>37140</v>
      </c>
      <c r="C1862" s="0" t="n">
        <f aca="false">C1861+E1861*$C$3</f>
        <v>-27.9881245999371</v>
      </c>
      <c r="D1862" s="0" t="n">
        <f aca="false">D1861+F1861*$C$3</f>
        <v>13.8278318224074</v>
      </c>
      <c r="E1862" s="0" t="n">
        <f aca="false">E1861+G1861*$C$3</f>
        <v>-0.000734708961734371</v>
      </c>
      <c r="F1862" s="0" t="n">
        <f aca="false">F1861+H1861*$C$3</f>
        <v>-0.00322152667387168</v>
      </c>
      <c r="G1862" s="0" t="n">
        <f aca="false">-0.00029445/I1862^3*C1862</f>
        <v>2.70883869689499E-007</v>
      </c>
      <c r="H1862" s="0" t="n">
        <f aca="false">-0.00029445/I1862^3*D1862</f>
        <v>-1.33833068382071E-007</v>
      </c>
      <c r="I1862" s="0" t="n">
        <f aca="false">SQRT(C1862^2+D1862^2)</f>
        <v>31.2176881195643</v>
      </c>
    </row>
    <row r="1863" customFormat="false" ht="12.75" hidden="false" customHeight="false" outlineLevel="0" collapsed="false">
      <c r="A1863" s="3" t="n">
        <f aca="false">A1862+$C$3</f>
        <v>74868</v>
      </c>
      <c r="B1863" s="0" t="n">
        <f aca="false">B1862+$C$3</f>
        <v>37160</v>
      </c>
      <c r="C1863" s="0" t="n">
        <f aca="false">C1862+E1862*$C$3</f>
        <v>-28.0028187791718</v>
      </c>
      <c r="D1863" s="0" t="n">
        <f aca="false">D1862+F1862*$C$3</f>
        <v>13.7634012889299</v>
      </c>
      <c r="E1863" s="0" t="n">
        <f aca="false">E1862+G1862*$C$3</f>
        <v>-0.000729291284340581</v>
      </c>
      <c r="F1863" s="0" t="n">
        <f aca="false">F1862+H1862*$C$3</f>
        <v>-0.00322420333523932</v>
      </c>
      <c r="G1863" s="0" t="n">
        <f aca="false">-0.00029445/I1863^3*C1863</f>
        <v>2.71424952793759E-007</v>
      </c>
      <c r="H1863" s="0" t="n">
        <f aca="false">-0.00029445/I1863^3*D1863</f>
        <v>-1.33405518015492E-007</v>
      </c>
      <c r="I1863" s="0" t="n">
        <f aca="false">SQRT(C1863^2+D1863^2)</f>
        <v>31.2023889248765</v>
      </c>
    </row>
    <row r="1864" customFormat="false" ht="12.75" hidden="false" customHeight="false" outlineLevel="0" collapsed="false">
      <c r="A1864" s="3" t="n">
        <f aca="false">A1863+$C$3</f>
        <v>74888</v>
      </c>
      <c r="B1864" s="0" t="n">
        <f aca="false">B1863+$C$3</f>
        <v>37180</v>
      </c>
      <c r="C1864" s="0" t="n">
        <f aca="false">C1863+E1863*$C$3</f>
        <v>-28.0174046048586</v>
      </c>
      <c r="D1864" s="0" t="n">
        <f aca="false">D1863+F1863*$C$3</f>
        <v>13.6989172222252</v>
      </c>
      <c r="E1864" s="0" t="n">
        <f aca="false">E1863+G1863*$C$3</f>
        <v>-0.000723862785284706</v>
      </c>
      <c r="F1864" s="0" t="n">
        <f aca="false">F1863+H1863*$C$3</f>
        <v>-0.00322687144559963</v>
      </c>
      <c r="G1864" s="0" t="n">
        <f aca="false">-0.00029445/I1864^3*C1864</f>
        <v>2.71965880823536E-007</v>
      </c>
      <c r="H1864" s="0" t="n">
        <f aca="false">-0.00029445/I1864^3*D1864</f>
        <v>-1.32975846307516E-007</v>
      </c>
      <c r="I1864" s="0" t="n">
        <f aca="false">SQRT(C1864^2+D1864^2)</f>
        <v>31.1871014019214</v>
      </c>
    </row>
    <row r="1865" customFormat="false" ht="12.75" hidden="false" customHeight="false" outlineLevel="0" collapsed="false">
      <c r="A1865" s="3" t="n">
        <f aca="false">A1864+$C$3</f>
        <v>74908</v>
      </c>
      <c r="B1865" s="0" t="n">
        <f aca="false">B1864+$C$3</f>
        <v>37200</v>
      </c>
      <c r="C1865" s="0" t="n">
        <f aca="false">C1864+E1864*$C$3</f>
        <v>-28.0318818605643</v>
      </c>
      <c r="D1865" s="0" t="n">
        <f aca="false">D1864+F1864*$C$3</f>
        <v>13.6343797933132</v>
      </c>
      <c r="E1865" s="0" t="n">
        <f aca="false">E1864+G1864*$C$3</f>
        <v>-0.000718423467668235</v>
      </c>
      <c r="F1865" s="0" t="n">
        <f aca="false">F1864+H1864*$C$3</f>
        <v>-0.00322953096252578</v>
      </c>
      <c r="G1865" s="0" t="n">
        <f aca="false">-0.00029445/I1865^3*C1865</f>
        <v>2.72506645879471E-007</v>
      </c>
      <c r="H1865" s="0" t="n">
        <f aca="false">-0.00029445/I1865^3*D1865</f>
        <v>-1.32544048401887E-007</v>
      </c>
      <c r="I1865" s="0" t="n">
        <f aca="false">SQRT(C1865^2+D1865^2)</f>
        <v>31.1718256281685</v>
      </c>
    </row>
    <row r="1866" customFormat="false" ht="12.75" hidden="false" customHeight="false" outlineLevel="0" collapsed="false">
      <c r="A1866" s="3" t="n">
        <f aca="false">A1865+$C$3</f>
        <v>74928</v>
      </c>
      <c r="B1866" s="0" t="n">
        <f aca="false">B1865+$C$3</f>
        <v>37220</v>
      </c>
      <c r="C1866" s="0" t="n">
        <f aca="false">C1865+E1865*$C$3</f>
        <v>-28.0462503299177</v>
      </c>
      <c r="D1866" s="0" t="n">
        <f aca="false">D1865+F1865*$C$3</f>
        <v>13.5697891740627</v>
      </c>
      <c r="E1866" s="0" t="n">
        <f aca="false">E1865+G1865*$C$3</f>
        <v>-0.000712973334750646</v>
      </c>
      <c r="F1866" s="0" t="n">
        <f aca="false">F1865+H1865*$C$3</f>
        <v>-0.00323218184349381</v>
      </c>
      <c r="G1866" s="0" t="n">
        <f aca="false">-0.00029445/I1866^3*C1866</f>
        <v>2.73047240013677E-007</v>
      </c>
      <c r="H1866" s="0" t="n">
        <f aca="false">-0.00029445/I1866^3*D1866</f>
        <v>-1.32110119461954E-007</v>
      </c>
      <c r="I1866" s="0" t="n">
        <f aca="false">SQRT(C1866^2+D1866^2)</f>
        <v>31.15656168124</v>
      </c>
    </row>
    <row r="1867" customFormat="false" ht="12.75" hidden="false" customHeight="false" outlineLevel="0" collapsed="false">
      <c r="A1867" s="3" t="n">
        <f aca="false">A1866+$C$3</f>
        <v>74948</v>
      </c>
      <c r="B1867" s="0" t="n">
        <f aca="false">B1866+$C$3</f>
        <v>37240</v>
      </c>
      <c r="C1867" s="0" t="n">
        <f aca="false">C1866+E1866*$C$3</f>
        <v>-28.0605097966127</v>
      </c>
      <c r="D1867" s="0" t="n">
        <f aca="false">D1866+F1866*$C$3</f>
        <v>13.5051455371928</v>
      </c>
      <c r="E1867" s="0" t="n">
        <f aca="false">E1866+G1866*$C$3</f>
        <v>-0.000707512389950372</v>
      </c>
      <c r="F1867" s="0" t="n">
        <f aca="false">F1866+H1866*$C$3</f>
        <v>-0.00323482404588305</v>
      </c>
      <c r="G1867" s="0" t="n">
        <f aca="false">-0.00029445/I1867^3*C1867</f>
        <v>2.73587655229646E-007</v>
      </c>
      <c r="H1867" s="0" t="n">
        <f aca="false">-0.00029445/I1867^3*D1867</f>
        <v>-1.31674054671014E-007</v>
      </c>
      <c r="I1867" s="0" t="n">
        <f aca="false">SQRT(C1867^2+D1867^2)</f>
        <v>31.1413096389114</v>
      </c>
    </row>
    <row r="1868" customFormat="false" ht="12.75" hidden="false" customHeight="false" outlineLevel="0" collapsed="false">
      <c r="A1868" s="3" t="n">
        <f aca="false">A1867+$C$3</f>
        <v>74968</v>
      </c>
      <c r="B1868" s="0" t="n">
        <f aca="false">B1867+$C$3</f>
        <v>37260</v>
      </c>
      <c r="C1868" s="0" t="n">
        <f aca="false">C1867+E1867*$C$3</f>
        <v>-28.0746600444117</v>
      </c>
      <c r="D1868" s="0" t="n">
        <f aca="false">D1867+F1867*$C$3</f>
        <v>13.4404490562751</v>
      </c>
      <c r="E1868" s="0" t="n">
        <f aca="false">E1867+G1867*$C$3</f>
        <v>-0.000702040636845779</v>
      </c>
      <c r="F1868" s="0" t="n">
        <f aca="false">F1867+H1867*$C$3</f>
        <v>-0.00323745752697647</v>
      </c>
      <c r="G1868" s="0" t="n">
        <f aca="false">-0.00029445/I1868^3*C1868</f>
        <v>2.74127883482166E-007</v>
      </c>
      <c r="H1868" s="0" t="n">
        <f aca="false">-0.00029445/I1868^3*D1868</f>
        <v>-1.31235849232659E-007</v>
      </c>
      <c r="I1868" s="0" t="n">
        <f aca="false">SQRT(C1868^2+D1868^2)</f>
        <v>31.1260695791103</v>
      </c>
    </row>
    <row r="1869" customFormat="false" ht="12.75" hidden="false" customHeight="false" outlineLevel="0" collapsed="false">
      <c r="A1869" s="3" t="n">
        <f aca="false">A1868+$C$3</f>
        <v>74988</v>
      </c>
      <c r="B1869" s="0" t="n">
        <f aca="false">B1868+$C$3</f>
        <v>37280</v>
      </c>
      <c r="C1869" s="0" t="n">
        <f aca="false">C1868+E1868*$C$3</f>
        <v>-28.0887008571486</v>
      </c>
      <c r="D1869" s="0" t="n">
        <f aca="false">D1868+F1868*$C$3</f>
        <v>13.3756999057356</v>
      </c>
      <c r="E1869" s="0" t="n">
        <f aca="false">E1868+G1868*$C$3</f>
        <v>-0.000696558079176136</v>
      </c>
      <c r="F1869" s="0" t="n">
        <f aca="false">F1868+H1868*$C$3</f>
        <v>-0.00324008224396113</v>
      </c>
      <c r="G1869" s="0" t="n">
        <f aca="false">-0.00029445/I1869^3*C1869</f>
        <v>2.74667916677233E-007</v>
      </c>
      <c r="H1869" s="0" t="n">
        <f aca="false">-0.00029445/I1869^3*D1869</f>
        <v>-1.30795498371127E-007</v>
      </c>
      <c r="I1869" s="0" t="n">
        <f aca="false">SQRT(C1869^2+D1869^2)</f>
        <v>31.1108415799167</v>
      </c>
    </row>
    <row r="1870" customFormat="false" ht="12.75" hidden="false" customHeight="false" outlineLevel="0" collapsed="false">
      <c r="A1870" s="3" t="n">
        <f aca="false">A1869+$C$3</f>
        <v>75008</v>
      </c>
      <c r="B1870" s="0" t="n">
        <f aca="false">B1869+$C$3</f>
        <v>37300</v>
      </c>
      <c r="C1870" s="0" t="n">
        <f aca="false">C1869+E1869*$C$3</f>
        <v>-28.1026320187321</v>
      </c>
      <c r="D1870" s="0" t="n">
        <f aca="false">D1869+F1869*$C$3</f>
        <v>13.3108982608564</v>
      </c>
      <c r="E1870" s="0" t="n">
        <f aca="false">E1869+G1869*$C$3</f>
        <v>-0.000691064720842591</v>
      </c>
      <c r="F1870" s="0" t="n">
        <f aca="false">F1869+H1869*$C$3</f>
        <v>-0.00324269815392855</v>
      </c>
      <c r="G1870" s="0" t="n">
        <f aca="false">-0.00029445/I1870^3*C1870</f>
        <v>2.75207746671968E-007</v>
      </c>
      <c r="H1870" s="0" t="n">
        <f aca="false">-0.00029445/I1870^3*D1870</f>
        <v>-1.30352997331649E-007</v>
      </c>
      <c r="I1870" s="0" t="n">
        <f aca="false">SQRT(C1870^2+D1870^2)</f>
        <v>31.0956257195628</v>
      </c>
    </row>
    <row r="1871" customFormat="false" ht="12.75" hidden="false" customHeight="false" outlineLevel="0" collapsed="false">
      <c r="A1871" s="3" t="n">
        <f aca="false">A1870+$C$3</f>
        <v>75028</v>
      </c>
      <c r="B1871" s="0" t="n">
        <f aca="false">B1870+$C$3</f>
        <v>37320</v>
      </c>
      <c r="C1871" s="0" t="n">
        <f aca="false">C1870+E1870*$C$3</f>
        <v>-28.116453313149</v>
      </c>
      <c r="D1871" s="0" t="n">
        <f aca="false">D1870+F1870*$C$3</f>
        <v>13.2460442977778</v>
      </c>
      <c r="E1871" s="0" t="n">
        <f aca="false">E1870+G1870*$C$3</f>
        <v>-0.000685560565909152</v>
      </c>
      <c r="F1871" s="0" t="n">
        <f aca="false">F1870+H1870*$C$3</f>
        <v>-0.00324530521387518</v>
      </c>
      <c r="G1871" s="0" t="n">
        <f aca="false">-0.00029445/I1871^3*C1871</f>
        <v>2.75747365274535E-007</v>
      </c>
      <c r="H1871" s="0" t="n">
        <f aca="false">-0.00029445/I1871^3*D1871</f>
        <v>-1.29908341380804E-007</v>
      </c>
      <c r="I1871" s="0" t="n">
        <f aca="false">SQRT(C1871^2+D1871^2)</f>
        <v>31.0804220764323</v>
      </c>
    </row>
    <row r="1872" customFormat="false" ht="12.75" hidden="false" customHeight="false" outlineLevel="0" collapsed="false">
      <c r="A1872" s="3" t="n">
        <f aca="false">A1871+$C$3</f>
        <v>75048</v>
      </c>
      <c r="B1872" s="0" t="n">
        <f aca="false">B1871+$C$3</f>
        <v>37340</v>
      </c>
      <c r="C1872" s="0" t="n">
        <f aca="false">C1871+E1871*$C$3</f>
        <v>-28.1301645244672</v>
      </c>
      <c r="D1872" s="0" t="n">
        <f aca="false">D1871+F1871*$C$3</f>
        <v>13.1811381935003</v>
      </c>
      <c r="E1872" s="0" t="n">
        <f aca="false">E1871+G1871*$C$3</f>
        <v>-0.000680045618603661</v>
      </c>
      <c r="F1872" s="0" t="n">
        <f aca="false">F1871+H1871*$C$3</f>
        <v>-0.0032479033807028</v>
      </c>
      <c r="G1872" s="0" t="n">
        <f aca="false">-0.00029445/I1872^3*C1872</f>
        <v>2.76286764244063E-007</v>
      </c>
      <c r="H1872" s="0" t="n">
        <f aca="false">-0.00029445/I1872^3*D1872</f>
        <v>-1.29461525806878E-007</v>
      </c>
      <c r="I1872" s="0" t="n">
        <f aca="false">SQRT(C1872^2+D1872^2)</f>
        <v>31.0652307290601</v>
      </c>
    </row>
    <row r="1873" customFormat="false" ht="12.75" hidden="false" customHeight="false" outlineLevel="0" collapsed="false">
      <c r="A1873" s="3" t="n">
        <f aca="false">A1872+$C$3</f>
        <v>75068</v>
      </c>
      <c r="B1873" s="0" t="n">
        <f aca="false">B1872+$C$3</f>
        <v>37360</v>
      </c>
      <c r="C1873" s="0" t="n">
        <f aca="false">C1872+E1872*$C$3</f>
        <v>-28.1437654368392</v>
      </c>
      <c r="D1873" s="0" t="n">
        <f aca="false">D1872+F1872*$C$3</f>
        <v>13.1161801258862</v>
      </c>
      <c r="E1873" s="0" t="n">
        <f aca="false">E1872+G1872*$C$3</f>
        <v>-0.00067451988331878</v>
      </c>
      <c r="F1873" s="0" t="n">
        <f aca="false">F1872+H1872*$C$3</f>
        <v>-0.00325049261121894</v>
      </c>
      <c r="G1873" s="0" t="n">
        <f aca="false">-0.00029445/I1873^3*C1873</f>
        <v>2.76825935290564E-007</v>
      </c>
      <c r="H1873" s="0" t="n">
        <f aca="false">-0.00029445/I1873^3*D1873</f>
        <v>-1.29012545920214E-007</v>
      </c>
      <c r="I1873" s="0" t="n">
        <f aca="false">SQRT(C1873^2+D1873^2)</f>
        <v>31.0500517561327</v>
      </c>
    </row>
    <row r="1874" customFormat="false" ht="12.75" hidden="false" customHeight="false" outlineLevel="0" collapsed="false">
      <c r="A1874" s="3" t="n">
        <f aca="false">A1873+$C$3</f>
        <v>75088</v>
      </c>
      <c r="B1874" s="0" t="n">
        <f aca="false">B1873+$C$3</f>
        <v>37380</v>
      </c>
      <c r="C1874" s="0" t="n">
        <f aca="false">C1873+E1873*$C$3</f>
        <v>-28.1572558345056</v>
      </c>
      <c r="D1874" s="0" t="n">
        <f aca="false">D1873+F1873*$C$3</f>
        <v>13.0511702736619</v>
      </c>
      <c r="E1874" s="0" t="n">
        <f aca="false">E1873+G1873*$C$3</f>
        <v>-0.000668983364612969</v>
      </c>
      <c r="F1874" s="0" t="n">
        <f aca="false">F1873+H1873*$C$3</f>
        <v>-0.00325307286213734</v>
      </c>
      <c r="G1874" s="0" t="n">
        <f aca="false">-0.00029445/I1874^3*C1874</f>
        <v>2.77364870074863E-007</v>
      </c>
      <c r="H1874" s="0" t="n">
        <f aca="false">-0.00029445/I1874^3*D1874</f>
        <v>-1.28561397053581E-007</v>
      </c>
      <c r="I1874" s="0" t="n">
        <f aca="false">SQRT(C1874^2+D1874^2)</f>
        <v>31.0348852364869</v>
      </c>
    </row>
    <row r="1875" customFormat="false" ht="12.75" hidden="false" customHeight="false" outlineLevel="0" collapsed="false">
      <c r="A1875" s="3" t="n">
        <f aca="false">A1874+$C$3</f>
        <v>75108</v>
      </c>
      <c r="B1875" s="0" t="n">
        <f aca="false">B1874+$C$3</f>
        <v>37400</v>
      </c>
      <c r="C1875" s="0" t="n">
        <f aca="false">C1874+E1874*$C$3</f>
        <v>-28.1706355017979</v>
      </c>
      <c r="D1875" s="0" t="n">
        <f aca="false">D1874+F1874*$C$3</f>
        <v>12.9861088164191</v>
      </c>
      <c r="E1875" s="0" t="n">
        <f aca="false">E1874+G1874*$C$3</f>
        <v>-0.000663436067211471</v>
      </c>
      <c r="F1875" s="0" t="n">
        <f aca="false">F1874+H1874*$C$3</f>
        <v>-0.00325564409007841</v>
      </c>
      <c r="G1875" s="0" t="n">
        <f aca="false">-0.00029445/I1875^3*C1875</f>
        <v>2.77903560208518E-007</v>
      </c>
      <c r="H1875" s="0" t="n">
        <f aca="false">-0.00029445/I1875^3*D1875</f>
        <v>-1.28108074562527E-007</v>
      </c>
      <c r="I1875" s="0" t="n">
        <f aca="false">SQRT(C1875^2+D1875^2)</f>
        <v>31.0197312491103</v>
      </c>
    </row>
    <row r="1876" customFormat="false" ht="12.75" hidden="false" customHeight="false" outlineLevel="0" collapsed="false">
      <c r="A1876" s="3" t="n">
        <f aca="false">A1875+$C$3</f>
        <v>75128</v>
      </c>
      <c r="B1876" s="0" t="n">
        <f aca="false">B1875+$C$3</f>
        <v>37420</v>
      </c>
      <c r="C1876" s="0" t="n">
        <f aca="false">C1875+E1875*$C$3</f>
        <v>-28.1839042231421</v>
      </c>
      <c r="D1876" s="0" t="n">
        <f aca="false">D1875+F1875*$C$3</f>
        <v>12.9209959346175</v>
      </c>
      <c r="E1876" s="0" t="n">
        <f aca="false">E1875+G1875*$C$3</f>
        <v>-0.000657877996007301</v>
      </c>
      <c r="F1876" s="0" t="n">
        <f aca="false">F1875+H1875*$C$3</f>
        <v>-0.00325820625156966</v>
      </c>
      <c r="G1876" s="0" t="n">
        <f aca="false">-0.00029445/I1876^3*C1876</f>
        <v>2.78441997253753E-007</v>
      </c>
      <c r="H1876" s="0" t="n">
        <f aca="false">-0.00029445/I1876^3*D1876</f>
        <v>-1.27652573825751E-007</v>
      </c>
      <c r="I1876" s="0" t="n">
        <f aca="false">SQRT(C1876^2+D1876^2)</f>
        <v>31.0045898731406</v>
      </c>
    </row>
    <row r="1877" customFormat="false" ht="12.75" hidden="false" customHeight="false" outlineLevel="0" collapsed="false">
      <c r="A1877" s="3" t="n">
        <f aca="false">A1876+$C$3</f>
        <v>75148</v>
      </c>
      <c r="B1877" s="0" t="n">
        <f aca="false">B1876+$C$3</f>
        <v>37440</v>
      </c>
      <c r="C1877" s="0" t="n">
        <f aca="false">C1876+E1876*$C$3</f>
        <v>-28.1970617830622</v>
      </c>
      <c r="D1877" s="0" t="n">
        <f aca="false">D1876+F1876*$C$3</f>
        <v>12.8558318095861</v>
      </c>
      <c r="E1877" s="0" t="n">
        <f aca="false">E1876+G1876*$C$3</f>
        <v>-0.000652309156062226</v>
      </c>
      <c r="F1877" s="0" t="n">
        <f aca="false">F1876+H1876*$C$3</f>
        <v>-0.00326075930304618</v>
      </c>
      <c r="G1877" s="0" t="n">
        <f aca="false">-0.00029445/I1877^3*C1877</f>
        <v>2.78980172723386E-007</v>
      </c>
      <c r="H1877" s="0" t="n">
        <f aca="false">-0.00029445/I1877^3*D1877</f>
        <v>-1.27194890245463E-007</v>
      </c>
      <c r="I1877" s="0" t="n">
        <f aca="false">SQRT(C1877^2+D1877^2)</f>
        <v>30.9894611878651</v>
      </c>
    </row>
    <row r="1878" customFormat="false" ht="12.75" hidden="false" customHeight="false" outlineLevel="0" collapsed="false">
      <c r="A1878" s="3" t="n">
        <f aca="false">A1877+$C$3</f>
        <v>75168</v>
      </c>
      <c r="B1878" s="0" t="n">
        <f aca="false">B1877+$C$3</f>
        <v>37460</v>
      </c>
      <c r="C1878" s="0" t="n">
        <f aca="false">C1877+E1877*$C$3</f>
        <v>-28.2101079661835</v>
      </c>
      <c r="D1878" s="0" t="n">
        <f aca="false">D1877+F1877*$C$3</f>
        <v>12.7906166235252</v>
      </c>
      <c r="E1878" s="0" t="n">
        <f aca="false">E1877+G1877*$C$3</f>
        <v>-0.000646729552607758</v>
      </c>
      <c r="F1878" s="0" t="n">
        <f aca="false">F1877+H1877*$C$3</f>
        <v>-0.00326330320085109</v>
      </c>
      <c r="G1878" s="0" t="n">
        <f aca="false">-0.00029445/I1878^3*C1878</f>
        <v>2.79518078080762E-007</v>
      </c>
      <c r="H1878" s="0" t="n">
        <f aca="false">-0.00029445/I1878^3*D1878</f>
        <v>-1.26735019247759E-007</v>
      </c>
      <c r="I1878" s="0" t="n">
        <f aca="false">SQRT(C1878^2+D1878^2)</f>
        <v>30.9743452727209</v>
      </c>
    </row>
    <row r="1879" customFormat="false" ht="12.75" hidden="false" customHeight="false" outlineLevel="0" collapsed="false">
      <c r="A1879" s="3" t="n">
        <f aca="false">A1878+$C$3</f>
        <v>75188</v>
      </c>
      <c r="B1879" s="0" t="n">
        <f aca="false">B1878+$C$3</f>
        <v>37480</v>
      </c>
      <c r="C1879" s="0" t="n">
        <f aca="false">C1878+E1878*$C$3</f>
        <v>-28.2230425572356</v>
      </c>
      <c r="D1879" s="0" t="n">
        <f aca="false">D1878+F1878*$C$3</f>
        <v>12.7253505595082</v>
      </c>
      <c r="E1879" s="0" t="n">
        <f aca="false">E1878+G1878*$C$3</f>
        <v>-0.000641139191046143</v>
      </c>
      <c r="F1879" s="0" t="n">
        <f aca="false">F1878+H1878*$C$3</f>
        <v>-0.00326583790123604</v>
      </c>
      <c r="G1879" s="0" t="n">
        <f aca="false">-0.00029445/I1879^3*C1879</f>
        <v>2.80055704739686E-007</v>
      </c>
      <c r="H1879" s="0" t="n">
        <f aca="false">-0.00029445/I1879^3*D1879</f>
        <v>-1.26272956282985E-007</v>
      </c>
      <c r="I1879" s="0" t="n">
        <f aca="false">SQRT(C1879^2+D1879^2)</f>
        <v>30.9592422072942</v>
      </c>
    </row>
    <row r="1880" customFormat="false" ht="12.75" hidden="false" customHeight="false" outlineLevel="0" collapsed="false">
      <c r="A1880" s="3" t="n">
        <f aca="false">A1879+$C$3</f>
        <v>75208</v>
      </c>
      <c r="B1880" s="0" t="n">
        <f aca="false">B1879+$C$3</f>
        <v>37500</v>
      </c>
      <c r="C1880" s="0" t="n">
        <f aca="false">C1879+E1879*$C$3</f>
        <v>-28.2358653410566</v>
      </c>
      <c r="D1880" s="0" t="n">
        <f aca="false">D1879+F1879*$C$3</f>
        <v>12.6600338014835</v>
      </c>
      <c r="E1880" s="0" t="n">
        <f aca="false">E1879+G1879*$C$3</f>
        <v>-0.000635538076951349</v>
      </c>
      <c r="F1880" s="0" t="n">
        <f aca="false">F1879+H1879*$C$3</f>
        <v>-0.0032683633603617</v>
      </c>
      <c r="G1880" s="0" t="n">
        <f aca="false">-0.00029445/I1880^3*C1880</f>
        <v>2.80593044064364E-007</v>
      </c>
      <c r="H1880" s="0" t="n">
        <f aca="false">-0.00029445/I1880^3*D1880</f>
        <v>-1.25808696826115E-007</v>
      </c>
      <c r="I1880" s="0" t="n">
        <f aca="false">SQRT(C1880^2+D1880^2)</f>
        <v>30.9441520713201</v>
      </c>
    </row>
    <row r="1881" customFormat="false" ht="12.75" hidden="false" customHeight="false" outlineLevel="0" collapsed="false">
      <c r="A1881" s="3" t="n">
        <f aca="false">A1880+$C$3</f>
        <v>75228</v>
      </c>
      <c r="B1881" s="0" t="n">
        <f aca="false">B1880+$C$3</f>
        <v>37520</v>
      </c>
      <c r="C1881" s="0" t="n">
        <f aca="false">C1880+E1880*$C$3</f>
        <v>-28.2485761025956</v>
      </c>
      <c r="D1881" s="0" t="n">
        <f aca="false">D1880+F1880*$C$3</f>
        <v>12.5946665342762</v>
      </c>
      <c r="E1881" s="0" t="n">
        <f aca="false">E1880+G1880*$C$3</f>
        <v>-0.000629926216070062</v>
      </c>
      <c r="F1881" s="0" t="n">
        <f aca="false">F1880+H1880*$C$3</f>
        <v>-0.00327087953429822</v>
      </c>
      <c r="G1881" s="0" t="n">
        <f aca="false">-0.00029445/I1881^3*C1881</f>
        <v>2.81130087369336E-007</v>
      </c>
      <c r="H1881" s="0" t="n">
        <f aca="false">-0.00029445/I1881^3*D1881</f>
        <v>-1.25342236377125E-007</v>
      </c>
      <c r="I1881" s="0" t="n">
        <f aca="false">SQRT(C1881^2+D1881^2)</f>
        <v>30.9290749446819</v>
      </c>
    </row>
    <row r="1882" customFormat="false" ht="12.75" hidden="false" customHeight="false" outlineLevel="0" collapsed="false">
      <c r="A1882" s="3" t="n">
        <f aca="false">A1881+$C$3</f>
        <v>75248</v>
      </c>
      <c r="B1882" s="0" t="n">
        <f aca="false">B1881+$C$3</f>
        <v>37540</v>
      </c>
      <c r="C1882" s="0" t="n">
        <f aca="false">C1881+E1881*$C$3</f>
        <v>-28.261174626917</v>
      </c>
      <c r="D1882" s="0" t="n">
        <f aca="false">D1881+F1881*$C$3</f>
        <v>12.5292489435903</v>
      </c>
      <c r="E1882" s="0" t="n">
        <f aca="false">E1881+G1881*$C$3</f>
        <v>-0.000624303614322675</v>
      </c>
      <c r="F1882" s="0" t="n">
        <f aca="false">F1881+H1881*$C$3</f>
        <v>-0.00327338637902577</v>
      </c>
      <c r="G1882" s="0" t="n">
        <f aca="false">-0.00029445/I1882^3*C1882</f>
        <v>2.8166682591942E-007</v>
      </c>
      <c r="H1882" s="0" t="n">
        <f aca="false">-0.00029445/I1882^3*D1882</f>
        <v>-1.24873570461367E-007</v>
      </c>
      <c r="I1882" s="0" t="n">
        <f aca="false">SQRT(C1882^2+D1882^2)</f>
        <v>30.9140109074115</v>
      </c>
    </row>
    <row r="1883" customFormat="false" ht="12.75" hidden="false" customHeight="false" outlineLevel="0" collapsed="false">
      <c r="A1883" s="3" t="n">
        <f aca="false">A1882+$C$3</f>
        <v>75268</v>
      </c>
      <c r="B1883" s="0" t="n">
        <f aca="false">B1882+$C$3</f>
        <v>37560</v>
      </c>
      <c r="C1883" s="0" t="n">
        <f aca="false">C1882+E1882*$C$3</f>
        <v>-28.2736606992034</v>
      </c>
      <c r="D1883" s="0" t="n">
        <f aca="false">D1882+F1882*$C$3</f>
        <v>12.4637812160098</v>
      </c>
      <c r="E1883" s="0" t="n">
        <f aca="false">E1882+G1882*$C$3</f>
        <v>-0.000618670277804287</v>
      </c>
      <c r="F1883" s="0" t="n">
        <f aca="false">F1882+H1882*$C$3</f>
        <v>-0.00327588385043499</v>
      </c>
      <c r="G1883" s="0" t="n">
        <f aca="false">-0.00029445/I1883^3*C1883</f>
        <v>2.82203250929657E-007</v>
      </c>
      <c r="H1883" s="0" t="n">
        <f aca="false">-0.00029445/I1883^3*D1883</f>
        <v>-1.24402694629954E-007</v>
      </c>
      <c r="I1883" s="0" t="n">
        <f aca="false">SQRT(C1883^2+D1883^2)</f>
        <v>30.8989600396881</v>
      </c>
    </row>
    <row r="1884" customFormat="false" ht="12.75" hidden="false" customHeight="false" outlineLevel="0" collapsed="false">
      <c r="A1884" s="3" t="n">
        <f aca="false">A1883+$C$3</f>
        <v>75288</v>
      </c>
      <c r="B1884" s="0" t="n">
        <f aca="false">B1883+$C$3</f>
        <v>37580</v>
      </c>
      <c r="C1884" s="0" t="n">
        <f aca="false">C1883+E1883*$C$3</f>
        <v>-28.2860341047595</v>
      </c>
      <c r="D1884" s="0" t="n">
        <f aca="false">D1883+F1883*$C$3</f>
        <v>12.3982635390011</v>
      </c>
      <c r="E1884" s="0" t="n">
        <f aca="false">E1883+G1883*$C$3</f>
        <v>-0.000613026212785694</v>
      </c>
      <c r="F1884" s="0" t="n">
        <f aca="false">F1883+H1883*$C$3</f>
        <v>-0.00327837190432759</v>
      </c>
      <c r="G1884" s="0" t="n">
        <f aca="false">-0.00029445/I1884^3*C1884</f>
        <v>2.82739353565253E-007</v>
      </c>
      <c r="H1884" s="0" t="n">
        <f aca="false">-0.00029445/I1884^3*D1884</f>
        <v>-1.23929604460138E-007</v>
      </c>
      <c r="I1884" s="0" t="n">
        <f aca="false">SQRT(C1884^2+D1884^2)</f>
        <v>30.8839224218386</v>
      </c>
    </row>
    <row r="1885" customFormat="false" ht="12.75" hidden="false" customHeight="false" outlineLevel="0" collapsed="false">
      <c r="A1885" s="3" t="n">
        <f aca="false">A1884+$C$3</f>
        <v>75308</v>
      </c>
      <c r="B1885" s="0" t="n">
        <f aca="false">B1884+$C$3</f>
        <v>37600</v>
      </c>
      <c r="C1885" s="0" t="n">
        <f aca="false">C1884+E1884*$C$3</f>
        <v>-28.2982946290152</v>
      </c>
      <c r="D1885" s="0" t="n">
        <f aca="false">D1884+F1884*$C$3</f>
        <v>12.3326961009145</v>
      </c>
      <c r="E1885" s="0" t="n">
        <f aca="false">E1884+G1884*$C$3</f>
        <v>-0.000607371425714389</v>
      </c>
      <c r="F1885" s="0" t="n">
        <f aca="false">F1884+H1884*$C$3</f>
        <v>-0.0032808504964168</v>
      </c>
      <c r="G1885" s="0" t="n">
        <f aca="false">-0.00029445/I1885^3*C1885</f>
        <v>2.8327512494153E-007</v>
      </c>
      <c r="H1885" s="0" t="n">
        <f aca="false">-0.00029445/I1885^3*D1885</f>
        <v>-1.23454295555691E-007</v>
      </c>
      <c r="I1885" s="0" t="n">
        <f aca="false">SQRT(C1885^2+D1885^2)</f>
        <v>30.8688981343368</v>
      </c>
    </row>
    <row r="1886" customFormat="false" ht="12.75" hidden="false" customHeight="false" outlineLevel="0" collapsed="false">
      <c r="A1886" s="3" t="n">
        <f aca="false">A1885+$C$3</f>
        <v>75328</v>
      </c>
      <c r="B1886" s="0" t="n">
        <f aca="false">B1885+$C$3</f>
        <v>37620</v>
      </c>
      <c r="C1886" s="0" t="n">
        <f aca="false">C1885+E1885*$C$3</f>
        <v>-28.3104420575295</v>
      </c>
      <c r="D1886" s="0" t="n">
        <f aca="false">D1885+F1885*$C$3</f>
        <v>12.2670790909862</v>
      </c>
      <c r="E1886" s="0" t="n">
        <f aca="false">E1885+G1885*$C$3</f>
        <v>-0.000601705923215558</v>
      </c>
      <c r="F1886" s="0" t="n">
        <f aca="false">F1885+H1885*$C$3</f>
        <v>-0.00328331958232791</v>
      </c>
      <c r="G1886" s="0" t="n">
        <f aca="false">-0.00029445/I1886^3*C1886</f>
        <v>2.83810556123873E-007</v>
      </c>
      <c r="H1886" s="0" t="n">
        <f aca="false">-0.00029445/I1886^3*D1886</f>
        <v>-1.22976763547299E-007</v>
      </c>
      <c r="I1886" s="0" t="n">
        <f aca="false">SQRT(C1886^2+D1886^2)</f>
        <v>30.8538872578035</v>
      </c>
    </row>
    <row r="1887" customFormat="false" ht="12.75" hidden="false" customHeight="false" outlineLevel="0" collapsed="false">
      <c r="A1887" s="3" t="n">
        <f aca="false">A1886+$C$3</f>
        <v>75348</v>
      </c>
      <c r="B1887" s="0" t="n">
        <f aca="false">B1886+$C$3</f>
        <v>37640</v>
      </c>
      <c r="C1887" s="0" t="n">
        <f aca="false">C1886+E1886*$C$3</f>
        <v>-28.3224761759938</v>
      </c>
      <c r="D1887" s="0" t="n">
        <f aca="false">D1886+F1886*$C$3</f>
        <v>12.2014126993396</v>
      </c>
      <c r="E1887" s="0" t="n">
        <f aca="false">E1886+G1886*$C$3</f>
        <v>-0.000596029712093081</v>
      </c>
      <c r="F1887" s="0" t="n">
        <f aca="false">F1886+H1886*$C$3</f>
        <v>-0.00328577911759886</v>
      </c>
      <c r="G1887" s="0" t="n">
        <f aca="false">-0.00029445/I1887^3*C1887</f>
        <v>2.84345638127687E-007</v>
      </c>
      <c r="H1887" s="0" t="n">
        <f aca="false">-0.00029445/I1887^3*D1887</f>
        <v>-1.22497004092942E-007</v>
      </c>
      <c r="I1887" s="0" t="n">
        <f aca="false">SQRT(C1887^2+D1887^2)</f>
        <v>30.8388898730052</v>
      </c>
    </row>
    <row r="1888" customFormat="false" ht="12.75" hidden="false" customHeight="false" outlineLevel="0" collapsed="false">
      <c r="A1888" s="3" t="n">
        <f aca="false">A1887+$C$3</f>
        <v>75368</v>
      </c>
      <c r="B1888" s="0" t="n">
        <f aca="false">B1887+$C$3</f>
        <v>37660</v>
      </c>
      <c r="C1888" s="0" t="n">
        <f aca="false">C1887+E1887*$C$3</f>
        <v>-28.3343967702357</v>
      </c>
      <c r="D1888" s="0" t="n">
        <f aca="false">D1887+F1887*$C$3</f>
        <v>12.1356971169876</v>
      </c>
      <c r="E1888" s="0" t="n">
        <f aca="false">E1887+G1887*$C$3</f>
        <v>-0.000590342799330527</v>
      </c>
      <c r="F1888" s="0" t="n">
        <f aca="false">F1887+H1887*$C$3</f>
        <v>-0.00328822905768072</v>
      </c>
      <c r="G1888" s="0" t="n">
        <f aca="false">-0.00029445/I1888^3*C1888</f>
        <v>2.84880361918345E-007</v>
      </c>
      <c r="H1888" s="0" t="n">
        <f aca="false">-0.00029445/I1888^3*D1888</f>
        <v>-1.22015012878289E-007</v>
      </c>
      <c r="I1888" s="0" t="n">
        <f aca="false">SQRT(C1888^2+D1888^2)</f>
        <v>30.8239060608549</v>
      </c>
    </row>
    <row r="1889" customFormat="false" ht="12.75" hidden="false" customHeight="false" outlineLevel="0" collapsed="false">
      <c r="A1889" s="3" t="n">
        <f aca="false">A1888+$C$3</f>
        <v>75388</v>
      </c>
      <c r="B1889" s="0" t="n">
        <f aca="false">B1888+$C$3</f>
        <v>37680</v>
      </c>
      <c r="C1889" s="0" t="n">
        <f aca="false">C1888+E1888*$C$3</f>
        <v>-28.3462036262223</v>
      </c>
      <c r="D1889" s="0" t="n">
        <f aca="false">D1888+F1888*$C$3</f>
        <v>12.069932535834</v>
      </c>
      <c r="E1889" s="0" t="n">
        <f aca="false">E1888+G1888*$C$3</f>
        <v>-0.00058464519209216</v>
      </c>
      <c r="F1889" s="0" t="n">
        <f aca="false">F1888+H1888*$C$3</f>
        <v>-0.00329066935793828</v>
      </c>
      <c r="G1889" s="0" t="n">
        <f aca="false">-0.00029445/I1889^3*C1889</f>
        <v>2.85414718411154E-007</v>
      </c>
      <c r="H1889" s="0" t="n">
        <f aca="false">-0.00029445/I1889^3*D1889</f>
        <v>-1.21530785617086E-007</v>
      </c>
      <c r="I1889" s="0" t="n">
        <f aca="false">SQRT(C1889^2+D1889^2)</f>
        <v>30.8089359024106</v>
      </c>
    </row>
    <row r="1890" customFormat="false" ht="12.75" hidden="false" customHeight="false" outlineLevel="0" collapsed="false">
      <c r="A1890" s="3" t="n">
        <f aca="false">A1889+$C$3</f>
        <v>75408</v>
      </c>
      <c r="B1890" s="0" t="n">
        <f aca="false">B1889+$C$3</f>
        <v>37700</v>
      </c>
      <c r="C1890" s="0" t="n">
        <f aca="false">C1889+E1889*$C$3</f>
        <v>-28.3578965300642</v>
      </c>
      <c r="D1890" s="0" t="n">
        <f aca="false">D1889+F1889*$C$3</f>
        <v>12.0041191486753</v>
      </c>
      <c r="E1890" s="0" t="n">
        <f aca="false">E1889+G1889*$C$3</f>
        <v>-0.000578936897723937</v>
      </c>
      <c r="F1890" s="0" t="n">
        <f aca="false">F1889+H1889*$C$3</f>
        <v>-0.00329309997365062</v>
      </c>
      <c r="G1890" s="0" t="n">
        <f aca="false">-0.00029445/I1890^3*C1890</f>
        <v>2.85948698471307E-007</v>
      </c>
      <c r="H1890" s="0" t="n">
        <f aca="false">-0.00029445/I1890^3*D1890</f>
        <v>-1.21044318051555E-007</v>
      </c>
      <c r="I1890" s="0" t="n">
        <f aca="false">SQRT(C1890^2+D1890^2)</f>
        <v>30.7939794788757</v>
      </c>
    </row>
    <row r="1891" customFormat="false" ht="12.75" hidden="false" customHeight="false" outlineLevel="0" collapsed="false">
      <c r="A1891" s="3" t="n">
        <f aca="false">A1890+$C$3</f>
        <v>75428</v>
      </c>
      <c r="B1891" s="0" t="n">
        <f aca="false">B1890+$C$3</f>
        <v>37720</v>
      </c>
      <c r="C1891" s="0" t="n">
        <f aca="false">C1890+E1890*$C$3</f>
        <v>-28.3694752680186</v>
      </c>
      <c r="D1891" s="0" t="n">
        <f aca="false">D1890+F1890*$C$3</f>
        <v>11.9382571492022</v>
      </c>
      <c r="E1891" s="0" t="n">
        <f aca="false">E1890+G1890*$C$3</f>
        <v>-0.000573217923754511</v>
      </c>
      <c r="F1891" s="0" t="n">
        <f aca="false">F1890+H1890*$C$3</f>
        <v>-0.00329552086001165</v>
      </c>
      <c r="G1891" s="0" t="n">
        <f aca="false">-0.00029445/I1891^3*C1891</f>
        <v>2.8648229291385E-007</v>
      </c>
      <c r="H1891" s="0" t="n">
        <f aca="false">-0.00029445/I1891^3*D1891</f>
        <v>-1.20555605952788E-007</v>
      </c>
      <c r="I1891" s="0" t="n">
        <f aca="false">SQRT(C1891^2+D1891^2)</f>
        <v>30.7790368715982</v>
      </c>
    </row>
    <row r="1892" customFormat="false" ht="12.75" hidden="false" customHeight="false" outlineLevel="0" collapsed="false">
      <c r="A1892" s="3" t="n">
        <f aca="false">A1891+$C$3</f>
        <v>75448</v>
      </c>
      <c r="B1892" s="0" t="n">
        <f aca="false">B1891+$C$3</f>
        <v>37740</v>
      </c>
      <c r="C1892" s="0" t="n">
        <f aca="false">C1891+E1891*$C$3</f>
        <v>-28.3809396264937</v>
      </c>
      <c r="D1892" s="0" t="n">
        <f aca="false">D1891+F1891*$C$3</f>
        <v>11.872346732002</v>
      </c>
      <c r="E1892" s="0" t="n">
        <f aca="false">E1891+G1891*$C$3</f>
        <v>-0.000567488277896234</v>
      </c>
      <c r="F1892" s="0" t="n">
        <f aca="false">F1891+H1891*$C$3</f>
        <v>-0.00329793197213071</v>
      </c>
      <c r="G1892" s="0" t="n">
        <f aca="false">-0.00029445/I1892^3*C1892</f>
        <v>2.87015492503646E-007</v>
      </c>
      <c r="H1892" s="0" t="n">
        <f aca="false">-0.00029445/I1892^3*D1892</f>
        <v>-1.20064645121145E-007</v>
      </c>
      <c r="I1892" s="0" t="n">
        <f aca="false">SQRT(C1892^2+D1892^2)</f>
        <v>30.7641081620703</v>
      </c>
    </row>
    <row r="1893" customFormat="false" ht="12.75" hidden="false" customHeight="false" outlineLevel="0" collapsed="false">
      <c r="A1893" s="3" t="n">
        <f aca="false">A1892+$C$3</f>
        <v>75468</v>
      </c>
      <c r="B1893" s="0" t="n">
        <f aca="false">B1892+$C$3</f>
        <v>37760</v>
      </c>
      <c r="C1893" s="0" t="n">
        <f aca="false">C1892+E1892*$C$3</f>
        <v>-28.3922893920516</v>
      </c>
      <c r="D1893" s="0" t="n">
        <f aca="false">D1892+F1892*$C$3</f>
        <v>11.8063880925594</v>
      </c>
      <c r="E1893" s="0" t="n">
        <f aca="false">E1892+G1892*$C$3</f>
        <v>-0.000561747968046161</v>
      </c>
      <c r="F1893" s="0" t="n">
        <f aca="false">F1892+H1892*$C$3</f>
        <v>-0.00330033326503313</v>
      </c>
      <c r="G1893" s="0" t="n">
        <f aca="false">-0.00029445/I1893^3*C1893</f>
        <v>2.87548287955341E-007</v>
      </c>
      <c r="H1893" s="0" t="n">
        <f aca="false">-0.00029445/I1893^3*D1893</f>
        <v>-1.19571431386656E-007</v>
      </c>
      <c r="I1893" s="0" t="n">
        <f aca="false">SQRT(C1893^2+D1893^2)</f>
        <v>30.7491934319282</v>
      </c>
    </row>
    <row r="1894" customFormat="false" ht="12.75" hidden="false" customHeight="false" outlineLevel="0" collapsed="false">
      <c r="A1894" s="3" t="n">
        <f aca="false">A1893+$C$3</f>
        <v>75488</v>
      </c>
      <c r="B1894" s="0" t="n">
        <f aca="false">B1893+$C$3</f>
        <v>37780</v>
      </c>
      <c r="C1894" s="0" t="n">
        <f aca="false">C1893+E1893*$C$3</f>
        <v>-28.4035243514126</v>
      </c>
      <c r="D1894" s="0" t="n">
        <f aca="false">D1893+F1893*$C$3</f>
        <v>11.7403814272587</v>
      </c>
      <c r="E1894" s="0" t="n">
        <f aca="false">E1893+G1893*$C$3</f>
        <v>-0.000555997002287054</v>
      </c>
      <c r="F1894" s="0" t="n">
        <f aca="false">F1893+H1893*$C$3</f>
        <v>-0.00330272469366087</v>
      </c>
      <c r="G1894" s="0" t="n">
        <f aca="false">-0.00029445/I1894^3*C1894</f>
        <v>2.88080669933335E-007</v>
      </c>
      <c r="H1894" s="0" t="n">
        <f aca="false">-0.00029445/I1894^3*D1894</f>
        <v>-1.19075960609423E-007</v>
      </c>
      <c r="I1894" s="0" t="n">
        <f aca="false">SQRT(C1894^2+D1894^2)</f>
        <v>30.7342927629514</v>
      </c>
    </row>
    <row r="1895" customFormat="false" ht="12.75" hidden="false" customHeight="false" outlineLevel="0" collapsed="false">
      <c r="A1895" s="3" t="n">
        <f aca="false">A1894+$C$3</f>
        <v>75508</v>
      </c>
      <c r="B1895" s="0" t="n">
        <f aca="false">B1894+$C$3</f>
        <v>37800</v>
      </c>
      <c r="C1895" s="0" t="n">
        <f aca="false">C1894+E1894*$C$3</f>
        <v>-28.4146442914583</v>
      </c>
      <c r="D1895" s="0" t="n">
        <f aca="false">D1894+F1894*$C$3</f>
        <v>11.6743269333855</v>
      </c>
      <c r="E1895" s="0" t="n">
        <f aca="false">E1894+G1894*$C$3</f>
        <v>-0.000550235388888387</v>
      </c>
      <c r="F1895" s="0" t="n">
        <f aca="false">F1894+H1894*$C$3</f>
        <v>-0.00330510621287305</v>
      </c>
      <c r="G1895" s="0" t="n">
        <f aca="false">-0.00029445/I1895^3*C1895</f>
        <v>2.88612629051751E-007</v>
      </c>
      <c r="H1895" s="0" t="n">
        <f aca="false">-0.00029445/I1895^3*D1895</f>
        <v>-1.18578228680023E-007</v>
      </c>
      <c r="I1895" s="0" t="n">
        <f aca="false">SQRT(C1895^2+D1895^2)</f>
        <v>30.7194062370625</v>
      </c>
    </row>
    <row r="1896" customFormat="false" ht="12.75" hidden="false" customHeight="false" outlineLevel="0" collapsed="false">
      <c r="A1896" s="3" t="n">
        <f aca="false">A1895+$C$3</f>
        <v>75528</v>
      </c>
      <c r="B1896" s="0" t="n">
        <f aca="false">B1895+$C$3</f>
        <v>37820</v>
      </c>
      <c r="C1896" s="0" t="n">
        <f aca="false">C1895+E1895*$C$3</f>
        <v>-28.4256489992361</v>
      </c>
      <c r="D1896" s="0" t="n">
        <f aca="false">D1895+F1895*$C$3</f>
        <v>11.6082248091281</v>
      </c>
      <c r="E1896" s="0" t="n">
        <f aca="false">E1895+G1895*$C$3</f>
        <v>-0.000544463136307352</v>
      </c>
      <c r="F1896" s="0" t="n">
        <f aca="false">F1895+H1895*$C$3</f>
        <v>-0.00330747777744665</v>
      </c>
      <c r="G1896" s="0" t="n">
        <f aca="false">-0.00029445/I1896^3*C1896</f>
        <v>2.89144155874418E-007</v>
      </c>
      <c r="H1896" s="0" t="n">
        <f aca="false">-0.00029445/I1896^3*D1896</f>
        <v>-1.18078231519921E-007</v>
      </c>
      <c r="I1896" s="0" t="n">
        <f aca="false">SQRT(C1896^2+D1896^2)</f>
        <v>30.7045339363265</v>
      </c>
    </row>
    <row r="1897" customFormat="false" ht="12.75" hidden="false" customHeight="false" outlineLevel="0" collapsed="false">
      <c r="A1897" s="3" t="n">
        <f aca="false">A1896+$C$3</f>
        <v>75548</v>
      </c>
      <c r="B1897" s="0" t="n">
        <f aca="false">B1896+$C$3</f>
        <v>37840</v>
      </c>
      <c r="C1897" s="0" t="n">
        <f aca="false">C1896+E1896*$C$3</f>
        <v>-28.4365382619622</v>
      </c>
      <c r="D1897" s="0" t="n">
        <f aca="false">D1896+F1896*$C$3</f>
        <v>11.5420752535791</v>
      </c>
      <c r="E1897" s="0" t="n">
        <f aca="false">E1896+G1896*$C$3</f>
        <v>-0.000538680253189864</v>
      </c>
      <c r="F1897" s="0" t="n">
        <f aca="false">F1896+H1896*$C$3</f>
        <v>-0.00330983934207705</v>
      </c>
      <c r="G1897" s="0" t="n">
        <f aca="false">-0.00029445/I1897^3*C1897</f>
        <v>2.89675240914841E-007</v>
      </c>
      <c r="H1897" s="0" t="n">
        <f aca="false">-0.00029445/I1897^3*D1897</f>
        <v>-1.17575965081871E-007</v>
      </c>
      <c r="I1897" s="0" t="n">
        <f aca="false">SQRT(C1897^2+D1897^2)</f>
        <v>30.6896759429507</v>
      </c>
    </row>
    <row r="1898" customFormat="false" ht="12.75" hidden="false" customHeight="false" outlineLevel="0" collapsed="false">
      <c r="A1898" s="3" t="n">
        <f aca="false">A1897+$C$3</f>
        <v>75568</v>
      </c>
      <c r="B1898" s="0" t="n">
        <f aca="false">B1897+$C$3</f>
        <v>37860</v>
      </c>
      <c r="C1898" s="0" t="n">
        <f aca="false">C1897+E1897*$C$3</f>
        <v>-28.447311867026</v>
      </c>
      <c r="D1898" s="0" t="n">
        <f aca="false">D1897+F1897*$C$3</f>
        <v>11.4758784667376</v>
      </c>
      <c r="E1898" s="0" t="n">
        <f aca="false">E1897+G1897*$C$3</f>
        <v>-0.000532886748371567</v>
      </c>
      <c r="F1898" s="0" t="n">
        <f aca="false">F1897+H1897*$C$3</f>
        <v>-0.00331219086137869</v>
      </c>
      <c r="G1898" s="0" t="n">
        <f aca="false">-0.00029445/I1898^3*C1898</f>
        <v>2.90205874636183E-007</v>
      </c>
      <c r="H1898" s="0" t="n">
        <f aca="false">-0.00029445/I1898^3*D1898</f>
        <v>-1.17071425350331E-007</v>
      </c>
      <c r="I1898" s="0" t="n">
        <f aca="false">SQRT(C1898^2+D1898^2)</f>
        <v>30.6748323392838</v>
      </c>
    </row>
    <row r="1899" customFormat="false" ht="12.75" hidden="false" customHeight="false" outlineLevel="0" collapsed="false">
      <c r="A1899" s="3" t="n">
        <f aca="false">A1898+$C$3</f>
        <v>75588</v>
      </c>
      <c r="B1899" s="0" t="n">
        <f aca="false">B1898+$C$3</f>
        <v>37880</v>
      </c>
      <c r="C1899" s="0" t="n">
        <f aca="false">C1898+E1898*$C$3</f>
        <v>-28.4579696019935</v>
      </c>
      <c r="D1899" s="0" t="n">
        <f aca="false">D1898+F1898*$C$3</f>
        <v>11.40963464951</v>
      </c>
      <c r="E1899" s="0" t="n">
        <f aca="false">E1898+G1898*$C$3</f>
        <v>-0.000527082630878844</v>
      </c>
      <c r="F1899" s="0" t="n">
        <f aca="false">F1898+H1898*$C$3</f>
        <v>-0.0033145322898857</v>
      </c>
      <c r="G1899" s="0" t="n">
        <f aca="false">-0.00029445/I1899^3*C1899</f>
        <v>2.90736047451252E-007</v>
      </c>
      <c r="H1899" s="0" t="n">
        <f aca="false">-0.00029445/I1899^3*D1899</f>
        <v>-1.16564608341876E-007</v>
      </c>
      <c r="I1899" s="0" t="n">
        <f aca="false">SQRT(C1899^2+D1899^2)</f>
        <v>30.6600032078159</v>
      </c>
    </row>
    <row r="1900" customFormat="false" ht="12.75" hidden="false" customHeight="false" outlineLevel="0" collapsed="false">
      <c r="A1900" s="3" t="n">
        <f aca="false">A1899+$C$3</f>
        <v>75608</v>
      </c>
      <c r="B1900" s="0" t="n">
        <f aca="false">B1899+$C$3</f>
        <v>37900</v>
      </c>
      <c r="C1900" s="0" t="n">
        <f aca="false">C1899+E1899*$C$3</f>
        <v>-28.468511254611</v>
      </c>
      <c r="D1900" s="0" t="n">
        <f aca="false">D1899+F1899*$C$3</f>
        <v>11.3433440037123</v>
      </c>
      <c r="E1900" s="0" t="n">
        <f aca="false">E1899+G1899*$C$3</f>
        <v>-0.000521267909929819</v>
      </c>
      <c r="F1900" s="0" t="n">
        <f aca="false">F1899+H1899*$C$3</f>
        <v>-0.00331686358205253</v>
      </c>
      <c r="G1900" s="0" t="n">
        <f aca="false">-0.00029445/I1900^3*C1900</f>
        <v>2.91265749722483E-007</v>
      </c>
      <c r="H1900" s="0" t="n">
        <f aca="false">-0.00029445/I1900^3*D1900</f>
        <v>-1.16055510105614E-007</v>
      </c>
      <c r="I1900" s="0" t="n">
        <f aca="false">SQRT(C1900^2+D1900^2)</f>
        <v>30.6451886311778</v>
      </c>
    </row>
    <row r="1901" customFormat="false" ht="12.75" hidden="false" customHeight="false" outlineLevel="0" collapsed="false">
      <c r="A1901" s="3" t="n">
        <f aca="false">A1900+$C$3</f>
        <v>75628</v>
      </c>
      <c r="B1901" s="0" t="n">
        <f aca="false">B1900+$C$3</f>
        <v>37920</v>
      </c>
      <c r="C1901" s="0" t="n">
        <f aca="false">C1900+E1900*$C$3</f>
        <v>-28.4789366128096</v>
      </c>
      <c r="D1901" s="0" t="n">
        <f aca="false">D1900+F1900*$C$3</f>
        <v>11.2770067320713</v>
      </c>
      <c r="E1901" s="0" t="n">
        <f aca="false">E1900+G1900*$C$3</f>
        <v>-0.000515442594935369</v>
      </c>
      <c r="F1901" s="0" t="n">
        <f aca="false">F1900+H1900*$C$3</f>
        <v>-0.00331918469225465</v>
      </c>
      <c r="G1901" s="0" t="n">
        <f aca="false">-0.00029445/I1901^3*C1901</f>
        <v>2.91794971761929E-007</v>
      </c>
      <c r="H1901" s="0" t="n">
        <f aca="false">-0.00029445/I1901^3*D1901</f>
        <v>-1.15544126723599E-007</v>
      </c>
      <c r="I1901" s="0" t="n">
        <f aca="false">SQRT(C1901^2+D1901^2)</f>
        <v>30.6303886921405</v>
      </c>
    </row>
    <row r="1902" customFormat="false" ht="12.75" hidden="false" customHeight="false" outlineLevel="0" collapsed="false">
      <c r="A1902" s="3" t="n">
        <f aca="false">A1901+$C$3</f>
        <v>75648</v>
      </c>
      <c r="B1902" s="0" t="n">
        <f aca="false">B1901+$C$3</f>
        <v>37940</v>
      </c>
      <c r="C1902" s="0" t="n">
        <f aca="false">C1901+E1901*$C$3</f>
        <v>-28.4892454647083</v>
      </c>
      <c r="D1902" s="0" t="n">
        <f aca="false">D1901+F1901*$C$3</f>
        <v>11.2106230382262</v>
      </c>
      <c r="E1902" s="0" t="n">
        <f aca="false">E1901+G1901*$C$3</f>
        <v>-0.00050960669550013</v>
      </c>
      <c r="F1902" s="0" t="n">
        <f aca="false">F1901+H1901*$C$3</f>
        <v>-0.00332149557478912</v>
      </c>
      <c r="G1902" s="0" t="n">
        <f aca="false">-0.00029445/I1902^3*C1902</f>
        <v>2.9232370383125E-007</v>
      </c>
      <c r="H1902" s="0" t="n">
        <f aca="false">-0.00029445/I1902^3*D1902</f>
        <v>-1.15030454311253E-007</v>
      </c>
      <c r="I1902" s="0" t="n">
        <f aca="false">SQRT(C1902^2+D1902^2)</f>
        <v>30.6156034736147</v>
      </c>
    </row>
    <row r="1903" customFormat="false" ht="12.75" hidden="false" customHeight="false" outlineLevel="0" collapsed="false">
      <c r="A1903" s="3" t="n">
        <f aca="false">A1902+$C$3</f>
        <v>75668</v>
      </c>
      <c r="B1903" s="0" t="n">
        <f aca="false">B1902+$C$3</f>
        <v>37960</v>
      </c>
      <c r="C1903" s="0" t="n">
        <f aca="false">C1902+E1902*$C$3</f>
        <v>-28.4994375986183</v>
      </c>
      <c r="D1903" s="0" t="n">
        <f aca="false">D1902+F1902*$C$3</f>
        <v>11.1441931267304</v>
      </c>
      <c r="E1903" s="0" t="n">
        <f aca="false">E1902+G1902*$C$3</f>
        <v>-0.000503760221423505</v>
      </c>
      <c r="F1903" s="0" t="n">
        <f aca="false">F1902+H1902*$C$3</f>
        <v>-0.00332379618387534</v>
      </c>
      <c r="G1903" s="0" t="n">
        <f aca="false">-0.00029445/I1903^3*C1903</f>
        <v>2.92851936141709E-007</v>
      </c>
      <c r="H1903" s="0" t="n">
        <f aca="false">-0.00029445/I1903^3*D1903</f>
        <v>-1.14514489017788E-007</v>
      </c>
      <c r="I1903" s="0" t="n">
        <f aca="false">SQRT(C1903^2+D1903^2)</f>
        <v>30.6008330586506</v>
      </c>
    </row>
    <row r="1904" customFormat="false" ht="12.75" hidden="false" customHeight="false" outlineLevel="0" collapsed="false">
      <c r="A1904" s="3" t="n">
        <f aca="false">A1903+$C$3</f>
        <v>75688</v>
      </c>
      <c r="B1904" s="0" t="n">
        <f aca="false">B1903+$C$3</f>
        <v>37980</v>
      </c>
      <c r="C1904" s="0" t="n">
        <f aca="false">C1903+E1903*$C$3</f>
        <v>-28.5095128030468</v>
      </c>
      <c r="D1904" s="0" t="n">
        <f aca="false">D1903+F1903*$C$3</f>
        <v>11.0777172030529</v>
      </c>
      <c r="E1904" s="0" t="n">
        <f aca="false">E1903+G1903*$C$3</f>
        <v>-0.000497903182700671</v>
      </c>
      <c r="F1904" s="0" t="n">
        <f aca="false">F1903+H1903*$C$3</f>
        <v>-0.0033260864736557</v>
      </c>
      <c r="G1904" s="0" t="n">
        <f aca="false">-0.00029445/I1904^3*C1904</f>
        <v>2.93379658854169E-007</v>
      </c>
      <c r="H1904" s="0" t="n">
        <f aca="false">-0.00029445/I1904^3*D1904</f>
        <v>-1.13996227026626E-007</v>
      </c>
      <c r="I1904" s="0" t="n">
        <f aca="false">SQRT(C1904^2+D1904^2)</f>
        <v>30.586077530437</v>
      </c>
    </row>
    <row r="1905" customFormat="false" ht="12.75" hidden="false" customHeight="false" outlineLevel="0" collapsed="false">
      <c r="A1905" s="3" t="n">
        <f aca="false">A1904+$C$3</f>
        <v>75708</v>
      </c>
      <c r="B1905" s="0" t="n">
        <f aca="false">B1904+$C$3</f>
        <v>38000</v>
      </c>
      <c r="C1905" s="0" t="n">
        <f aca="false">C1904+E1904*$C$3</f>
        <v>-28.5194708667008</v>
      </c>
      <c r="D1905" s="0" t="n">
        <f aca="false">D1904+F1904*$C$3</f>
        <v>11.0111954735798</v>
      </c>
      <c r="E1905" s="0" t="n">
        <f aca="false">E1904+G1904*$C$3</f>
        <v>-0.000492035589523588</v>
      </c>
      <c r="F1905" s="0" t="n">
        <f aca="false">F1904+H1904*$C$3</f>
        <v>-0.00332836639819623</v>
      </c>
      <c r="G1905" s="0" t="n">
        <f aca="false">-0.00029445/I1905^3*C1905</f>
        <v>2.93906862079095E-007</v>
      </c>
      <c r="H1905" s="0" t="n">
        <f aca="false">-0.00029445/I1905^3*D1905</f>
        <v>-1.13475664555825E-007</v>
      </c>
      <c r="I1905" s="0" t="n">
        <f aca="false">SQRT(C1905^2+D1905^2)</f>
        <v>30.571336972301</v>
      </c>
    </row>
    <row r="1906" customFormat="false" ht="12.75" hidden="false" customHeight="false" outlineLevel="0" collapsed="false">
      <c r="A1906" s="3" t="n">
        <f aca="false">A1905+$C$3</f>
        <v>75728</v>
      </c>
      <c r="B1906" s="0" t="n">
        <f aca="false">B1905+$C$3</f>
        <v>38020</v>
      </c>
      <c r="C1906" s="0" t="n">
        <f aca="false">C1905+E1905*$C$3</f>
        <v>-28.5293115784913</v>
      </c>
      <c r="D1906" s="0" t="n">
        <f aca="false">D1905+F1905*$C$3</f>
        <v>10.9446281456158</v>
      </c>
      <c r="E1906" s="0" t="n">
        <f aca="false">E1905+G1905*$C$3</f>
        <v>-0.000486157452282006</v>
      </c>
      <c r="F1906" s="0" t="n">
        <f aca="false">F1905+H1905*$C$3</f>
        <v>-0.00333063591148735</v>
      </c>
      <c r="G1906" s="0" t="n">
        <f aca="false">-0.00029445/I1906^3*C1906</f>
        <v>2.94433535876553E-007</v>
      </c>
      <c r="H1906" s="0" t="n">
        <f aca="false">-0.00029445/I1906^3*D1906</f>
        <v>-1.12952797858508E-007</v>
      </c>
      <c r="I1906" s="0" t="n">
        <f aca="false">SQRT(C1906^2+D1906^2)</f>
        <v>30.5566114677077</v>
      </c>
    </row>
    <row r="1907" customFormat="false" ht="12.75" hidden="false" customHeight="false" outlineLevel="0" collapsed="false">
      <c r="A1907" s="3" t="n">
        <f aca="false">A1906+$C$3</f>
        <v>75748</v>
      </c>
      <c r="B1907" s="0" t="n">
        <f aca="false">B1906+$C$3</f>
        <v>38040</v>
      </c>
      <c r="C1907" s="0" t="n">
        <f aca="false">C1906+E1906*$C$3</f>
        <v>-28.5390347275369</v>
      </c>
      <c r="D1907" s="0" t="n">
        <f aca="false">D1906+F1906*$C$3</f>
        <v>10.8780154273861</v>
      </c>
      <c r="E1907" s="0" t="n">
        <f aca="false">E1906+G1906*$C$3</f>
        <v>-0.000480268781564475</v>
      </c>
      <c r="F1907" s="0" t="n">
        <f aca="false">F1906+H1906*$C$3</f>
        <v>-0.00333289496744452</v>
      </c>
      <c r="G1907" s="0" t="n">
        <f aca="false">-0.00029445/I1907^3*C1907</f>
        <v>2.94959670256217E-007</v>
      </c>
      <c r="H1907" s="0" t="n">
        <f aca="false">-0.00029445/I1907^3*D1907</f>
        <v>-1.12427623223288E-007</v>
      </c>
      <c r="I1907" s="0" t="n">
        <f aca="false">SQRT(C1907^2+D1907^2)</f>
        <v>30.5419011002591</v>
      </c>
    </row>
    <row r="1908" customFormat="false" ht="12.75" hidden="false" customHeight="false" outlineLevel="0" collapsed="false">
      <c r="A1908" s="3" t="n">
        <f aca="false">A1907+$C$3</f>
        <v>75768</v>
      </c>
      <c r="B1908" s="0" t="n">
        <f aca="false">B1907+$C$3</f>
        <v>38060</v>
      </c>
      <c r="C1908" s="0" t="n">
        <f aca="false">C1907+E1907*$C$3</f>
        <v>-28.5486401031682</v>
      </c>
      <c r="D1908" s="0" t="n">
        <f aca="false">D1907+F1907*$C$3</f>
        <v>10.8113575280372</v>
      </c>
      <c r="E1908" s="0" t="n">
        <f aca="false">E1907+G1907*$C$3</f>
        <v>-0.00047436958815935</v>
      </c>
      <c r="F1908" s="0" t="n">
        <f aca="false">F1907+H1907*$C$3</f>
        <v>-0.00333514351990899</v>
      </c>
      <c r="G1908" s="0" t="n">
        <f aca="false">-0.00029445/I1908^3*C1908</f>
        <v>2.95485255177382E-007</v>
      </c>
      <c r="H1908" s="0" t="n">
        <f aca="false">-0.00029445/I1908^3*D1908</f>
        <v>-1.11900136974702E-007</v>
      </c>
      <c r="I1908" s="0" t="n">
        <f aca="false">SQRT(C1908^2+D1908^2)</f>
        <v>30.5272059536943</v>
      </c>
    </row>
    <row r="1909" customFormat="false" ht="12.75" hidden="false" customHeight="false" outlineLevel="0" collapsed="false">
      <c r="A1909" s="3" t="n">
        <f aca="false">A1908+$C$3</f>
        <v>75788</v>
      </c>
      <c r="B1909" s="0" t="n">
        <f aca="false">B1908+$C$3</f>
        <v>38080</v>
      </c>
      <c r="C1909" s="0" t="n">
        <f aca="false">C1908+E1908*$C$3</f>
        <v>-28.5581274949314</v>
      </c>
      <c r="D1909" s="0" t="n">
        <f aca="false">D1908+F1908*$C$3</f>
        <v>10.744654657639</v>
      </c>
      <c r="E1909" s="0" t="n">
        <f aca="false">E1908+G1908*$C$3</f>
        <v>-0.000468459883055803</v>
      </c>
      <c r="F1909" s="0" t="n">
        <f aca="false">F1908+H1908*$C$3</f>
        <v>-0.00333738152264848</v>
      </c>
      <c r="G1909" s="0" t="n">
        <f aca="false">-0.00029445/I1909^3*C1909</f>
        <v>2.96010280548972E-007</v>
      </c>
      <c r="H1909" s="0" t="n">
        <f aca="false">-0.00029445/I1909^3*D1909</f>
        <v>-1.11370335473642E-007</v>
      </c>
      <c r="I1909" s="0" t="n">
        <f aca="false">SQRT(C1909^2+D1909^2)</f>
        <v>30.5125261118886</v>
      </c>
    </row>
    <row r="1910" customFormat="false" ht="12.75" hidden="false" customHeight="false" outlineLevel="0" collapsed="false">
      <c r="A1910" s="3" t="n">
        <f aca="false">A1909+$C$3</f>
        <v>75808</v>
      </c>
      <c r="B1910" s="0" t="n">
        <f aca="false">B1909+$C$3</f>
        <v>38100</v>
      </c>
      <c r="C1910" s="0" t="n">
        <f aca="false">C1909+E1909*$C$3</f>
        <v>-28.5674966925925</v>
      </c>
      <c r="D1910" s="0" t="n">
        <f aca="false">D1909+F1909*$C$3</f>
        <v>10.677907027186</v>
      </c>
      <c r="E1910" s="0" t="n">
        <f aca="false">E1909+G1909*$C$3</f>
        <v>-0.000462539677444823</v>
      </c>
      <c r="F1910" s="0" t="n">
        <f aca="false">F1909+H1909*$C$3</f>
        <v>-0.00333960892935795</v>
      </c>
      <c r="G1910" s="0" t="n">
        <f aca="false">-0.00029445/I1910^3*C1910</f>
        <v>2.96534736229556E-007</v>
      </c>
      <c r="H1910" s="0" t="n">
        <f aca="false">-0.00029445/I1910^3*D1910</f>
        <v>-1.1083821511779E-007</v>
      </c>
      <c r="I1910" s="0" t="n">
        <f aca="false">SQRT(C1910^2+D1910^2)</f>
        <v>30.4978616588526</v>
      </c>
    </row>
    <row r="1911" customFormat="false" ht="12.75" hidden="false" customHeight="false" outlineLevel="0" collapsed="false">
      <c r="A1911" s="3" t="n">
        <f aca="false">A1910+$C$3</f>
        <v>75828</v>
      </c>
      <c r="B1911" s="0" t="n">
        <f aca="false">B1910+$C$3</f>
        <v>38120</v>
      </c>
      <c r="C1911" s="0" t="n">
        <f aca="false">C1910+E1910*$C$3</f>
        <v>-28.5767474861414</v>
      </c>
      <c r="D1911" s="0" t="n">
        <f aca="false">D1910+F1910*$C$3</f>
        <v>10.6111148485989</v>
      </c>
      <c r="E1911" s="0" t="n">
        <f aca="false">E1910+G1910*$C$3</f>
        <v>-0.000456608982720232</v>
      </c>
      <c r="F1911" s="0" t="n">
        <f aca="false">F1910+H1910*$C$3</f>
        <v>-0.00334182569366031</v>
      </c>
      <c r="G1911" s="0" t="n">
        <f aca="false">-0.00029445/I1911^3*C1911</f>
        <v>2.97058612027365E-007</v>
      </c>
      <c r="H1911" s="0" t="n">
        <f aca="false">-0.00029445/I1911^3*D1911</f>
        <v>-1.10303772342055E-007</v>
      </c>
      <c r="I1911" s="0" t="n">
        <f aca="false">SQRT(C1911^2+D1911^2)</f>
        <v>30.4832126787326</v>
      </c>
    </row>
    <row r="1912" customFormat="false" ht="12.75" hidden="false" customHeight="false" outlineLevel="0" collapsed="false">
      <c r="A1912" s="3" t="n">
        <f aca="false">A1911+$C$3</f>
        <v>75848</v>
      </c>
      <c r="B1912" s="0" t="n">
        <f aca="false">B1911+$C$3</f>
        <v>38140</v>
      </c>
      <c r="C1912" s="0" t="n">
        <f aca="false">C1911+E1911*$C$3</f>
        <v>-28.5858796657958</v>
      </c>
      <c r="D1912" s="0" t="n">
        <f aca="false">D1911+F1911*$C$3</f>
        <v>10.5442783347257</v>
      </c>
      <c r="E1912" s="0" t="n">
        <f aca="false">E1911+G1911*$C$3</f>
        <v>-0.000450667810479685</v>
      </c>
      <c r="F1912" s="0" t="n">
        <f aca="false">F1911+H1911*$C$3</f>
        <v>-0.00334403176910715</v>
      </c>
      <c r="G1912" s="0" t="n">
        <f aca="false">-0.00029445/I1912^3*C1912</f>
        <v>2.97581897700318E-007</v>
      </c>
      <c r="H1912" s="0" t="n">
        <f aca="false">-0.00029445/I1912^3*D1912</f>
        <v>-1.09767003619011E-007</v>
      </c>
      <c r="I1912" s="0" t="n">
        <f aca="false">SQRT(C1912^2+D1912^2)</f>
        <v>30.4685792558092</v>
      </c>
    </row>
    <row r="1913" customFormat="false" ht="12.75" hidden="false" customHeight="false" outlineLevel="0" collapsed="false">
      <c r="A1913" s="3" t="n">
        <f aca="false">A1912+$C$3</f>
        <v>75868</v>
      </c>
      <c r="B1913" s="0" t="n">
        <f aca="false">B1912+$C$3</f>
        <v>38160</v>
      </c>
      <c r="C1913" s="0" t="n">
        <f aca="false">C1912+E1912*$C$3</f>
        <v>-28.5948930220054</v>
      </c>
      <c r="D1913" s="0" t="n">
        <f aca="false">D1912+F1912*$C$3</f>
        <v>10.4773976993435</v>
      </c>
      <c r="E1913" s="0" t="n">
        <f aca="false">E1912+G1912*$C$3</f>
        <v>-0.000444716172525679</v>
      </c>
      <c r="F1913" s="0" t="n">
        <f aca="false">F1912+H1912*$C$3</f>
        <v>-0.00334622710917953</v>
      </c>
      <c r="G1913" s="0" t="n">
        <f aca="false">-0.00029445/I1913^3*C1913</f>
        <v>2.98104582956039E-007</v>
      </c>
      <c r="H1913" s="0" t="n">
        <f aca="false">-0.00029445/I1913^3*D1913</f>
        <v>-1.09227905459334E-007</v>
      </c>
      <c r="I1913" s="0" t="n">
        <f aca="false">SQRT(C1913^2+D1913^2)</f>
        <v>30.4539614744969</v>
      </c>
    </row>
    <row r="1914" customFormat="false" ht="12.75" hidden="false" customHeight="false" outlineLevel="0" collapsed="false">
      <c r="A1914" s="3" t="n">
        <f aca="false">A1913+$C$3</f>
        <v>75888</v>
      </c>
      <c r="B1914" s="0" t="n">
        <f aca="false">B1913+$C$3</f>
        <v>38180</v>
      </c>
      <c r="C1914" s="0" t="n">
        <f aca="false">C1913+E1913*$C$3</f>
        <v>-28.6037873454559</v>
      </c>
      <c r="D1914" s="0" t="n">
        <f aca="false">D1913+F1913*$C$3</f>
        <v>10.4104731571599</v>
      </c>
      <c r="E1914" s="0" t="n">
        <f aca="false">E1913+G1913*$C$3</f>
        <v>-0.000438754080866558</v>
      </c>
      <c r="F1914" s="0" t="n">
        <f aca="false">F1913+H1913*$C$3</f>
        <v>-0.00334841166728872</v>
      </c>
      <c r="G1914" s="0" t="n">
        <f aca="false">-0.00029445/I1914^3*C1914</f>
        <v>2.98626657451893E-007</v>
      </c>
      <c r="H1914" s="0" t="n">
        <f aca="false">-0.00029445/I1914^3*D1914</f>
        <v>-1.0868647441225E-007</v>
      </c>
      <c r="I1914" s="0" t="n">
        <f aca="false">SQRT(C1914^2+D1914^2)</f>
        <v>30.4393594193441</v>
      </c>
    </row>
    <row r="1915" customFormat="false" ht="12.75" hidden="false" customHeight="false" outlineLevel="0" collapsed="false">
      <c r="A1915" s="3" t="n">
        <f aca="false">A1914+$C$3</f>
        <v>75908</v>
      </c>
      <c r="B1915" s="0" t="n">
        <f aca="false">B1914+$C$3</f>
        <v>38200</v>
      </c>
      <c r="C1915" s="0" t="n">
        <f aca="false">C1914+E1914*$C$3</f>
        <v>-28.6125624270733</v>
      </c>
      <c r="D1915" s="0" t="n">
        <f aca="false">D1914+F1914*$C$3</f>
        <v>10.3435049238142</v>
      </c>
      <c r="E1915" s="0" t="n">
        <f aca="false">E1914+G1914*$C$3</f>
        <v>-0.00043278154771752</v>
      </c>
      <c r="F1915" s="0" t="n">
        <f aca="false">F1914+H1914*$C$3</f>
        <v>-0.00335058539677696</v>
      </c>
      <c r="G1915" s="0" t="n">
        <f aca="false">-0.00029445/I1915^3*C1915</f>
        <v>2.9914811079501E-007</v>
      </c>
      <c r="H1915" s="0" t="n">
        <f aca="false">-0.00029445/I1915^3*D1915</f>
        <v>-1.08142707065975E-007</v>
      </c>
      <c r="I1915" s="0" t="n">
        <f aca="false">SQRT(C1915^2+D1915^2)</f>
        <v>30.4247731750318</v>
      </c>
    </row>
    <row r="1916" customFormat="false" ht="12.75" hidden="false" customHeight="false" outlineLevel="0" collapsed="false">
      <c r="A1916" s="3" t="n">
        <f aca="false">A1915+$C$3</f>
        <v>75928</v>
      </c>
      <c r="B1916" s="0" t="n">
        <f aca="false">B1915+$C$3</f>
        <v>38220</v>
      </c>
      <c r="C1916" s="0" t="n">
        <f aca="false">C1915+E1915*$C$3</f>
        <v>-28.6212180580276</v>
      </c>
      <c r="D1916" s="0" t="n">
        <f aca="false">D1915+F1915*$C$3</f>
        <v>10.2764932158786</v>
      </c>
      <c r="E1916" s="0" t="n">
        <f aca="false">E1915+G1915*$C$3</f>
        <v>-0.00042679858550162</v>
      </c>
      <c r="F1916" s="0" t="n">
        <f aca="false">F1915+H1915*$C$3</f>
        <v>-0.00335274825091828</v>
      </c>
      <c r="G1916" s="0" t="n">
        <f aca="false">-0.00029445/I1916^3*C1916</f>
        <v>2.99668932542322E-007</v>
      </c>
      <c r="H1916" s="0" t="n">
        <f aca="false">-0.00029445/I1916^3*D1916</f>
        <v>-1.0759660004816E-007</v>
      </c>
      <c r="I1916" s="0" t="n">
        <f aca="false">SQRT(C1916^2+D1916^2)</f>
        <v>30.4102028263733</v>
      </c>
    </row>
    <row r="1917" customFormat="false" ht="12.75" hidden="false" customHeight="false" outlineLevel="0" collapsed="false">
      <c r="A1917" s="3" t="n">
        <f aca="false">A1916+$C$3</f>
        <v>75948</v>
      </c>
      <c r="B1917" s="0" t="n">
        <f aca="false">B1916+$C$3</f>
        <v>38240</v>
      </c>
      <c r="C1917" s="0" t="n">
        <f aca="false">C1916+E1916*$C$3</f>
        <v>-28.6297540297376</v>
      </c>
      <c r="D1917" s="0" t="n">
        <f aca="false">D1916+F1916*$C$3</f>
        <v>10.2094382508603</v>
      </c>
      <c r="E1917" s="0" t="n">
        <f aca="false">E1916+G1916*$C$3</f>
        <v>-0.000420805206850773</v>
      </c>
      <c r="F1917" s="0" t="n">
        <f aca="false">F1916+H1916*$C$3</f>
        <v>-0.00335490018291924</v>
      </c>
      <c r="G1917" s="0" t="n">
        <f aca="false">-0.00029445/I1917^3*C1917</f>
        <v>3.00189112200601E-007</v>
      </c>
      <c r="H1917" s="0" t="n">
        <f aca="false">-0.00029445/I1917^3*D1917</f>
        <v>-1.07048150026341E-007</v>
      </c>
      <c r="I1917" s="0" t="n">
        <f aca="false">SQRT(C1917^2+D1917^2)</f>
        <v>30.395648458314</v>
      </c>
    </row>
    <row r="1918" customFormat="false" ht="12.75" hidden="false" customHeight="false" outlineLevel="0" collapsed="false">
      <c r="A1918" s="3" t="n">
        <f aca="false">A1917+$C$3</f>
        <v>75968</v>
      </c>
      <c r="B1918" s="0" t="n">
        <f aca="false">B1917+$C$3</f>
        <v>38260</v>
      </c>
      <c r="C1918" s="0" t="n">
        <f aca="false">C1917+E1917*$C$3</f>
        <v>-28.6381701338747</v>
      </c>
      <c r="D1918" s="0" t="n">
        <f aca="false">D1917+F1917*$C$3</f>
        <v>10.1423402472019</v>
      </c>
      <c r="E1918" s="0" t="n">
        <f aca="false">E1917+G1917*$C$3</f>
        <v>-0.000414801424606761</v>
      </c>
      <c r="F1918" s="0" t="n">
        <f aca="false">F1917+H1917*$C$3</f>
        <v>-0.00335704114591977</v>
      </c>
      <c r="G1918" s="0" t="n">
        <f aca="false">-0.00029445/I1918^3*C1918</f>
        <v>3.00708639226499E-007</v>
      </c>
      <c r="H1918" s="0" t="n">
        <f aca="false">-0.00029445/I1918^3*D1918</f>
        <v>-1.06497353708387E-007</v>
      </c>
      <c r="I1918" s="0" t="n">
        <f aca="false">SQRT(C1918^2+D1918^2)</f>
        <v>30.3811101559301</v>
      </c>
    </row>
    <row r="1919" customFormat="false" ht="12.75" hidden="false" customHeight="false" outlineLevel="0" collapsed="false">
      <c r="A1919" s="3" t="n">
        <f aca="false">A1918+$C$3</f>
        <v>75988</v>
      </c>
      <c r="B1919" s="0" t="n">
        <f aca="false">B1918+$C$3</f>
        <v>38280</v>
      </c>
      <c r="C1919" s="0" t="n">
        <f aca="false">C1918+E1918*$C$3</f>
        <v>-28.6464661623668</v>
      </c>
      <c r="D1919" s="0" t="n">
        <f aca="false">D1918+F1918*$C$3</f>
        <v>10.0751994242835</v>
      </c>
      <c r="E1919" s="0" t="n">
        <f aca="false">E1918+G1918*$C$3</f>
        <v>-0.000408787251822231</v>
      </c>
      <c r="F1919" s="0" t="n">
        <f aca="false">F1918+H1918*$C$3</f>
        <v>-0.00335917109299394</v>
      </c>
      <c r="G1919" s="0" t="n">
        <f aca="false">-0.00029445/I1919^3*C1919</f>
        <v>3.0122750302659E-007</v>
      </c>
      <c r="H1919" s="0" t="n">
        <f aca="false">-0.00029445/I1919^3*D1919</f>
        <v>-1.05944207842951E-007</v>
      </c>
      <c r="I1919" s="0" t="n">
        <f aca="false">SQRT(C1919^2+D1919^2)</f>
        <v>30.3665880044286</v>
      </c>
    </row>
    <row r="1920" customFormat="false" ht="12.75" hidden="false" customHeight="false" outlineLevel="0" collapsed="false">
      <c r="A1920" s="3" t="n">
        <f aca="false">A1919+$C$3</f>
        <v>76008</v>
      </c>
      <c r="B1920" s="0" t="n">
        <f aca="false">B1919+$C$3</f>
        <v>38300</v>
      </c>
      <c r="C1920" s="0" t="n">
        <f aca="false">C1919+E1919*$C$3</f>
        <v>-28.6546419074032</v>
      </c>
      <c r="D1920" s="0" t="n">
        <f aca="false">D1919+F1919*$C$3</f>
        <v>10.0080160024236</v>
      </c>
      <c r="E1920" s="0" t="n">
        <f aca="false">E1919+G1919*$C$3</f>
        <v>-0.0004027627017617</v>
      </c>
      <c r="F1920" s="0" t="n">
        <f aca="false">F1919+H1919*$C$3</f>
        <v>-0.0033612899771508</v>
      </c>
      <c r="G1920" s="0" t="n">
        <f aca="false">-0.00029445/I1920^3*C1920</f>
        <v>3.01745692957422E-007</v>
      </c>
      <c r="H1920" s="0" t="n">
        <f aca="false">-0.00029445/I1920^3*D1920</f>
        <v>-1.05388709219921E-007</v>
      </c>
      <c r="I1920" s="0" t="n">
        <f aca="false">SQRT(C1920^2+D1920^2)</f>
        <v>30.3520820891463</v>
      </c>
    </row>
    <row r="1921" customFormat="false" ht="12.75" hidden="false" customHeight="false" outlineLevel="0" collapsed="false">
      <c r="A1921" s="3" t="n">
        <f aca="false">A1920+$C$3</f>
        <v>76028</v>
      </c>
      <c r="B1921" s="0" t="n">
        <f aca="false">B1920+$C$3</f>
        <v>38320</v>
      </c>
      <c r="C1921" s="0" t="n">
        <f aca="false">C1920+E1920*$C$3</f>
        <v>-28.6626971614385</v>
      </c>
      <c r="D1921" s="0" t="n">
        <f aca="false">D1920+F1920*$C$3</f>
        <v>9.94079020288059</v>
      </c>
      <c r="E1921" s="0" t="n">
        <f aca="false">E1920+G1920*$C$3</f>
        <v>-0.000396727787902551</v>
      </c>
      <c r="F1921" s="0" t="n">
        <f aca="false">F1920+H1920*$C$3</f>
        <v>-0.0033633977513352</v>
      </c>
      <c r="G1921" s="0" t="n">
        <f aca="false">-0.00029445/I1921^3*C1921</f>
        <v>3.02263198325563E-007</v>
      </c>
      <c r="H1921" s="0" t="n">
        <f aca="false">-0.00029445/I1921^3*D1921</f>
        <v>-1.04830854670877E-007</v>
      </c>
      <c r="I1921" s="0" t="n">
        <f aca="false">SQRT(C1921^2+D1921^2)</f>
        <v>30.3375924955495</v>
      </c>
    </row>
    <row r="1922" customFormat="false" ht="12.75" hidden="false" customHeight="false" outlineLevel="0" collapsed="false">
      <c r="A1922" s="3" t="n">
        <f aca="false">A1921+$C$3</f>
        <v>76048</v>
      </c>
      <c r="B1922" s="0" t="n">
        <f aca="false">B1921+$C$3</f>
        <v>38340</v>
      </c>
      <c r="C1922" s="0" t="n">
        <f aca="false">C1921+E1921*$C$3</f>
        <v>-28.6706317171965</v>
      </c>
      <c r="D1922" s="0" t="n">
        <f aca="false">D1921+F1921*$C$3</f>
        <v>9.87352224785389</v>
      </c>
      <c r="E1922" s="0" t="n">
        <f aca="false">E1921+G1921*$C$3</f>
        <v>-0.00039068252393604</v>
      </c>
      <c r="F1922" s="0" t="n">
        <f aca="false">F1921+H1921*$C$3</f>
        <v>-0.00336549436842861</v>
      </c>
      <c r="G1922" s="0" t="n">
        <f aca="false">-0.00029445/I1922^3*C1922</f>
        <v>3.02780008387661E-007</v>
      </c>
      <c r="H1922" s="0" t="n">
        <f aca="false">-0.00029445/I1922^3*D1922</f>
        <v>-1.04270641069546E-007</v>
      </c>
      <c r="I1922" s="0" t="n">
        <f aca="false">SQRT(C1922^2+D1922^2)</f>
        <v>30.323119309233</v>
      </c>
    </row>
    <row r="1923" customFormat="false" ht="12.75" hidden="false" customHeight="false" outlineLevel="0" collapsed="false">
      <c r="A1923" s="3" t="n">
        <f aca="false">A1922+$C$3</f>
        <v>76068</v>
      </c>
      <c r="B1923" s="0" t="n">
        <f aca="false">B1922+$C$3</f>
        <v>38360</v>
      </c>
      <c r="C1923" s="0" t="n">
        <f aca="false">C1922+E1922*$C$3</f>
        <v>-28.6784453676753</v>
      </c>
      <c r="D1923" s="0" t="n">
        <f aca="false">D1922+F1922*$C$3</f>
        <v>9.80621236048531</v>
      </c>
      <c r="E1923" s="0" t="n">
        <f aca="false">E1922+G1922*$C$3</f>
        <v>-0.000384626923768287</v>
      </c>
      <c r="F1923" s="0" t="n">
        <f aca="false">F1922+H1922*$C$3</f>
        <v>-0.00336757978125</v>
      </c>
      <c r="G1923" s="0" t="n">
        <f aca="false">-0.00029445/I1923^3*C1923</f>
        <v>3.03296112350493E-007</v>
      </c>
      <c r="H1923" s="0" t="n">
        <f aca="false">-0.00029445/I1923^3*D1923</f>
        <v>-1.03708065332261E-007</v>
      </c>
      <c r="I1923" s="0" t="n">
        <f aca="false">SQRT(C1923^2+D1923^2)</f>
        <v>30.30866261592</v>
      </c>
    </row>
    <row r="1924" customFormat="false" ht="12.75" hidden="false" customHeight="false" outlineLevel="0" collapsed="false">
      <c r="A1924" s="3" t="n">
        <f aca="false">A1923+$C$3</f>
        <v>76088</v>
      </c>
      <c r="B1924" s="0" t="n">
        <f aca="false">B1923+$C$3</f>
        <v>38380</v>
      </c>
      <c r="C1924" s="0" t="n">
        <f aca="false">C1923+E1923*$C$3</f>
        <v>-28.6861379061506</v>
      </c>
      <c r="D1924" s="0" t="n">
        <f aca="false">D1923+F1923*$C$3</f>
        <v>9.73886076486031</v>
      </c>
      <c r="E1924" s="0" t="n">
        <f aca="false">E1923+G1923*$C$3</f>
        <v>-0.000378561001521277</v>
      </c>
      <c r="F1924" s="0" t="n">
        <f aca="false">F1923+H1923*$C$3</f>
        <v>-0.00336965394255665</v>
      </c>
      <c r="G1924" s="0" t="n">
        <f aca="false">-0.00029445/I1924^3*C1924</f>
        <v>3.03811499371037E-007</v>
      </c>
      <c r="H1924" s="0" t="n">
        <f aca="false">-0.00029445/I1924^3*D1924</f>
        <v>-1.03143124418418E-007</v>
      </c>
      <c r="I1924" s="0" t="n">
        <f aca="false">SQRT(C1924^2+D1924^2)</f>
        <v>30.294222501461</v>
      </c>
    </row>
    <row r="1925" customFormat="false" ht="12.75" hidden="false" customHeight="false" outlineLevel="0" collapsed="false">
      <c r="A1925" s="3" t="n">
        <f aca="false">A1924+$C$3</f>
        <v>76108</v>
      </c>
      <c r="B1925" s="0" t="n">
        <f aca="false">B1924+$C$3</f>
        <v>38400</v>
      </c>
      <c r="C1925" s="0" t="n">
        <f aca="false">C1924+E1924*$C$3</f>
        <v>-28.693709126181</v>
      </c>
      <c r="D1925" s="0" t="n">
        <f aca="false">D1924+F1924*$C$3</f>
        <v>9.67146768600918</v>
      </c>
      <c r="E1925" s="0" t="n">
        <f aca="false">E1924+G1924*$C$3</f>
        <v>-0.000372484771533856</v>
      </c>
      <c r="F1925" s="0" t="n">
        <f aca="false">F1924+H1924*$C$3</f>
        <v>-0.00337171680504502</v>
      </c>
      <c r="G1925" s="0" t="n">
        <f aca="false">-0.00029445/I1925^3*C1925</f>
        <v>3.04326158556528E-007</v>
      </c>
      <c r="H1925" s="0" t="n">
        <f aca="false">-0.00029445/I1925^3*D1925</f>
        <v>-1.02575815330937E-007</v>
      </c>
      <c r="I1925" s="0" t="n">
        <f aca="false">SQRT(C1925^2+D1925^2)</f>
        <v>30.2797990518333</v>
      </c>
    </row>
    <row r="1926" customFormat="false" ht="12.75" hidden="false" customHeight="false" outlineLevel="0" collapsed="false">
      <c r="A1926" s="3" t="n">
        <f aca="false">A1925+$C$3</f>
        <v>76128</v>
      </c>
      <c r="B1926" s="0" t="n">
        <f aca="false">B1925+$C$3</f>
        <v>38420</v>
      </c>
      <c r="C1926" s="0" t="n">
        <f aca="false">C1925+E1925*$C$3</f>
        <v>-28.7011588216117</v>
      </c>
      <c r="D1926" s="0" t="n">
        <f aca="false">D1925+F1925*$C$3</f>
        <v>9.60403334990828</v>
      </c>
      <c r="E1926" s="0" t="n">
        <f aca="false">E1925+G1925*$C$3</f>
        <v>-0.000366398248362725</v>
      </c>
      <c r="F1926" s="0" t="n">
        <f aca="false">F1925+H1925*$C$3</f>
        <v>-0.00337376832135164</v>
      </c>
      <c r="G1926" s="0" t="n">
        <f aca="false">-0.00029445/I1926^3*C1926</f>
        <v>3.04840078964531E-007</v>
      </c>
      <c r="H1926" s="0" t="n">
        <f aca="false">-0.00029445/I1926^3*D1926</f>
        <v>-1.02006135116729E-007</v>
      </c>
      <c r="I1926" s="0" t="n">
        <f aca="false">SQRT(C1926^2+D1926^2)</f>
        <v>30.2653923531404</v>
      </c>
    </row>
    <row r="1927" customFormat="false" ht="12.75" hidden="false" customHeight="false" outlineLevel="0" collapsed="false">
      <c r="A1927" s="3" t="n">
        <f aca="false">A1926+$C$3</f>
        <v>76148</v>
      </c>
      <c r="B1927" s="0" t="n">
        <f aca="false">B1926+$C$3</f>
        <v>38440</v>
      </c>
      <c r="C1927" s="0" t="n">
        <f aca="false">C1926+E1926*$C$3</f>
        <v>-28.708486786579</v>
      </c>
      <c r="D1927" s="0" t="n">
        <f aca="false">D1926+F1926*$C$3</f>
        <v>9.53655798348125</v>
      </c>
      <c r="E1927" s="0" t="n">
        <f aca="false">E1926+G1926*$C$3</f>
        <v>-0.000360301446783435</v>
      </c>
      <c r="F1927" s="0" t="n">
        <f aca="false">F1926+H1926*$C$3</f>
        <v>-0.00337580844405397</v>
      </c>
      <c r="G1927" s="0" t="n">
        <f aca="false">-0.00029445/I1927^3*C1927</f>
        <v>3.05353249603011E-007</v>
      </c>
      <c r="H1927" s="0" t="n">
        <f aca="false">-0.00029445/I1927^3*D1927</f>
        <v>-1.01434080867156E-007</v>
      </c>
      <c r="I1927" s="0" t="n">
        <f aca="false">SQRT(C1927^2+D1927^2)</f>
        <v>30.2510024916114</v>
      </c>
    </row>
    <row r="1928" customFormat="false" ht="12.75" hidden="false" customHeight="false" outlineLevel="0" collapsed="false">
      <c r="A1928" s="3" t="n">
        <f aca="false">A1927+$C$3</f>
        <v>76168</v>
      </c>
      <c r="B1928" s="0" t="n">
        <f aca="false">B1927+$C$3</f>
        <v>38460</v>
      </c>
      <c r="C1928" s="0" t="n">
        <f aca="false">C1927+E1927*$C$3</f>
        <v>-28.7156928155146</v>
      </c>
      <c r="D1928" s="0" t="n">
        <f aca="false">D1927+F1927*$C$3</f>
        <v>9.46904181460017</v>
      </c>
      <c r="E1928" s="0" t="n">
        <f aca="false">E1927+G1927*$C$3</f>
        <v>-0.000354194381791375</v>
      </c>
      <c r="F1928" s="0" t="n">
        <f aca="false">F1927+H1927*$C$3</f>
        <v>-0.00337783712567131</v>
      </c>
      <c r="G1928" s="0" t="n">
        <f aca="false">-0.00029445/I1928^3*C1928</f>
        <v>3.0586565943041E-007</v>
      </c>
      <c r="H1928" s="0" t="n">
        <f aca="false">-0.00029445/I1928^3*D1928</f>
        <v>-1.00859649718498E-007</v>
      </c>
      <c r="I1928" s="0" t="n">
        <f aca="false">SQRT(C1928^2+D1928^2)</f>
        <v>30.2366295536001</v>
      </c>
    </row>
    <row r="1929" customFormat="false" ht="12.75" hidden="false" customHeight="false" outlineLevel="0" collapsed="false">
      <c r="A1929" s="3" t="n">
        <f aca="false">A1928+$C$3</f>
        <v>76188</v>
      </c>
      <c r="B1929" s="0" t="n">
        <f aca="false">B1928+$C$3</f>
        <v>38480</v>
      </c>
      <c r="C1929" s="0" t="n">
        <f aca="false">C1928+E1928*$C$3</f>
        <v>-28.7227767031505</v>
      </c>
      <c r="D1929" s="0" t="n">
        <f aca="false">D1928+F1928*$C$3</f>
        <v>9.40148507208674</v>
      </c>
      <c r="E1929" s="0" t="n">
        <f aca="false">E1928+G1928*$C$3</f>
        <v>-0.000348077068602766</v>
      </c>
      <c r="F1929" s="0" t="n">
        <f aca="false">F1928+H1928*$C$3</f>
        <v>-0.00337985431866568</v>
      </c>
      <c r="G1929" s="0" t="n">
        <f aca="false">-0.00029445/I1929^3*C1929</f>
        <v>3.06377297355727E-007</v>
      </c>
      <c r="H1929" s="0" t="n">
        <f aca="false">-0.00029445/I1929^3*D1929</f>
        <v>-1.00282838852422E-007</v>
      </c>
      <c r="I1929" s="0" t="n">
        <f aca="false">SQRT(C1929^2+D1929^2)</f>
        <v>30.2222736255847</v>
      </c>
    </row>
    <row r="1930" customFormat="false" ht="12.75" hidden="false" customHeight="false" outlineLevel="0" collapsed="false">
      <c r="A1930" s="3" t="n">
        <f aca="false">A1929+$C$3</f>
        <v>76208</v>
      </c>
      <c r="B1930" s="0" t="n">
        <f aca="false">B1929+$C$3</f>
        <v>38500</v>
      </c>
      <c r="C1930" s="0" t="n">
        <f aca="false">C1929+E1929*$C$3</f>
        <v>-28.7297382445225</v>
      </c>
      <c r="D1930" s="0" t="n">
        <f aca="false">D1929+F1929*$C$3</f>
        <v>9.33388798571343</v>
      </c>
      <c r="E1930" s="0" t="n">
        <f aca="false">E1929+G1929*$C$3</f>
        <v>-0.000341949522655652</v>
      </c>
      <c r="F1930" s="0" t="n">
        <f aca="false">F1929+H1929*$C$3</f>
        <v>-0.00338185997544273</v>
      </c>
      <c r="G1930" s="0" t="n">
        <f aca="false">-0.00029445/I1930^3*C1930</f>
        <v>3.06888152238598E-007</v>
      </c>
      <c r="H1930" s="0" t="n">
        <f aca="false">-0.00029445/I1930^3*D1930</f>
        <v>-9.97036454964489E-008</v>
      </c>
      <c r="I1930" s="0" t="n">
        <f aca="false">SQRT(C1930^2+D1930^2)</f>
        <v>30.2079347941667</v>
      </c>
    </row>
    <row r="1931" customFormat="false" ht="12.75" hidden="false" customHeight="false" outlineLevel="0" collapsed="false">
      <c r="A1931" s="3" t="n">
        <f aca="false">A1930+$C$3</f>
        <v>76228</v>
      </c>
      <c r="B1931" s="0" t="n">
        <f aca="false">B1930+$C$3</f>
        <v>38520</v>
      </c>
      <c r="C1931" s="0" t="n">
        <f aca="false">C1930+E1930*$C$3</f>
        <v>-28.7365772349756</v>
      </c>
      <c r="D1931" s="0" t="n">
        <f aca="false">D1930+F1930*$C$3</f>
        <v>9.26625078620457</v>
      </c>
      <c r="E1931" s="0" t="n">
        <f aca="false">E1930+G1930*$C$3</f>
        <v>-0.00033581175961088</v>
      </c>
      <c r="F1931" s="0" t="n">
        <f aca="false">F1930+H1930*$C$3</f>
        <v>-0.00338385404835266</v>
      </c>
      <c r="G1931" s="0" t="n">
        <f aca="false">-0.00029445/I1931^3*C1931</f>
        <v>3.07398212889385E-007</v>
      </c>
      <c r="H1931" s="0" t="n">
        <f aca="false">-0.00029445/I1931^3*D1931</f>
        <v>-9.91220669244244E-008</v>
      </c>
      <c r="I1931" s="0" t="n">
        <f aca="false">SQRT(C1931^2+D1931^2)</f>
        <v>30.1936131460704</v>
      </c>
    </row>
    <row r="1932" customFormat="false" ht="12.75" hidden="false" customHeight="false" outlineLevel="0" collapsed="false">
      <c r="A1932" s="3" t="n">
        <f aca="false">A1931+$C$3</f>
        <v>76248</v>
      </c>
      <c r="B1932" s="0" t="n">
        <f aca="false">B1931+$C$3</f>
        <v>38540</v>
      </c>
      <c r="C1932" s="0" t="n">
        <f aca="false">C1931+E1931*$C$3</f>
        <v>-28.7432934701679</v>
      </c>
      <c r="D1932" s="0" t="n">
        <f aca="false">D1931+F1931*$C$3</f>
        <v>9.19857370523752</v>
      </c>
      <c r="E1932" s="0" t="n">
        <f aca="false">E1931+G1931*$C$3</f>
        <v>-0.000329663795353092</v>
      </c>
      <c r="F1932" s="0" t="n">
        <f aca="false">F1931+H1931*$C$3</f>
        <v>-0.00338583648969115</v>
      </c>
      <c r="G1932" s="0" t="n">
        <f aca="false">-0.00029445/I1932^3*C1932</f>
        <v>3.07907468069266E-007</v>
      </c>
      <c r="H1932" s="0" t="n">
        <f aca="false">-0.00029445/I1932^3*D1932</f>
        <v>-9.85381004569924E-008</v>
      </c>
      <c r="I1932" s="0" t="n">
        <f aca="false">SQRT(C1932^2+D1932^2)</f>
        <v>30.1793087681425</v>
      </c>
    </row>
    <row r="1933" customFormat="false" ht="12.75" hidden="false" customHeight="false" outlineLevel="0" collapsed="false">
      <c r="A1933" s="3" t="n">
        <f aca="false">A1932+$C$3</f>
        <v>76268</v>
      </c>
      <c r="B1933" s="0" t="n">
        <f aca="false">B1932+$C$3</f>
        <v>38560</v>
      </c>
      <c r="C1933" s="0" t="n">
        <f aca="false">C1932+E1932*$C$3</f>
        <v>-28.7498867460749</v>
      </c>
      <c r="D1933" s="0" t="n">
        <f aca="false">D1932+F1932*$C$3</f>
        <v>9.1308569754437</v>
      </c>
      <c r="E1933" s="0" t="n">
        <f aca="false">E1932+G1932*$C$3</f>
        <v>-0.000323505645991707</v>
      </c>
      <c r="F1933" s="0" t="n">
        <f aca="false">F1932+H1932*$C$3</f>
        <v>-0.00338780725170029</v>
      </c>
      <c r="G1933" s="0" t="n">
        <f aca="false">-0.00029445/I1933^3*C1933</f>
        <v>3.0841590649033E-007</v>
      </c>
      <c r="H1933" s="0" t="n">
        <f aca="false">-0.00029445/I1933^3*D1933</f>
        <v>-9.79517434620675E-008</v>
      </c>
      <c r="I1933" s="0" t="n">
        <f aca="false">SQRT(C1933^2+D1933^2)</f>
        <v>30.1650217473507</v>
      </c>
    </row>
    <row r="1934" customFormat="false" ht="12.75" hidden="false" customHeight="false" outlineLevel="0" collapsed="false">
      <c r="A1934" s="3" t="n">
        <f aca="false">A1933+$C$3</f>
        <v>76288</v>
      </c>
      <c r="B1934" s="0" t="n">
        <f aca="false">B1933+$C$3</f>
        <v>38580</v>
      </c>
      <c r="C1934" s="0" t="n">
        <f aca="false">C1933+E1933*$C$3</f>
        <v>-28.7563568589947</v>
      </c>
      <c r="D1934" s="0" t="n">
        <f aca="false">D1933+F1933*$C$3</f>
        <v>9.06310083040969</v>
      </c>
      <c r="E1934" s="0" t="n">
        <f aca="false">E1933+G1933*$C$3</f>
        <v>-0.0003173373278619</v>
      </c>
      <c r="F1934" s="0" t="n">
        <f aca="false">F1933+H1933*$C$3</f>
        <v>-0.00338976628656953</v>
      </c>
      <c r="G1934" s="0" t="n">
        <f aca="false">-0.00029445/I1934^3*C1934</f>
        <v>3.08923516815674E-007</v>
      </c>
      <c r="H1934" s="0" t="n">
        <f aca="false">-0.00029445/I1934^3*D1934</f>
        <v>-9.73629933553096E-008</v>
      </c>
      <c r="I1934" s="0" t="n">
        <f aca="false">SQRT(C1934^2+D1934^2)</f>
        <v>30.1507521707839</v>
      </c>
    </row>
    <row r="1935" customFormat="false" ht="12.75" hidden="false" customHeight="false" outlineLevel="0" collapsed="false">
      <c r="A1935" s="3" t="n">
        <f aca="false">A1934+$C$3</f>
        <v>76308</v>
      </c>
      <c r="B1935" s="0" t="n">
        <f aca="false">B1934+$C$3</f>
        <v>38600</v>
      </c>
      <c r="C1935" s="0" t="n">
        <f aca="false">C1934+E1934*$C$3</f>
        <v>-28.762703605552</v>
      </c>
      <c r="D1935" s="0" t="n">
        <f aca="false">D1934+F1934*$C$3</f>
        <v>8.9953055046783</v>
      </c>
      <c r="E1935" s="0" t="n">
        <f aca="false">E1934+G1934*$C$3</f>
        <v>-0.000311158857525587</v>
      </c>
      <c r="F1935" s="0" t="n">
        <f aca="false">F1934+H1934*$C$3</f>
        <v>-0.00339171354643664</v>
      </c>
      <c r="G1935" s="0" t="n">
        <f aca="false">-0.00029445/I1935^3*C1935</f>
        <v>3.09430287659504E-007</v>
      </c>
      <c r="H1935" s="0" t="n">
        <f aca="false">-0.00029445/I1935^3*D1935</f>
        <v>-9.67718476006008E-008</v>
      </c>
      <c r="I1935" s="0" t="n">
        <f aca="false">SQRT(C1935^2+D1935^2)</f>
        <v>30.1365001256504</v>
      </c>
    </row>
    <row r="1936" customFormat="false" ht="12.75" hidden="false" customHeight="false" outlineLevel="0" collapsed="false">
      <c r="A1936" s="3" t="n">
        <f aca="false">A1935+$C$3</f>
        <v>76328</v>
      </c>
      <c r="B1936" s="0" t="n">
        <f aca="false">B1935+$C$3</f>
        <v>38620</v>
      </c>
      <c r="C1936" s="0" t="n">
        <f aca="false">C1935+E1935*$C$3</f>
        <v>-28.7689267827025</v>
      </c>
      <c r="D1936" s="0" t="n">
        <f aca="false">D1935+F1935*$C$3</f>
        <v>8.92747123374957</v>
      </c>
      <c r="E1936" s="0" t="n">
        <f aca="false">E1935+G1935*$C$3</f>
        <v>-0.000304970251772397</v>
      </c>
      <c r="F1936" s="0" t="n">
        <f aca="false">F1935+H1935*$C$3</f>
        <v>-0.00339364898338865</v>
      </c>
      <c r="G1936" s="0" t="n">
        <f aca="false">-0.00029445/I1936^3*C1936</f>
        <v>3.09936207587245E-007</v>
      </c>
      <c r="H1936" s="0" t="n">
        <f aca="false">-0.00029445/I1936^3*D1936</f>
        <v>-9.61783037105232E-008</v>
      </c>
      <c r="I1936" s="0" t="n">
        <f aca="false">SQRT(C1936^2+D1936^2)</f>
        <v>30.1222656992784</v>
      </c>
    </row>
    <row r="1937" customFormat="false" ht="12.75" hidden="false" customHeight="false" outlineLevel="0" collapsed="false">
      <c r="A1937" s="3" t="n">
        <f aca="false">A1936+$C$3</f>
        <v>76348</v>
      </c>
      <c r="B1937" s="0" t="n">
        <f aca="false">B1936+$C$3</f>
        <v>38640</v>
      </c>
      <c r="C1937" s="0" t="n">
        <f aca="false">C1936+E1936*$C$3</f>
        <v>-28.7750261877379</v>
      </c>
      <c r="D1937" s="0" t="n">
        <f aca="false">D1936+F1936*$C$3</f>
        <v>8.8595982540818</v>
      </c>
      <c r="E1937" s="0" t="n">
        <f aca="false">E1936+G1936*$C$3</f>
        <v>-0.000298771527620652</v>
      </c>
      <c r="F1937" s="0" t="n">
        <f aca="false">F1936+H1936*$C$3</f>
        <v>-0.00339557254946286</v>
      </c>
      <c r="G1937" s="0" t="n">
        <f aca="false">-0.00029445/I1937^3*C1937</f>
        <v>3.10441265115646E-007</v>
      </c>
      <c r="H1937" s="0" t="n">
        <f aca="false">-0.00029445/I1937^3*D1937</f>
        <v>-9.55823592468375E-008</v>
      </c>
      <c r="I1937" s="0" t="n">
        <f aca="false">SQRT(C1937^2+D1937^2)</f>
        <v>30.1080489791141</v>
      </c>
    </row>
    <row r="1938" customFormat="false" ht="12.75" hidden="false" customHeight="false" outlineLevel="0" collapsed="false">
      <c r="A1938" s="3" t="n">
        <f aca="false">A1937+$C$3</f>
        <v>76368</v>
      </c>
      <c r="B1938" s="0" t="n">
        <f aca="false">B1937+$C$3</f>
        <v>38660</v>
      </c>
      <c r="C1938" s="0" t="n">
        <f aca="false">C1937+E1937*$C$3</f>
        <v>-28.7810016182904</v>
      </c>
      <c r="D1938" s="0" t="n">
        <f aca="false">D1937+F1937*$C$3</f>
        <v>8.79168680309254</v>
      </c>
      <c r="E1938" s="0" t="n">
        <f aca="false">E1937+G1937*$C$3</f>
        <v>-0.000292562702318339</v>
      </c>
      <c r="F1938" s="0" t="n">
        <f aca="false">F1937+H1937*$C$3</f>
        <v>-0.0033974841966478</v>
      </c>
      <c r="G1938" s="0" t="n">
        <f aca="false">-0.00029445/I1938^3*C1938</f>
        <v>3.10945448712898E-007</v>
      </c>
      <c r="H1938" s="0" t="n">
        <f aca="false">-0.00029445/I1938^3*D1938</f>
        <v>-9.49840118209638E-008</v>
      </c>
      <c r="I1938" s="0" t="n">
        <f aca="false">SQRT(C1938^2+D1938^2)</f>
        <v>30.0938500527218</v>
      </c>
    </row>
    <row r="1939" customFormat="false" ht="12.75" hidden="false" customHeight="false" outlineLevel="0" collapsed="false">
      <c r="A1939" s="3" t="n">
        <f aca="false">A1938+$C$3</f>
        <v>76388</v>
      </c>
      <c r="B1939" s="0" t="n">
        <f aca="false">B1938+$C$3</f>
        <v>38680</v>
      </c>
      <c r="C1939" s="0" t="n">
        <f aca="false">C1938+E1938*$C$3</f>
        <v>-28.7868528723367</v>
      </c>
      <c r="D1939" s="0" t="n">
        <f aca="false">D1938+F1938*$C$3</f>
        <v>8.72373711915958</v>
      </c>
      <c r="E1939" s="0" t="n">
        <f aca="false">E1938+G1938*$C$3</f>
        <v>-0.000286343793344081</v>
      </c>
      <c r="F1939" s="0" t="n">
        <f aca="false">F1938+H1938*$C$3</f>
        <v>-0.00339938387688422</v>
      </c>
      <c r="G1939" s="0" t="n">
        <f aca="false">-0.00029445/I1939^3*C1939</f>
        <v>3.11448746798746E-007</v>
      </c>
      <c r="H1939" s="0" t="n">
        <f aca="false">-0.00029445/I1939^3*D1939</f>
        <v>-9.43832590944635E-008</v>
      </c>
      <c r="I1939" s="0" t="n">
        <f aca="false">SQRT(C1939^2+D1939^2)</f>
        <v>30.0796690077827</v>
      </c>
    </row>
    <row r="1940" customFormat="false" ht="12.75" hidden="false" customHeight="false" outlineLevel="0" collapsed="false">
      <c r="A1940" s="3" t="n">
        <f aca="false">A1939+$C$3</f>
        <v>76408</v>
      </c>
      <c r="B1940" s="0" t="n">
        <f aca="false">B1939+$C$3</f>
        <v>38700</v>
      </c>
      <c r="C1940" s="0" t="n">
        <f aca="false">C1939+E1939*$C$3</f>
        <v>-28.7925797482036</v>
      </c>
      <c r="D1940" s="0" t="n">
        <f aca="false">D1939+F1939*$C$3</f>
        <v>8.6557494416219</v>
      </c>
      <c r="E1940" s="0" t="n">
        <f aca="false">E1939+G1939*$C$3</f>
        <v>-0.000280114818408106</v>
      </c>
      <c r="F1940" s="0" t="n">
        <f aca="false">F1939+H1939*$C$3</f>
        <v>-0.0034012715420661</v>
      </c>
      <c r="G1940" s="0" t="n">
        <f aca="false">-0.00029445/I1940^3*C1940</f>
        <v>3.11951147744619E-007</v>
      </c>
      <c r="H1940" s="0" t="n">
        <f aca="false">-0.00029445/I1940^3*D1940</f>
        <v>-9.37800987795219E-008</v>
      </c>
      <c r="I1940" s="0" t="n">
        <f aca="false">SQRT(C1940^2+D1940^2)</f>
        <v>30.0655059320944</v>
      </c>
    </row>
    <row r="1941" customFormat="false" ht="12.75" hidden="false" customHeight="false" outlineLevel="0" collapsed="false">
      <c r="A1941" s="3" t="n">
        <f aca="false">A1940+$C$3</f>
        <v>76428</v>
      </c>
      <c r="B1941" s="0" t="n">
        <f aca="false">B1940+$C$3</f>
        <v>38720</v>
      </c>
      <c r="C1941" s="0" t="n">
        <f aca="false">C1940+E1940*$C$3</f>
        <v>-28.7981820445718</v>
      </c>
      <c r="D1941" s="0" t="n">
        <f aca="false">D1940+F1940*$C$3</f>
        <v>8.58772401078058</v>
      </c>
      <c r="E1941" s="0" t="n">
        <f aca="false">E1940+G1940*$C$3</f>
        <v>-0.000273875795453214</v>
      </c>
      <c r="F1941" s="0" t="n">
        <f aca="false">F1940+H1940*$C$3</f>
        <v>-0.0034031471440417</v>
      </c>
      <c r="G1941" s="0" t="n">
        <f aca="false">-0.00029445/I1941^3*C1941</f>
        <v>3.12452639873748E-007</v>
      </c>
      <c r="H1941" s="0" t="n">
        <f aca="false">-0.00029445/I1941^3*D1941</f>
        <v>-9.31745286394332E-008</v>
      </c>
      <c r="I1941" s="0" t="n">
        <f aca="false">SQRT(C1941^2+D1941^2)</f>
        <v>30.0513609135698</v>
      </c>
    </row>
    <row r="1942" customFormat="false" ht="12.75" hidden="false" customHeight="false" outlineLevel="0" collapsed="false">
      <c r="A1942" s="3" t="n">
        <f aca="false">A1941+$C$3</f>
        <v>76448</v>
      </c>
      <c r="B1942" s="0" t="n">
        <f aca="false">B1941+$C$3</f>
        <v>38740</v>
      </c>
      <c r="C1942" s="0" t="n">
        <f aca="false">C1941+E1941*$C$3</f>
        <v>-28.8036595604808</v>
      </c>
      <c r="D1942" s="0" t="n">
        <f aca="false">D1941+F1941*$C$3</f>
        <v>8.51966106789974</v>
      </c>
      <c r="E1942" s="0" t="n">
        <f aca="false">E1941+G1941*$C$3</f>
        <v>-0.000267626742655739</v>
      </c>
      <c r="F1942" s="0" t="n">
        <f aca="false">F1941+H1941*$C$3</f>
        <v>-0.00340501063461448</v>
      </c>
      <c r="G1942" s="0" t="n">
        <f aca="false">-0.00029445/I1942^3*C1942</f>
        <v>3.12953211461301E-007</v>
      </c>
      <c r="H1942" s="0" t="n">
        <f aca="false">-0.00029445/I1942^3*D1942</f>
        <v>-9.25665464890854E-008</v>
      </c>
      <c r="I1942" s="0" t="n">
        <f aca="false">SQRT(C1942^2+D1942^2)</f>
        <v>30.0372340402369</v>
      </c>
    </row>
    <row r="1943" customFormat="false" ht="12.75" hidden="false" customHeight="false" outlineLevel="0" collapsed="false">
      <c r="A1943" s="3" t="n">
        <f aca="false">A1942+$C$3</f>
        <v>76468</v>
      </c>
      <c r="B1943" s="0" t="n">
        <f aca="false">B1942+$C$3</f>
        <v>38760</v>
      </c>
      <c r="C1943" s="0" t="n">
        <f aca="false">C1942+E1942*$C$3</f>
        <v>-28.8090120953339</v>
      </c>
      <c r="D1943" s="0" t="n">
        <f aca="false">D1942+F1942*$C$3</f>
        <v>8.45156085520745</v>
      </c>
      <c r="E1943" s="0" t="n">
        <f aca="false">E1942+G1942*$C$3</f>
        <v>-0.000261367678426513</v>
      </c>
      <c r="F1943" s="0" t="n">
        <f aca="false">F1942+H1942*$C$3</f>
        <v>-0.00340686196554427</v>
      </c>
      <c r="G1943" s="0" t="n">
        <f aca="false">-0.00029445/I1943^3*C1943</f>
        <v>3.13452850734514E-007</v>
      </c>
      <c r="H1943" s="0" t="n">
        <f aca="false">-0.00029445/I1943^3*D1943</f>
        <v>-9.19561501954478E-008</v>
      </c>
      <c r="I1943" s="0" t="n">
        <f aca="false">SQRT(C1943^2+D1943^2)</f>
        <v>30.0231254002373</v>
      </c>
    </row>
    <row r="1944" customFormat="false" ht="12.75" hidden="false" customHeight="false" outlineLevel="0" collapsed="false">
      <c r="A1944" s="3" t="n">
        <f aca="false">A1943+$C$3</f>
        <v>76488</v>
      </c>
      <c r="B1944" s="0" t="n">
        <f aca="false">B1943+$C$3</f>
        <v>38780</v>
      </c>
      <c r="C1944" s="0" t="n">
        <f aca="false">C1943+E1943*$C$3</f>
        <v>-28.8142394489025</v>
      </c>
      <c r="D1944" s="0" t="n">
        <f aca="false">D1943+F1943*$C$3</f>
        <v>8.38342361589657</v>
      </c>
      <c r="E1944" s="0" t="n">
        <f aca="false">E1943+G1943*$C$3</f>
        <v>-0.000255098621411822</v>
      </c>
      <c r="F1944" s="0" t="n">
        <f aca="false">F1943+H1943*$C$3</f>
        <v>-0.00340870108854817</v>
      </c>
      <c r="G1944" s="0" t="n">
        <f aca="false">-0.00029445/I1944^3*C1944</f>
        <v>3.13951545872831E-007</v>
      </c>
      <c r="H1944" s="0" t="n">
        <f aca="false">-0.00029445/I1944^3*D1944</f>
        <v>-9.13433376780583E-008</v>
      </c>
      <c r="I1944" s="0" t="n">
        <f aca="false">SQRT(C1944^2+D1944^2)</f>
        <v>30.0090350818259</v>
      </c>
    </row>
    <row r="1945" customFormat="false" ht="12.75" hidden="false" customHeight="false" outlineLevel="0" collapsed="false">
      <c r="A1945" s="3" t="n">
        <f aca="false">A1944+$C$3</f>
        <v>76508</v>
      </c>
      <c r="B1945" s="0" t="n">
        <f aca="false">B1944+$C$3</f>
        <v>38800</v>
      </c>
      <c r="C1945" s="0" t="n">
        <f aca="false">C1944+E1944*$C$3</f>
        <v>-28.8193414213307</v>
      </c>
      <c r="D1945" s="0" t="n">
        <f aca="false">D1944+F1944*$C$3</f>
        <v>8.3152495941256</v>
      </c>
      <c r="E1945" s="0" t="n">
        <f aca="false">E1944+G1944*$C$3</f>
        <v>-0.000248819590494366</v>
      </c>
      <c r="F1945" s="0" t="n">
        <f aca="false">F1944+H1944*$C$3</f>
        <v>-0.00341052795530174</v>
      </c>
      <c r="G1945" s="0" t="n">
        <f aca="false">-0.00029445/I1945^3*C1945</f>
        <v>3.14449285008047E-007</v>
      </c>
      <c r="H1945" s="0" t="n">
        <f aca="false">-0.00029445/I1945^3*D1945</f>
        <v>-9.07281069095129E-008</v>
      </c>
      <c r="I1945" s="0" t="n">
        <f aca="false">SQRT(C1945^2+D1945^2)</f>
        <v>29.9949631733702</v>
      </c>
    </row>
    <row r="1946" customFormat="false" ht="12.75" hidden="false" customHeight="false" outlineLevel="0" collapsed="false">
      <c r="A1946" s="3" t="n">
        <f aca="false">A1945+$C$3</f>
        <v>76528</v>
      </c>
      <c r="B1946" s="0" t="n">
        <f aca="false">B1945+$C$3</f>
        <v>38820</v>
      </c>
      <c r="C1946" s="0" t="n">
        <f aca="false">C1945+E1945*$C$3</f>
        <v>-28.8243178131406</v>
      </c>
      <c r="D1946" s="0" t="n">
        <f aca="false">D1945+F1945*$C$3</f>
        <v>8.24703903501957</v>
      </c>
      <c r="E1946" s="0" t="n">
        <f aca="false">E1945+G1945*$C$3</f>
        <v>-0.000242530604794205</v>
      </c>
      <c r="F1946" s="0" t="n">
        <f aca="false">F1945+H1945*$C$3</f>
        <v>-0.00341234251743993</v>
      </c>
      <c r="G1946" s="0" t="n">
        <f aca="false">-0.00029445/I1946^3*C1946</f>
        <v>3.14946056224451E-007</v>
      </c>
      <c r="H1946" s="0" t="n">
        <f aca="false">-0.00029445/I1946^3*D1946</f>
        <v>-9.0110455915956E-008</v>
      </c>
      <c r="I1946" s="0" t="n">
        <f aca="false">SQRT(C1946^2+D1946^2)</f>
        <v>29.9809097633489</v>
      </c>
    </row>
    <row r="1947" customFormat="false" ht="12.75" hidden="false" customHeight="false" outlineLevel="0" collapsed="false">
      <c r="A1947" s="3" t="n">
        <f aca="false">A1946+$C$3</f>
        <v>76548</v>
      </c>
      <c r="B1947" s="0" t="n">
        <f aca="false">B1946+$C$3</f>
        <v>38840</v>
      </c>
      <c r="C1947" s="0" t="n">
        <f aca="false">C1946+E1946*$C$3</f>
        <v>-28.8291684252365</v>
      </c>
      <c r="D1947" s="0" t="n">
        <f aca="false">D1946+F1946*$C$3</f>
        <v>8.17879218467077</v>
      </c>
      <c r="E1947" s="0" t="n">
        <f aca="false">E1946+G1946*$C$3</f>
        <v>-0.000236231683669716</v>
      </c>
      <c r="F1947" s="0" t="n">
        <f aca="false">F1946+H1946*$C$3</f>
        <v>-0.00341414472655824</v>
      </c>
      <c r="G1947" s="0" t="n">
        <f aca="false">-0.00029445/I1947^3*C1947</f>
        <v>3.15441847558981E-007</v>
      </c>
      <c r="H1947" s="0" t="n">
        <f aca="false">-0.00029445/I1947^3*D1947</f>
        <v>-8.94903827775718E-008</v>
      </c>
      <c r="I1947" s="0" t="n">
        <f aca="false">SQRT(C1947^2+D1947^2)</f>
        <v>29.9668749403518</v>
      </c>
    </row>
    <row r="1948" customFormat="false" ht="12.75" hidden="false" customHeight="false" outlineLevel="0" collapsed="false">
      <c r="A1948" s="3" t="n">
        <f aca="false">A1947+$C$3</f>
        <v>76568</v>
      </c>
      <c r="B1948" s="0" t="n">
        <f aca="false">B1947+$C$3</f>
        <v>38860</v>
      </c>
      <c r="C1948" s="0" t="n">
        <f aca="false">C1947+E1947*$C$3</f>
        <v>-28.8338930589099</v>
      </c>
      <c r="D1948" s="0" t="n">
        <f aca="false">D1947+F1947*$C$3</f>
        <v>8.11050929013961</v>
      </c>
      <c r="E1948" s="0" t="n">
        <f aca="false">E1947+G1947*$C$3</f>
        <v>-0.000229922846718536</v>
      </c>
      <c r="F1948" s="0" t="n">
        <f aca="false">F1947+H1947*$C$3</f>
        <v>-0.0034159345342138</v>
      </c>
      <c r="G1948" s="0" t="n">
        <f aca="false">-0.00029445/I1948^3*C1948</f>
        <v>3.15936647001376E-007</v>
      </c>
      <c r="H1948" s="0" t="n">
        <f aca="false">-0.00029445/I1948^3*D1948</f>
        <v>-8.88678856290763E-008</v>
      </c>
      <c r="I1948" s="0" t="n">
        <f aca="false">SQRT(C1948^2+D1948^2)</f>
        <v>29.9528587930784</v>
      </c>
    </row>
    <row r="1949" customFormat="false" ht="12.75" hidden="false" customHeight="false" outlineLevel="0" collapsed="false">
      <c r="A1949" s="3" t="n">
        <f aca="false">A1948+$C$3</f>
        <v>76588</v>
      </c>
      <c r="B1949" s="0" t="n">
        <f aca="false">B1948+$C$3</f>
        <v>38880</v>
      </c>
      <c r="C1949" s="0" t="n">
        <f aca="false">C1948+E1948*$C$3</f>
        <v>-28.8384915158442</v>
      </c>
      <c r="D1949" s="0" t="n">
        <f aca="false">D1948+F1948*$C$3</f>
        <v>8.04219059945533</v>
      </c>
      <c r="E1949" s="0" t="n">
        <f aca="false">E1948+G1948*$C$3</f>
        <v>-0.000223604113778509</v>
      </c>
      <c r="F1949" s="0" t="n">
        <f aca="false">F1948+H1948*$C$3</f>
        <v>-0.00341771189192638</v>
      </c>
      <c r="G1949" s="0" t="n">
        <f aca="false">-0.00029445/I1949^3*C1949</f>
        <v>3.1643044249434E-007</v>
      </c>
      <c r="H1949" s="0" t="n">
        <f aca="false">-0.00029445/I1949^3*D1949</f>
        <v>-8.82429626602114E-008</v>
      </c>
      <c r="I1949" s="0" t="n">
        <f aca="false">SQRT(C1949^2+D1949^2)</f>
        <v>29.9388614103374</v>
      </c>
    </row>
    <row r="1950" customFormat="false" ht="12.75" hidden="false" customHeight="false" outlineLevel="0" collapsed="false">
      <c r="A1950" s="3" t="n">
        <f aca="false">A1949+$C$3</f>
        <v>76608</v>
      </c>
      <c r="B1950" s="0" t="n">
        <f aca="false">B1949+$C$3</f>
        <v>38900</v>
      </c>
      <c r="C1950" s="0" t="n">
        <f aca="false">C1949+E1949*$C$3</f>
        <v>-28.8429635981198</v>
      </c>
      <c r="D1950" s="0" t="n">
        <f aca="false">D1949+F1949*$C$3</f>
        <v>7.9738363616168</v>
      </c>
      <c r="E1950" s="0" t="n">
        <f aca="false">E1949+G1949*$C$3</f>
        <v>-0.000217275504928622</v>
      </c>
      <c r="F1950" s="0" t="n">
        <f aca="false">F1949+H1949*$C$3</f>
        <v>-0.00341947675117958</v>
      </c>
      <c r="G1950" s="0" t="n">
        <f aca="false">-0.00029445/I1950^3*C1950</f>
        <v>3.16923221933697E-007</v>
      </c>
      <c r="H1950" s="0" t="n">
        <f aca="false">-0.00029445/I1950^3*D1950</f>
        <v>-8.76156121162389E-008</v>
      </c>
      <c r="I1950" s="0" t="n">
        <f aca="false">SQRT(C1950^2+D1950^2)</f>
        <v>29.9248828810458</v>
      </c>
    </row>
    <row r="1951" customFormat="false" ht="12.75" hidden="false" customHeight="false" outlineLevel="0" collapsed="false">
      <c r="A1951" s="3" t="n">
        <f aca="false">A1950+$C$3</f>
        <v>76628</v>
      </c>
      <c r="B1951" s="0" t="n">
        <f aca="false">B1950+$C$3</f>
        <v>38920</v>
      </c>
      <c r="C1951" s="0" t="n">
        <f aca="false">C1950+E1950*$C$3</f>
        <v>-28.8473091082184</v>
      </c>
      <c r="D1951" s="0" t="n">
        <f aca="false">D1950+F1950*$C$3</f>
        <v>7.90544682659321</v>
      </c>
      <c r="E1951" s="0" t="n">
        <f aca="false">E1950+G1950*$C$3</f>
        <v>-0.000210937040489948</v>
      </c>
      <c r="F1951" s="0" t="n">
        <f aca="false">F1950+H1950*$C$3</f>
        <v>-0.00342122906342191</v>
      </c>
      <c r="G1951" s="0" t="n">
        <f aca="false">-0.00029445/I1951^3*C1951</f>
        <v>3.17414973168569E-007</v>
      </c>
      <c r="H1951" s="0" t="n">
        <f aca="false">-0.00029445/I1951^3*D1951</f>
        <v>-8.69858322984362E-008</v>
      </c>
      <c r="I1951" s="0" t="n">
        <f aca="false">SQRT(C1951^2+D1951^2)</f>
        <v>29.910923294228</v>
      </c>
    </row>
    <row r="1952" customFormat="false" ht="12.75" hidden="false" customHeight="false" outlineLevel="0" collapsed="false">
      <c r="A1952" s="3" t="n">
        <f aca="false">A1951+$C$3</f>
        <v>76648</v>
      </c>
      <c r="B1952" s="0" t="n">
        <f aca="false">B1951+$C$3</f>
        <v>38940</v>
      </c>
      <c r="C1952" s="0" t="n">
        <f aca="false">C1951+E1951*$C$3</f>
        <v>-28.8515278490282</v>
      </c>
      <c r="D1952" s="0" t="n">
        <f aca="false">D1951+F1951*$C$3</f>
        <v>7.83702224532477</v>
      </c>
      <c r="E1952" s="0" t="n">
        <f aca="false">E1951+G1951*$C$3</f>
        <v>-0.000204588741026577</v>
      </c>
      <c r="F1952" s="0" t="n">
        <f aca="false">F1951+H1951*$C$3</f>
        <v>-0.00342296878006788</v>
      </c>
      <c r="G1952" s="0" t="n">
        <f aca="false">-0.00029445/I1952^3*C1952</f>
        <v>3.17905684001543E-007</v>
      </c>
      <c r="H1952" s="0" t="n">
        <f aca="false">-0.00029445/I1952^3*D1952</f>
        <v>-8.63536215645925E-008</v>
      </c>
      <c r="I1952" s="0" t="n">
        <f aca="false">SQRT(C1952^2+D1952^2)</f>
        <v>29.8969827390151</v>
      </c>
    </row>
    <row r="1953" customFormat="false" ht="12.75" hidden="false" customHeight="false" outlineLevel="0" collapsed="false">
      <c r="A1953" s="3" t="n">
        <f aca="false">A1952+$C$3</f>
        <v>76668</v>
      </c>
      <c r="B1953" s="0" t="n">
        <f aca="false">B1952+$C$3</f>
        <v>38960</v>
      </c>
      <c r="C1953" s="0" t="n">
        <f aca="false">C1952+E1952*$C$3</f>
        <v>-28.8556196238487</v>
      </c>
      <c r="D1953" s="0" t="n">
        <f aca="false">D1952+F1952*$C$3</f>
        <v>7.76856286972341</v>
      </c>
      <c r="E1953" s="0" t="n">
        <f aca="false">E1952+G1952*$C$3</f>
        <v>-0.000198230627346546</v>
      </c>
      <c r="F1953" s="0" t="n">
        <f aca="false">F1952+H1952*$C$3</f>
        <v>-0.00342469585249917</v>
      </c>
      <c r="G1953" s="0" t="n">
        <f aca="false">-0.00029445/I1953^3*C1953</f>
        <v>3.18395342188848E-007</v>
      </c>
      <c r="H1953" s="0" t="n">
        <f aca="false">-0.00029445/I1953^3*D1953</f>
        <v>-8.57189783295064E-008</v>
      </c>
      <c r="I1953" s="0" t="n">
        <f aca="false">SQRT(C1953^2+D1953^2)</f>
        <v>29.8830613046436</v>
      </c>
    </row>
    <row r="1954" customFormat="false" ht="12.75" hidden="false" customHeight="false" outlineLevel="0" collapsed="false">
      <c r="A1954" s="3" t="n">
        <f aca="false">A1953+$C$3</f>
        <v>76688</v>
      </c>
      <c r="B1954" s="0" t="n">
        <f aca="false">B1953+$C$3</f>
        <v>38980</v>
      </c>
      <c r="C1954" s="0" t="n">
        <f aca="false">C1953+E1953*$C$3</f>
        <v>-28.8595842363956</v>
      </c>
      <c r="D1954" s="0" t="n">
        <f aca="false">D1953+F1953*$C$3</f>
        <v>7.70006895267343</v>
      </c>
      <c r="E1954" s="0" t="n">
        <f aca="false">E1953+G1953*$C$3</f>
        <v>-0.000191862720502769</v>
      </c>
      <c r="F1954" s="0" t="n">
        <f aca="false">F1953+H1953*$C$3</f>
        <v>-0.00342641023206576</v>
      </c>
      <c r="G1954" s="0" t="n">
        <f aca="false">-0.00029445/I1954^3*C1954</f>
        <v>3.18883935440539E-007</v>
      </c>
      <c r="H1954" s="0" t="n">
        <f aca="false">-0.00029445/I1954^3*D1954</f>
        <v>-8.50819010654838E-008</v>
      </c>
      <c r="I1954" s="0" t="n">
        <f aca="false">SQRT(C1954^2+D1954^2)</f>
        <v>29.8691590804552</v>
      </c>
    </row>
    <row r="1955" customFormat="false" ht="12.75" hidden="false" customHeight="false" outlineLevel="0" collapsed="false">
      <c r="A1955" s="3" t="n">
        <f aca="false">A1954+$C$3</f>
        <v>76708</v>
      </c>
      <c r="B1955" s="0" t="n">
        <f aca="false">B1954+$C$3</f>
        <v>39000</v>
      </c>
      <c r="C1955" s="0" t="n">
        <f aca="false">C1954+E1954*$C$3</f>
        <v>-28.8634214908057</v>
      </c>
      <c r="D1955" s="0" t="n">
        <f aca="false">D1954+F1954*$C$3</f>
        <v>7.63154074803212</v>
      </c>
      <c r="E1955" s="0" t="n">
        <f aca="false">E1954+G1954*$C$3</f>
        <v>-0.000185485041793958</v>
      </c>
      <c r="F1955" s="0" t="n">
        <f aca="false">F1954+H1954*$C$3</f>
        <v>-0.00342811187008707</v>
      </c>
      <c r="G1955" s="0" t="n">
        <f aca="false">-0.00029445/I1955^3*C1955</f>
        <v>3.19371451420679E-007</v>
      </c>
      <c r="H1955" s="0" t="n">
        <f aca="false">-0.00029445/I1955^3*D1955</f>
        <v>-8.44423883028371E-008</v>
      </c>
      <c r="I1955" s="0" t="n">
        <f aca="false">SQRT(C1955^2+D1955^2)</f>
        <v>29.8552761558954</v>
      </c>
    </row>
    <row r="1956" customFormat="false" ht="12.75" hidden="false" customHeight="false" outlineLevel="0" collapsed="false">
      <c r="A1956" s="3" t="n">
        <f aca="false">A1955+$C$3</f>
        <v>76728</v>
      </c>
      <c r="B1956" s="0" t="n">
        <f aca="false">B1955+$C$3</f>
        <v>39020</v>
      </c>
      <c r="C1956" s="0" t="n">
        <f aca="false">C1955+E1955*$C$3</f>
        <v>-28.8671311916416</v>
      </c>
      <c r="D1956" s="0" t="n">
        <f aca="false">D1955+F1955*$C$3</f>
        <v>7.56297851063038</v>
      </c>
      <c r="E1956" s="0" t="n">
        <f aca="false">E1955+G1955*$C$3</f>
        <v>-0.000179097612765544</v>
      </c>
      <c r="F1956" s="0" t="n">
        <f aca="false">F1955+H1955*$C$3</f>
        <v>-0.00342980071785312</v>
      </c>
      <c r="G1956" s="0" t="n">
        <f aca="false">-0.00029445/I1956^3*C1956</f>
        <v>3.19857877747533E-007</v>
      </c>
      <c r="H1956" s="0" t="n">
        <f aca="false">-0.00029445/I1956^3*D1956</f>
        <v>-8.38004386303849E-008</v>
      </c>
      <c r="I1956" s="0" t="n">
        <f aca="false">SQRT(C1956^2+D1956^2)</f>
        <v>29.8414126205128</v>
      </c>
    </row>
    <row r="1957" customFormat="false" ht="12.75" hidden="false" customHeight="false" outlineLevel="0" collapsed="false">
      <c r="A1957" s="3" t="n">
        <f aca="false">A1956+$C$3</f>
        <v>76748</v>
      </c>
      <c r="B1957" s="0" t="n">
        <f aca="false">B1956+$C$3</f>
        <v>39040</v>
      </c>
      <c r="C1957" s="0" t="n">
        <f aca="false">C1956+E1956*$C$3</f>
        <v>-28.8707131438969</v>
      </c>
      <c r="D1957" s="0" t="n">
        <f aca="false">D1956+F1956*$C$3</f>
        <v>7.49438249627331</v>
      </c>
      <c r="E1957" s="0" t="n">
        <f aca="false">E1956+G1956*$C$3</f>
        <v>-0.000172700455210594</v>
      </c>
      <c r="F1957" s="0" t="n">
        <f aca="false">F1956+H1956*$C$3</f>
        <v>-0.00343147672662573</v>
      </c>
      <c r="G1957" s="0" t="n">
        <f aca="false">-0.00029445/I1957^3*C1957</f>
        <v>3.20343201993763E-007</v>
      </c>
      <c r="H1957" s="0" t="n">
        <f aca="false">-0.00029445/I1957^3*D1957</f>
        <v>-8.31560506959528E-008</v>
      </c>
      <c r="I1957" s="0" t="n">
        <f aca="false">SQRT(C1957^2+D1957^2)</f>
        <v>29.8275685639582</v>
      </c>
    </row>
    <row r="1958" customFormat="false" ht="12.75" hidden="false" customHeight="false" outlineLevel="0" collapsed="false">
      <c r="A1958" s="3" t="n">
        <f aca="false">A1957+$C$3</f>
        <v>76768</v>
      </c>
      <c r="B1958" s="0" t="n">
        <f aca="false">B1957+$C$3</f>
        <v>39060</v>
      </c>
      <c r="C1958" s="0" t="n">
        <f aca="false">C1957+E1957*$C$3</f>
        <v>-28.8741671530011</v>
      </c>
      <c r="D1958" s="0" t="n">
        <f aca="false">D1957+F1957*$C$3</f>
        <v>7.4257529617408</v>
      </c>
      <c r="E1958" s="0" t="n">
        <f aca="false">E1957+G1957*$C$3</f>
        <v>-0.000166293591170718</v>
      </c>
      <c r="F1958" s="0" t="n">
        <f aca="false">F1957+H1957*$C$3</f>
        <v>-0.00343313984763965</v>
      </c>
      <c r="G1958" s="0" t="n">
        <f aca="false">-0.00029445/I1958^3*C1958</f>
        <v>3.20827411686623E-007</v>
      </c>
      <c r="H1958" s="0" t="n">
        <f aca="false">-0.00029445/I1958^3*D1958</f>
        <v>-8.25092232068746E-008</v>
      </c>
      <c r="I1958" s="0" t="n">
        <f aca="false">SQRT(C1958^2+D1958^2)</f>
        <v>29.8137440759837</v>
      </c>
    </row>
    <row r="1959" customFormat="false" ht="12.75" hidden="false" customHeight="false" outlineLevel="0" collapsed="false">
      <c r="A1959" s="3" t="n">
        <f aca="false">A1958+$C$3</f>
        <v>76788</v>
      </c>
      <c r="B1959" s="0" t="n">
        <f aca="false">B1958+$C$3</f>
        <v>39080</v>
      </c>
      <c r="C1959" s="0" t="n">
        <f aca="false">C1958+E1958*$C$3</f>
        <v>-28.8774930248245</v>
      </c>
      <c r="D1959" s="0" t="n">
        <f aca="false">D1958+F1958*$C$3</f>
        <v>7.357090164788</v>
      </c>
      <c r="E1959" s="0" t="n">
        <f aca="false">E1958+G1958*$C$3</f>
        <v>-0.000159877042936986</v>
      </c>
      <c r="F1959" s="0" t="n">
        <f aca="false">F1958+H1958*$C$3</f>
        <v>-0.00343479003210379</v>
      </c>
      <c r="G1959" s="0" t="n">
        <f aca="false">-0.00029445/I1959^3*C1959</f>
        <v>3.2131049430817E-007</v>
      </c>
      <c r="H1959" s="0" t="n">
        <f aca="false">-0.00029445/I1959^3*D1959</f>
        <v>-8.18599549304946E-008</v>
      </c>
      <c r="I1959" s="0" t="n">
        <f aca="false">SQRT(C1959^2+D1959^2)</f>
        <v>29.7999392464416</v>
      </c>
    </row>
    <row r="1960" customFormat="false" ht="12.75" hidden="false" customHeight="false" outlineLevel="0" collapsed="false">
      <c r="A1960" s="3" t="n">
        <f aca="false">A1959+$C$3</f>
        <v>76808</v>
      </c>
      <c r="B1960" s="0" t="n">
        <f aca="false">B1959+$C$3</f>
        <v>39100</v>
      </c>
      <c r="C1960" s="0" t="n">
        <f aca="false">C1959+E1959*$C$3</f>
        <v>-28.8806905656833</v>
      </c>
      <c r="D1960" s="0" t="n">
        <f aca="false">D1959+F1959*$C$3</f>
        <v>7.28839436414593</v>
      </c>
      <c r="E1960" s="0" t="n">
        <f aca="false">E1959+G1959*$C$3</f>
        <v>-0.000153450833050823</v>
      </c>
      <c r="F1960" s="0" t="n">
        <f aca="false">F1959+H1959*$C$3</f>
        <v>-0.0034364272312024</v>
      </c>
      <c r="G1960" s="0" t="n">
        <f aca="false">-0.00029445/I1960^3*C1960</f>
        <v>3.21792437295466E-007</v>
      </c>
      <c r="H1960" s="0" t="n">
        <f aca="false">-0.00029445/I1960^3*D1960</f>
        <v>-8.120824469467E-008</v>
      </c>
      <c r="I1960" s="0" t="n">
        <f aca="false">SQRT(C1960^2+D1960^2)</f>
        <v>29.7861541652839</v>
      </c>
    </row>
    <row r="1961" customFormat="false" ht="12.75" hidden="false" customHeight="false" outlineLevel="0" collapsed="false">
      <c r="A1961" s="3" t="n">
        <f aca="false">A1960+$C$3</f>
        <v>76828</v>
      </c>
      <c r="B1961" s="0" t="n">
        <f aca="false">B1960+$C$3</f>
        <v>39120</v>
      </c>
      <c r="C1961" s="0" t="n">
        <f aca="false">C1960+E1960*$C$3</f>
        <v>-28.8837595823443</v>
      </c>
      <c r="D1961" s="0" t="n">
        <f aca="false">D1960+F1960*$C$3</f>
        <v>7.21966581952188</v>
      </c>
      <c r="E1961" s="0" t="n">
        <f aca="false">E1960+G1960*$C$3</f>
        <v>-0.000147014984304913</v>
      </c>
      <c r="F1961" s="0" t="n">
        <f aca="false">F1960+H1960*$C$3</f>
        <v>-0.00343805139609629</v>
      </c>
      <c r="G1961" s="0" t="n">
        <f aca="false">-0.00029445/I1961^3*C1961</f>
        <v>3.22273228040796E-007</v>
      </c>
      <c r="H1961" s="0" t="n">
        <f aca="false">-0.00029445/I1961^3*D1961</f>
        <v>-8.05540913882746E-008</v>
      </c>
      <c r="I1961" s="0" t="n">
        <f aca="false">SQRT(C1961^2+D1961^2)</f>
        <v>29.7723889225611</v>
      </c>
    </row>
    <row r="1962" customFormat="false" ht="12.75" hidden="false" customHeight="false" outlineLevel="0" collapsed="false">
      <c r="A1962" s="3" t="n">
        <f aca="false">A1961+$C$3</f>
        <v>76848</v>
      </c>
      <c r="B1962" s="0" t="n">
        <f aca="false">B1961+$C$3</f>
        <v>39140</v>
      </c>
      <c r="C1962" s="0" t="n">
        <f aca="false">C1961+E1961*$C$3</f>
        <v>-28.8866998820304</v>
      </c>
      <c r="D1962" s="0" t="n">
        <f aca="false">D1961+F1961*$C$3</f>
        <v>7.15090479159995</v>
      </c>
      <c r="E1962" s="0" t="n">
        <f aca="false">E1961+G1961*$C$3</f>
        <v>-0.000140569519744097</v>
      </c>
      <c r="F1962" s="0" t="n">
        <f aca="false">F1961+H1961*$C$3</f>
        <v>-0.00343966247792406</v>
      </c>
      <c r="G1962" s="0" t="n">
        <f aca="false">-0.00029445/I1962^3*C1962</f>
        <v>3.22752853891884E-007</v>
      </c>
      <c r="H1962" s="0" t="n">
        <f aca="false">-0.00029445/I1962^3*D1962</f>
        <v>-7.98974939617025E-008</v>
      </c>
      <c r="I1962" s="0" t="n">
        <f aca="false">SQRT(C1962^2+D1962^2)</f>
        <v>29.7586436084211</v>
      </c>
    </row>
    <row r="1963" customFormat="false" ht="12.75" hidden="false" customHeight="false" outlineLevel="0" collapsed="false">
      <c r="A1963" s="3" t="n">
        <f aca="false">A1962+$C$3</f>
        <v>76868</v>
      </c>
      <c r="B1963" s="0" t="n">
        <f aca="false">B1962+$C$3</f>
        <v>39160</v>
      </c>
      <c r="C1963" s="0" t="n">
        <f aca="false">C1962+E1962*$C$3</f>
        <v>-28.8895112724253</v>
      </c>
      <c r="D1963" s="0" t="n">
        <f aca="false">D1962+F1962*$C$3</f>
        <v>7.08211154204147</v>
      </c>
      <c r="E1963" s="0" t="n">
        <f aca="false">E1962+G1962*$C$3</f>
        <v>-0.00013411446266626</v>
      </c>
      <c r="F1963" s="0" t="n">
        <f aca="false">F1962+H1962*$C$3</f>
        <v>-0.00344126042780329</v>
      </c>
      <c r="G1963" s="0" t="n">
        <f aca="false">-0.00029445/I1963^3*C1963</f>
        <v>3.23231302152117E-007</v>
      </c>
      <c r="H1963" s="0" t="n">
        <f aca="false">-0.00029445/I1963^3*D1963</f>
        <v>-7.92384514273727E-008</v>
      </c>
      <c r="I1963" s="0" t="n">
        <f aca="false">SQRT(C1963^2+D1963^2)</f>
        <v>29.7449183131086</v>
      </c>
    </row>
    <row r="1964" customFormat="false" ht="12.75" hidden="false" customHeight="false" outlineLevel="0" collapsed="false">
      <c r="A1964" s="3" t="n">
        <f aca="false">A1963+$C$3</f>
        <v>76888</v>
      </c>
      <c r="B1964" s="0" t="n">
        <f aca="false">B1963+$C$3</f>
        <v>39180</v>
      </c>
      <c r="C1964" s="0" t="n">
        <f aca="false">C1963+E1963*$C$3</f>
        <v>-28.8921935616786</v>
      </c>
      <c r="D1964" s="0" t="n">
        <f aca="false">D1963+F1963*$C$3</f>
        <v>7.01328633348541</v>
      </c>
      <c r="E1964" s="0" t="n">
        <f aca="false">E1963+G1963*$C$3</f>
        <v>-0.000127649836623217</v>
      </c>
      <c r="F1964" s="0" t="n">
        <f aca="false">F1963+H1963*$C$3</f>
        <v>-0.00344284519683184</v>
      </c>
      <c r="G1964" s="0" t="n">
        <f aca="false">-0.00029445/I1964^3*C1964</f>
        <v>3.23708560080773E-007</v>
      </c>
      <c r="H1964" s="0" t="n">
        <f aca="false">-0.00029445/I1964^3*D1964</f>
        <v>-7.85769628602346E-008</v>
      </c>
      <c r="I1964" s="0" t="n">
        <f aca="false">SQRT(C1964^2+D1964^2)</f>
        <v>29.731213126964</v>
      </c>
    </row>
    <row r="1965" customFormat="false" ht="12.75" hidden="false" customHeight="false" outlineLevel="0" collapsed="false">
      <c r="A1965" s="3" t="n">
        <f aca="false">A1964+$C$3</f>
        <v>76908</v>
      </c>
      <c r="B1965" s="0" t="n">
        <f aca="false">B1964+$C$3</f>
        <v>39200</v>
      </c>
      <c r="C1965" s="0" t="n">
        <f aca="false">C1964+E1964*$C$3</f>
        <v>-28.894746558411</v>
      </c>
      <c r="D1965" s="0" t="n">
        <f aca="false">D1964+F1964*$C$3</f>
        <v>6.94442942954877</v>
      </c>
      <c r="E1965" s="0" t="n">
        <f aca="false">E1964+G1964*$C$3</f>
        <v>-0.000121175665421602</v>
      </c>
      <c r="F1965" s="0" t="n">
        <f aca="false">F1964+H1964*$C$3</f>
        <v>-0.00344441673608904</v>
      </c>
      <c r="G1965" s="0" t="n">
        <f aca="false">-0.00029445/I1965^3*C1965</f>
        <v>3.24184614893251E-007</v>
      </c>
      <c r="H1965" s="0" t="n">
        <f aca="false">-0.00029445/I1965^3*D1965</f>
        <v>-7.79130273982727E-008</v>
      </c>
      <c r="I1965" s="0" t="n">
        <f aca="false">SQRT(C1965^2+D1965^2)</f>
        <v>29.7175281404223</v>
      </c>
    </row>
    <row r="1966" customFormat="false" ht="12.75" hidden="false" customHeight="false" outlineLevel="0" collapsed="false">
      <c r="A1966" s="3" t="n">
        <f aca="false">A1965+$C$3</f>
        <v>76928</v>
      </c>
      <c r="B1966" s="0" t="n">
        <f aca="false">B1965+$C$3</f>
        <v>39220</v>
      </c>
      <c r="C1966" s="0" t="n">
        <f aca="false">C1965+E1965*$C$3</f>
        <v>-28.8971700717195</v>
      </c>
      <c r="D1966" s="0" t="n">
        <f aca="false">D1965+F1965*$C$3</f>
        <v>6.87554109482699</v>
      </c>
      <c r="E1966" s="0" t="n">
        <f aca="false">E1965+G1965*$C$3</f>
        <v>-0.000114691973123737</v>
      </c>
      <c r="F1966" s="0" t="n">
        <f aca="false">F1965+H1965*$C$3</f>
        <v>-0.00344597499663701</v>
      </c>
      <c r="G1966" s="0" t="n">
        <f aca="false">-0.00029445/I1966^3*C1966</f>
        <v>3.2465945376131E-007</v>
      </c>
      <c r="H1966" s="0" t="n">
        <f aca="false">-0.00029445/I1966^3*D1966</f>
        <v>-7.72466442430135E-008</v>
      </c>
      <c r="I1966" s="0" t="n">
        <f aca="false">SQRT(C1966^2+D1966^2)</f>
        <v>29.7038634440124</v>
      </c>
    </row>
    <row r="1967" customFormat="false" ht="12.75" hidden="false" customHeight="false" outlineLevel="0" collapsed="false">
      <c r="A1967" s="3" t="n">
        <f aca="false">A1966+$C$3</f>
        <v>76948</v>
      </c>
      <c r="B1967" s="0" t="n">
        <f aca="false">B1966+$C$3</f>
        <v>39240</v>
      </c>
      <c r="C1967" s="0" t="n">
        <f aca="false">C1966+E1966*$C$3</f>
        <v>-28.899463911182</v>
      </c>
      <c r="D1967" s="0" t="n">
        <f aca="false">D1966+F1966*$C$3</f>
        <v>6.80662159489425</v>
      </c>
      <c r="E1967" s="0" t="n">
        <f aca="false">E1966+G1966*$C$3</f>
        <v>-0.000108198784048511</v>
      </c>
      <c r="F1967" s="0" t="n">
        <f aca="false">F1966+H1966*$C$3</f>
        <v>-0.00344751992952187</v>
      </c>
      <c r="G1967" s="0" t="n">
        <f aca="false">-0.00029445/I1967^3*C1967</f>
        <v>3.25133063813312E-007</v>
      </c>
      <c r="H1967" s="0" t="n">
        <f aca="false">-0.00029445/I1967^3*D1967</f>
        <v>-7.65778126600311E-008</v>
      </c>
      <c r="I1967" s="0" t="n">
        <f aca="false">SQRT(C1967^2+D1967^2)</f>
        <v>29.6902191283559</v>
      </c>
    </row>
    <row r="1968" customFormat="false" ht="12.75" hidden="false" customHeight="false" outlineLevel="0" collapsed="false">
      <c r="A1968" s="3" t="n">
        <f aca="false">A1967+$C$3</f>
        <v>76968</v>
      </c>
      <c r="B1968" s="0" t="n">
        <f aca="false">B1967+$C$3</f>
        <v>39260</v>
      </c>
      <c r="C1968" s="0" t="n">
        <f aca="false">C1967+E1967*$C$3</f>
        <v>-28.9016278868629</v>
      </c>
      <c r="D1968" s="0" t="n">
        <f aca="false">D1967+F1967*$C$3</f>
        <v>6.73767119630381</v>
      </c>
      <c r="E1968" s="0" t="n">
        <f aca="false">E1967+G1967*$C$3</f>
        <v>-0.000101696122772244</v>
      </c>
      <c r="F1968" s="0" t="n">
        <f aca="false">F1967+H1967*$C$3</f>
        <v>-0.00344905148577507</v>
      </c>
      <c r="G1968" s="0" t="n">
        <f aca="false">-0.00029445/I1968^3*C1968</f>
        <v>3.25605432134468E-007</v>
      </c>
      <c r="H1968" s="0" t="n">
        <f aca="false">-0.00029445/I1968^3*D1968</f>
        <v>-7.59065319794546E-008</v>
      </c>
      <c r="I1968" s="0" t="n">
        <f aca="false">SQRT(C1968^2+D1968^2)</f>
        <v>29.6765952841662</v>
      </c>
    </row>
    <row r="1969" customFormat="false" ht="12.75" hidden="false" customHeight="false" outlineLevel="0" collapsed="false">
      <c r="A1969" s="3" t="n">
        <f aca="false">A1968+$C$3</f>
        <v>76988</v>
      </c>
      <c r="B1969" s="0" t="n">
        <f aca="false">B1968+$C$3</f>
        <v>39280</v>
      </c>
      <c r="C1969" s="0" t="n">
        <f aca="false">C1968+E1968*$C$3</f>
        <v>-28.9036618093184</v>
      </c>
      <c r="D1969" s="0" t="n">
        <f aca="false">D1968+F1968*$C$3</f>
        <v>6.66869016658831</v>
      </c>
      <c r="E1969" s="0" t="n">
        <f aca="false">E1968+G1968*$C$3</f>
        <v>-9.51840141295551E-005</v>
      </c>
      <c r="F1969" s="0" t="n">
        <f aca="false">F1968+H1968*$C$3</f>
        <v>-0.00345056961641466</v>
      </c>
      <c r="G1969" s="0" t="n">
        <f aca="false">-0.00029445/I1969^3*C1969</f>
        <v>3.26076545767087E-007</v>
      </c>
      <c r="H1969" s="0" t="n">
        <f aca="false">-0.00029445/I1969^3*D1969</f>
        <v>-7.52328015964749E-008</v>
      </c>
      <c r="I1969" s="0" t="n">
        <f aca="false">SQRT(C1969^2+D1969^2)</f>
        <v>29.6629920022475</v>
      </c>
    </row>
    <row r="1970" customFormat="false" ht="12.75" hidden="false" customHeight="false" outlineLevel="0" collapsed="false">
      <c r="A1970" s="3" t="n">
        <f aca="false">A1969+$C$3</f>
        <v>77008</v>
      </c>
      <c r="B1970" s="0" t="n">
        <f aca="false">B1969+$C$3</f>
        <v>39300</v>
      </c>
      <c r="C1970" s="0" t="n">
        <f aca="false">C1969+E1969*$C$3</f>
        <v>-28.905565489601</v>
      </c>
      <c r="D1970" s="0" t="n">
        <f aca="false">D1969+F1969*$C$3</f>
        <v>6.59967877426002</v>
      </c>
      <c r="E1970" s="0" t="n">
        <f aca="false">E1969+G1969*$C$3</f>
        <v>-8.86624832142133E-005</v>
      </c>
      <c r="F1970" s="0" t="n">
        <f aca="false">F1969+H1969*$C$3</f>
        <v>-0.00345207427244659</v>
      </c>
      <c r="G1970" s="0" t="n">
        <f aca="false">-0.00029445/I1970^3*C1970</f>
        <v>3.26546391710838E-007</v>
      </c>
      <c r="H1970" s="0" t="n">
        <f aca="false">-0.00029445/I1970^3*D1970</f>
        <v>-7.45566209718518E-008</v>
      </c>
      <c r="I1970" s="0" t="n">
        <f aca="false">SQRT(C1970^2+D1970^2)</f>
        <v>29.6494093734939</v>
      </c>
    </row>
    <row r="1971" customFormat="false" ht="12.75" hidden="false" customHeight="false" outlineLevel="0" collapsed="false">
      <c r="A1971" s="3" t="n">
        <f aca="false">A1970+$C$3</f>
        <v>77028</v>
      </c>
      <c r="B1971" s="0" t="n">
        <f aca="false">B1970+$C$3</f>
        <v>39320</v>
      </c>
      <c r="C1971" s="0" t="n">
        <f aca="false">C1970+E1970*$C$3</f>
        <v>-28.9073387392652</v>
      </c>
      <c r="D1971" s="0" t="n">
        <f aca="false">D1970+F1970*$C$3</f>
        <v>6.53063728881109</v>
      </c>
      <c r="E1971" s="0" t="n">
        <f aca="false">E1970+G1970*$C$3</f>
        <v>-8.21315553799966E-005</v>
      </c>
      <c r="F1971" s="0" t="n">
        <f aca="false">F1970+H1970*$C$3</f>
        <v>-0.00345356540486603</v>
      </c>
      <c r="G1971" s="0" t="n">
        <f aca="false">-0.00029445/I1971^3*C1971</f>
        <v>3.2701495692301E-007</v>
      </c>
      <c r="H1971" s="0" t="n">
        <f aca="false">-0.00029445/I1971^3*D1971</f>
        <v>-7.38779896324223E-008</v>
      </c>
      <c r="I1971" s="0" t="n">
        <f aca="false">SQRT(C1971^2+D1971^2)</f>
        <v>29.6358474888881</v>
      </c>
    </row>
    <row r="1972" customFormat="false" ht="12.75" hidden="false" customHeight="false" outlineLevel="0" collapsed="false">
      <c r="A1972" s="3" t="n">
        <f aca="false">A1971+$C$3</f>
        <v>77048</v>
      </c>
      <c r="B1972" s="0" t="n">
        <f aca="false">B1971+$C$3</f>
        <v>39340</v>
      </c>
      <c r="C1972" s="0" t="n">
        <f aca="false">C1971+E1971*$C$3</f>
        <v>-28.9089813703728</v>
      </c>
      <c r="D1972" s="0" t="n">
        <f aca="false">D1971+F1971*$C$3</f>
        <v>6.46156598071377</v>
      </c>
      <c r="E1972" s="0" t="n">
        <f aca="false">E1971+G1971*$C$3</f>
        <v>-7.55912562415364E-005</v>
      </c>
      <c r="F1972" s="0" t="n">
        <f aca="false">F1971+H1971*$C$3</f>
        <v>-0.00345504296465867</v>
      </c>
      <c r="G1972" s="0" t="n">
        <f aca="false">-0.00029445/I1972^3*C1972</f>
        <v>3.27482228318774E-007</v>
      </c>
      <c r="H1972" s="0" t="n">
        <f aca="false">-0.00029445/I1972^3*D1972</f>
        <v>-7.3196907171608E-008</v>
      </c>
      <c r="I1972" s="0" t="n">
        <f aca="false">SQRT(C1972^2+D1972^2)</f>
        <v>29.6223064395007</v>
      </c>
    </row>
    <row r="1973" customFormat="false" ht="12.75" hidden="false" customHeight="false" outlineLevel="0" collapsed="false">
      <c r="A1973" s="3" t="n">
        <f aca="false">A1972+$C$3</f>
        <v>77068</v>
      </c>
      <c r="B1973" s="0" t="n">
        <f aca="false">B1972+$C$3</f>
        <v>39360</v>
      </c>
      <c r="C1973" s="0" t="n">
        <f aca="false">C1972+E1972*$C$3</f>
        <v>-28.9104931954977</v>
      </c>
      <c r="D1973" s="0" t="n">
        <f aca="false">D1972+F1972*$C$3</f>
        <v>6.39246512142059</v>
      </c>
      <c r="E1973" s="0" t="n">
        <f aca="false">E1972+G1972*$C$3</f>
        <v>-6.90416116751609E-005</v>
      </c>
      <c r="F1973" s="0" t="n">
        <f aca="false">F1972+H1972*$C$3</f>
        <v>-0.00345650690280211</v>
      </c>
      <c r="G1973" s="0" t="n">
        <f aca="false">-0.00029445/I1973^3*C1973</f>
        <v>3.27948192771461E-007</v>
      </c>
      <c r="H1973" s="0" t="n">
        <f aca="false">-0.00029445/I1973^3*D1973</f>
        <v>-7.25133732499229E-008</v>
      </c>
      <c r="I1973" s="0" t="n">
        <f aca="false">SQRT(C1973^2+D1973^2)</f>
        <v>29.6087863164888</v>
      </c>
    </row>
    <row r="1974" customFormat="false" ht="12.75" hidden="false" customHeight="false" outlineLevel="0" collapsed="false">
      <c r="A1974" s="3" t="n">
        <f aca="false">A1973+$C$3</f>
        <v>77088</v>
      </c>
      <c r="B1974" s="0" t="n">
        <f aca="false">B1973+$C$3</f>
        <v>39380</v>
      </c>
      <c r="C1974" s="0" t="n">
        <f aca="false">C1973+E1973*$C$3</f>
        <v>-28.9118740277312</v>
      </c>
      <c r="D1974" s="0" t="n">
        <f aca="false">D1973+F1973*$C$3</f>
        <v>6.32333498336455</v>
      </c>
      <c r="E1974" s="0" t="n">
        <f aca="false">E1973+G1973*$C$3</f>
        <v>-6.24826478197317E-005</v>
      </c>
      <c r="F1974" s="0" t="n">
        <f aca="false">F1973+H1973*$C$3</f>
        <v>-0.0034579571702671</v>
      </c>
      <c r="G1974" s="0" t="n">
        <f aca="false">-0.00029445/I1974^3*C1974</f>
        <v>3.28412837112837E-007</v>
      </c>
      <c r="H1974" s="0" t="n">
        <f aca="false">-0.00029445/I1974^3*D1974</f>
        <v>-7.18273875954822E-008</v>
      </c>
      <c r="I1974" s="0" t="n">
        <f aca="false">SQRT(C1974^2+D1974^2)</f>
        <v>29.5952872110956</v>
      </c>
    </row>
    <row r="1975" customFormat="false" ht="12.75" hidden="false" customHeight="false" outlineLevel="0" collapsed="false">
      <c r="A1975" s="3" t="n">
        <f aca="false">A1974+$C$3</f>
        <v>77108</v>
      </c>
      <c r="B1975" s="0" t="n">
        <f aca="false">B1974+$C$3</f>
        <v>39400</v>
      </c>
      <c r="C1975" s="0" t="n">
        <f aca="false">C1974+E1974*$C$3</f>
        <v>-28.9131236806876</v>
      </c>
      <c r="D1975" s="0" t="n">
        <f aca="false">D1974+F1974*$C$3</f>
        <v>6.25417583995921</v>
      </c>
      <c r="E1975" s="0" t="n">
        <f aca="false">E1974+G1974*$C$3</f>
        <v>-5.5914391077475E-005</v>
      </c>
      <c r="F1975" s="0" t="n">
        <f aca="false">F1974+H1974*$C$3</f>
        <v>-0.00345939371801901</v>
      </c>
      <c r="G1975" s="0" t="n">
        <f aca="false">-0.00029445/I1975^3*C1975</f>
        <v>3.28876148133382E-007</v>
      </c>
      <c r="H1975" s="0" t="n">
        <f aca="false">-0.00029445/I1975^3*D1975</f>
        <v>-7.11389500045098E-008</v>
      </c>
      <c r="I1975" s="0" t="n">
        <f aca="false">SQRT(C1975^2+D1975^2)</f>
        <v>29.5818092146486</v>
      </c>
    </row>
    <row r="1976" customFormat="false" ht="12.75" hidden="false" customHeight="false" outlineLevel="0" collapsed="false">
      <c r="A1976" s="3" t="n">
        <f aca="false">A1975+$C$3</f>
        <v>77128</v>
      </c>
      <c r="B1976" s="0" t="n">
        <f aca="false">B1975+$C$3</f>
        <v>39420</v>
      </c>
      <c r="C1976" s="0" t="n">
        <f aca="false">C1975+E1975*$C$3</f>
        <v>-28.9142419685091</v>
      </c>
      <c r="D1976" s="0" t="n">
        <f aca="false">D1975+F1975*$C$3</f>
        <v>6.18498796559883</v>
      </c>
      <c r="E1976" s="0" t="n">
        <f aca="false">E1975+G1975*$C$3</f>
        <v>-4.93368681148073E-005</v>
      </c>
      <c r="F1976" s="0" t="n">
        <f aca="false">F1975+H1975*$C$3</f>
        <v>-0.0034608164970191</v>
      </c>
      <c r="G1976" s="0" t="n">
        <f aca="false">-0.00029445/I1976^3*C1976</f>
        <v>3.2933811258258E-007</v>
      </c>
      <c r="H1976" s="0" t="n">
        <f aca="false">-0.00029445/I1976^3*D1976</f>
        <v>-7.04480603418467E-008</v>
      </c>
      <c r="I1976" s="0" t="n">
        <f aca="false">SQRT(C1976^2+D1976^2)</f>
        <v>29.5683524185589</v>
      </c>
    </row>
    <row r="1977" customFormat="false" ht="12.75" hidden="false" customHeight="false" outlineLevel="0" collapsed="false">
      <c r="A1977" s="3" t="n">
        <f aca="false">A1976+$C$3</f>
        <v>77148</v>
      </c>
      <c r="B1977" s="0" t="n">
        <f aca="false">B1976+$C$3</f>
        <v>39440</v>
      </c>
      <c r="C1977" s="0" t="n">
        <f aca="false">C1976+E1976*$C$3</f>
        <v>-28.9152287058714</v>
      </c>
      <c r="D1977" s="0" t="n">
        <f aca="false">D1976+F1976*$C$3</f>
        <v>6.11577163565845</v>
      </c>
      <c r="E1977" s="0" t="n">
        <f aca="false">E1976+G1976*$C$3</f>
        <v>-4.27501058631557E-005</v>
      </c>
      <c r="F1977" s="0" t="n">
        <f aca="false">F1976+H1976*$C$3</f>
        <v>-0.00346222545822594</v>
      </c>
      <c r="G1977" s="0" t="n">
        <f aca="false">-0.00029445/I1977^3*C1977</f>
        <v>3.29798717169209E-007</v>
      </c>
      <c r="H1977" s="0" t="n">
        <f aca="false">-0.00029445/I1977^3*D1977</f>
        <v>-6.97547185414595E-008</v>
      </c>
      <c r="I1977" s="0" t="n">
        <f aca="false">SQRT(C1977^2+D1977^2)</f>
        <v>29.5549169143203</v>
      </c>
    </row>
    <row r="1978" customFormat="false" ht="12.75" hidden="false" customHeight="false" outlineLevel="0" collapsed="false">
      <c r="A1978" s="3" t="n">
        <f aca="false">A1977+$C$3</f>
        <v>77168</v>
      </c>
      <c r="B1978" s="0" t="n">
        <f aca="false">B1977+$C$3</f>
        <v>39460</v>
      </c>
      <c r="C1978" s="0" t="n">
        <f aca="false">C1977+E1977*$C$3</f>
        <v>-28.9160837079887</v>
      </c>
      <c r="D1978" s="0" t="n">
        <f aca="false">D1977+F1977*$C$3</f>
        <v>6.04652712649393</v>
      </c>
      <c r="E1978" s="0" t="n">
        <f aca="false">E1977+G1977*$C$3</f>
        <v>-3.61541315197715E-005</v>
      </c>
      <c r="F1978" s="0" t="n">
        <f aca="false">F1977+H1977*$C$3</f>
        <v>-0.00346362055259677</v>
      </c>
      <c r="G1978" s="0" t="n">
        <f aca="false">-0.00029445/I1978^3*C1978</f>
        <v>3.30257948561641E-007</v>
      </c>
      <c r="H1978" s="0" t="n">
        <f aca="false">-0.00029445/I1978^3*D1978</f>
        <v>-6.90589246069484E-008</v>
      </c>
      <c r="I1978" s="0" t="n">
        <f aca="false">SQRT(C1978^2+D1978^2)</f>
        <v>29.5415027935079</v>
      </c>
    </row>
    <row r="1979" customFormat="false" ht="12.75" hidden="false" customHeight="false" outlineLevel="0" collapsed="false">
      <c r="A1979" s="3" t="n">
        <f aca="false">A1978+$C$3</f>
        <v>77188</v>
      </c>
      <c r="B1979" s="0" t="n">
        <f aca="false">B1978+$C$3</f>
        <v>39480</v>
      </c>
      <c r="C1979" s="0" t="n">
        <f aca="false">C1978+E1978*$C$3</f>
        <v>-28.9168067906191</v>
      </c>
      <c r="D1979" s="0" t="n">
        <f aca="false">D1978+F1978*$C$3</f>
        <v>5.97725471544199</v>
      </c>
      <c r="E1979" s="0" t="n">
        <f aca="false">E1978+G1978*$C$3</f>
        <v>-2.95489725485387E-005</v>
      </c>
      <c r="F1979" s="0" t="n">
        <f aca="false">F1978+H1978*$C$3</f>
        <v>-0.00346500173108891</v>
      </c>
      <c r="G1979" s="0" t="n">
        <f aca="false">-0.00029445/I1979^3*C1979</f>
        <v>3.3071579338814E-007</v>
      </c>
      <c r="H1979" s="0" t="n">
        <f aca="false">-0.00029445/I1979^3*D1979</f>
        <v>-6.8360678612055E-008</v>
      </c>
      <c r="I1979" s="0" t="n">
        <f aca="false">SQRT(C1979^2+D1979^2)</f>
        <v>29.5281101477773</v>
      </c>
    </row>
    <row r="1980" customFormat="false" ht="12.75" hidden="false" customHeight="false" outlineLevel="0" collapsed="false">
      <c r="A1980" s="3" t="n">
        <f aca="false">A1979+$C$3</f>
        <v>77208</v>
      </c>
      <c r="B1980" s="0" t="n">
        <f aca="false">B1979+$C$3</f>
        <v>39500</v>
      </c>
      <c r="C1980" s="0" t="n">
        <f aca="false">C1979+E1979*$C$3</f>
        <v>-28.91739777007</v>
      </c>
      <c r="D1980" s="0" t="n">
        <f aca="false">D1979+F1979*$C$3</f>
        <v>5.90795468082021</v>
      </c>
      <c r="E1980" s="0" t="n">
        <f aca="false">E1979+G1979*$C$3</f>
        <v>-2.29346566807759E-005</v>
      </c>
      <c r="F1980" s="0" t="n">
        <f aca="false">F1979+H1979*$C$3</f>
        <v>-0.00346636894466115</v>
      </c>
      <c r="G1980" s="0" t="n">
        <f aca="false">-0.00029445/I1980^3*C1980</f>
        <v>3.31172238237173E-007</v>
      </c>
      <c r="H1980" s="0" t="n">
        <f aca="false">-0.00029445/I1980^3*D1980</f>
        <v>-6.76599807011706E-008</v>
      </c>
      <c r="I1980" s="0" t="n">
        <f aca="false">SQRT(C1980^2+D1980^2)</f>
        <v>29.5147390688632</v>
      </c>
    </row>
    <row r="1981" customFormat="false" ht="12.75" hidden="false" customHeight="false" outlineLevel="0" collapsed="false">
      <c r="A1981" s="3" t="n">
        <f aca="false">A1980+$C$3</f>
        <v>77228</v>
      </c>
      <c r="B1981" s="0" t="n">
        <f aca="false">B1980+$C$3</f>
        <v>39520</v>
      </c>
      <c r="C1981" s="0" t="n">
        <f aca="false">C1980+E1980*$C$3</f>
        <v>-28.9178564632037</v>
      </c>
      <c r="D1981" s="0" t="n">
        <f aca="false">D1980+F1980*$C$3</f>
        <v>5.83862730192699</v>
      </c>
      <c r="E1981" s="0" t="n">
        <f aca="false">E1980+G1980*$C$3</f>
        <v>-1.63112119160324E-005</v>
      </c>
      <c r="F1981" s="0" t="n">
        <f aca="false">F1980+H1980*$C$3</f>
        <v>-0.00346772214427517</v>
      </c>
      <c r="G1981" s="0" t="n">
        <f aca="false">-0.00029445/I1981^3*C1981</f>
        <v>3.3162726965772E-007</v>
      </c>
      <c r="H1981" s="0" t="n">
        <f aca="false">-0.00029445/I1981^3*D1981</f>
        <v>-6.69568310898435E-008</v>
      </c>
      <c r="I1981" s="0" t="n">
        <f aca="false">SQRT(C1981^2+D1981^2)</f>
        <v>29.5013896485785</v>
      </c>
    </row>
    <row r="1982" customFormat="false" ht="12.75" hidden="false" customHeight="false" outlineLevel="0" collapsed="false">
      <c r="A1982" s="3" t="n">
        <f aca="false">A1981+$C$3</f>
        <v>77248</v>
      </c>
      <c r="B1982" s="0" t="n">
        <f aca="false">B1981+$C$3</f>
        <v>39540</v>
      </c>
      <c r="C1982" s="0" t="n">
        <f aca="false">C1981+E1981*$C$3</f>
        <v>-28.918182687442</v>
      </c>
      <c r="D1982" s="0" t="n">
        <f aca="false">D1981+F1981*$C$3</f>
        <v>5.76927285904149</v>
      </c>
      <c r="E1982" s="0" t="n">
        <f aca="false">E1981+G1981*$C$3</f>
        <v>-9.67866652287805E-006</v>
      </c>
      <c r="F1982" s="0" t="n">
        <f aca="false">F1981+H1981*$C$3</f>
        <v>-0.00346906128089697</v>
      </c>
      <c r="G1982" s="0" t="n">
        <f aca="false">-0.00029445/I1982^3*C1982</f>
        <v>3.32080874159594E-007</v>
      </c>
      <c r="H1982" s="0" t="n">
        <f aca="false">-0.00029445/I1982^3*D1982</f>
        <v>-6.6251230065287E-008</v>
      </c>
      <c r="I1982" s="0" t="n">
        <f aca="false">SQRT(C1982^2+D1982^2)</f>
        <v>29.4880619788134</v>
      </c>
    </row>
    <row r="1983" customFormat="false" ht="12.75" hidden="false" customHeight="false" outlineLevel="0" collapsed="false">
      <c r="A1983" s="3" t="n">
        <f aca="false">A1982+$C$3</f>
        <v>77268</v>
      </c>
      <c r="B1983" s="0" t="n">
        <f aca="false">B1982+$C$3</f>
        <v>39560</v>
      </c>
      <c r="C1983" s="0" t="n">
        <f aca="false">C1982+E1982*$C$3</f>
        <v>-28.9183762607724</v>
      </c>
      <c r="D1983" s="0" t="n">
        <f aca="false">D1982+F1982*$C$3</f>
        <v>5.69989163342355</v>
      </c>
      <c r="E1983" s="0" t="n">
        <f aca="false">E1982+G1982*$C$3</f>
        <v>-3.03704903968616E-006</v>
      </c>
      <c r="F1983" s="0" t="n">
        <f aca="false">F1982+H1982*$C$3</f>
        <v>-0.00347038630549828</v>
      </c>
      <c r="G1983" s="0" t="n">
        <f aca="false">-0.00029445/I1983^3*C1983</f>
        <v>3.32533038213765E-007</v>
      </c>
      <c r="H1983" s="0" t="n">
        <f aca="false">-0.00029445/I1983^3*D1983</f>
        <v>-6.55431779868862E-008</v>
      </c>
      <c r="I1983" s="0" t="n">
        <f aca="false">SQRT(C1983^2+D1983^2)</f>
        <v>29.4747561515338</v>
      </c>
    </row>
    <row r="1984" customFormat="false" ht="12.75" hidden="false" customHeight="false" outlineLevel="0" collapsed="false">
      <c r="A1984" s="3" t="n">
        <f aca="false">A1983+$C$3</f>
        <v>77288</v>
      </c>
      <c r="B1984" s="0" t="n">
        <f aca="false">B1983+$C$3</f>
        <v>39580</v>
      </c>
      <c r="C1984" s="0" t="n">
        <f aca="false">C1983+E1983*$C$3</f>
        <v>-28.9184370017532</v>
      </c>
      <c r="D1984" s="0" t="n">
        <f aca="false">D1983+F1983*$C$3</f>
        <v>5.63048390731358</v>
      </c>
      <c r="E1984" s="0" t="n">
        <f aca="false">E1983+G1983*$C$3</f>
        <v>3.61361172458914E-006</v>
      </c>
      <c r="F1984" s="0" t="n">
        <f aca="false">F1983+H1983*$C$3</f>
        <v>-0.00347169716905801</v>
      </c>
      <c r="G1984" s="0" t="n">
        <f aca="false">-0.00029445/I1984^3*C1984</f>
        <v>3.32983748252684E-007</v>
      </c>
      <c r="H1984" s="0" t="n">
        <f aca="false">-0.00029445/I1984^3*D1984</f>
        <v>-6.48326752867048E-008</v>
      </c>
      <c r="I1984" s="0" t="n">
        <f aca="false">SQRT(C1984^2+D1984^2)</f>
        <v>29.4614722587804</v>
      </c>
    </row>
    <row r="1985" customFormat="false" ht="12.75" hidden="false" customHeight="false" outlineLevel="0" collapsed="false">
      <c r="A1985" s="3" t="n">
        <f aca="false">A1984+$C$3</f>
        <v>77308</v>
      </c>
      <c r="B1985" s="0" t="n">
        <f aca="false">B1984+$C$3</f>
        <v>39600</v>
      </c>
      <c r="C1985" s="0" t="n">
        <f aca="false">C1984+E1984*$C$3</f>
        <v>-28.9183647295187</v>
      </c>
      <c r="D1985" s="0" t="n">
        <f aca="false">D1984+F1984*$C$3</f>
        <v>5.56104996393242</v>
      </c>
      <c r="E1985" s="0" t="n">
        <f aca="false">E1984+G1984*$C$3</f>
        <v>1.02732866896428E-005</v>
      </c>
      <c r="F1985" s="0" t="n">
        <f aca="false">F1984+H1984*$C$3</f>
        <v>-0.00347299382256375</v>
      </c>
      <c r="G1985" s="0" t="n">
        <f aca="false">-0.00029445/I1985^3*C1985</f>
        <v>3.33432990670622E-007</v>
      </c>
      <c r="H1985" s="0" t="n">
        <f aca="false">-0.00029445/I1985^3*D1985</f>
        <v>-6.41197224699919E-008</v>
      </c>
      <c r="I1985" s="0" t="n">
        <f aca="false">SQRT(C1985^2+D1985^2)</f>
        <v>29.4482103926678</v>
      </c>
    </row>
    <row r="1986" customFormat="false" ht="12.75" hidden="false" customHeight="false" outlineLevel="0" collapsed="false">
      <c r="A1986" s="3" t="n">
        <f aca="false">A1985+$C$3</f>
        <v>77328</v>
      </c>
      <c r="B1986" s="0" t="n">
        <f aca="false">B1985+$C$3</f>
        <v>39620</v>
      </c>
      <c r="C1986" s="0" t="n">
        <f aca="false">C1985+E1985*$C$3</f>
        <v>-28.918159263785</v>
      </c>
      <c r="D1986" s="0" t="n">
        <f aca="false">D1985+F1985*$C$3</f>
        <v>5.49159008748115</v>
      </c>
      <c r="E1986" s="0" t="n">
        <f aca="false">E1985+G1985*$C$3</f>
        <v>1.69419465030553E-005</v>
      </c>
      <c r="F1986" s="0" t="n">
        <f aca="false">F1985+H1985*$C$3</f>
        <v>-0.00347427621701315</v>
      </c>
      <c r="G1986" s="0" t="n">
        <f aca="false">-0.00029445/I1986^3*C1986</f>
        <v>3.33880751824006E-007</v>
      </c>
      <c r="H1986" s="0" t="n">
        <f aca="false">-0.00029445/I1986^3*D1986</f>
        <v>-6.34043201156877E-008</v>
      </c>
      <c r="I1986" s="0" t="n">
        <f aca="false">SQRT(C1986^2+D1986^2)</f>
        <v>29.4349706453829</v>
      </c>
    </row>
    <row r="1987" customFormat="false" ht="12.75" hidden="false" customHeight="false" outlineLevel="0" collapsed="false">
      <c r="A1987" s="3" t="n">
        <f aca="false">A1986+$C$3</f>
        <v>77348</v>
      </c>
      <c r="B1987" s="0" t="n">
        <f aca="false">B1986+$C$3</f>
        <v>39640</v>
      </c>
      <c r="C1987" s="0" t="n">
        <f aca="false">C1986+E1986*$C$3</f>
        <v>-28.9178204248549</v>
      </c>
      <c r="D1987" s="0" t="n">
        <f aca="false">D1986+F1986*$C$3</f>
        <v>5.42210456314088</v>
      </c>
      <c r="E1987" s="0" t="n">
        <f aca="false">E1986+G1986*$C$3</f>
        <v>2.36195615395354E-005</v>
      </c>
      <c r="F1987" s="0" t="n">
        <f aca="false">F1986+H1986*$C$3</f>
        <v>-0.00347554430341546</v>
      </c>
      <c r="G1987" s="0" t="n">
        <f aca="false">-0.00029445/I1987^3*C1987</f>
        <v>3.34327018031762E-007</v>
      </c>
      <c r="H1987" s="0" t="n">
        <f aca="false">-0.00029445/I1987^3*D1987</f>
        <v>-6.26864688769295E-008</v>
      </c>
      <c r="I1987" s="0" t="n">
        <f aca="false">SQRT(C1987^2+D1987^2)</f>
        <v>29.4217531091842</v>
      </c>
    </row>
    <row r="1988" customFormat="false" ht="12.75" hidden="false" customHeight="false" outlineLevel="0" collapsed="false">
      <c r="A1988" s="3" t="n">
        <f aca="false">A1987+$C$3</f>
        <v>77368</v>
      </c>
      <c r="B1988" s="0" t="n">
        <f aca="false">B1987+$C$3</f>
        <v>39660</v>
      </c>
      <c r="C1988" s="0" t="n">
        <f aca="false">C1987+E1987*$C$3</f>
        <v>-28.9173480336241</v>
      </c>
      <c r="D1988" s="0" t="n">
        <f aca="false">D1987+F1987*$C$3</f>
        <v>5.35259367707257</v>
      </c>
      <c r="E1988" s="0" t="n">
        <f aca="false">E1987+G1987*$C$3</f>
        <v>3.03061019001706E-005</v>
      </c>
      <c r="F1988" s="0" t="n">
        <f aca="false">F1987+H1987*$C$3</f>
        <v>-0.003476798032793</v>
      </c>
      <c r="G1988" s="0" t="n">
        <f aca="false">-0.00029445/I1988^3*C1988</f>
        <v>3.3477177557567E-007</v>
      </c>
      <c r="H1988" s="0" t="n">
        <f aca="false">-0.00029445/I1988^3*D1988</f>
        <v>-6.1966169481556E-008</v>
      </c>
      <c r="I1988" s="0" t="n">
        <f aca="false">SQRT(C1988^2+D1988^2)</f>
        <v>29.4085578764002</v>
      </c>
    </row>
    <row r="1989" customFormat="false" ht="12.75" hidden="false" customHeight="false" outlineLevel="0" collapsed="false">
      <c r="A1989" s="3" t="n">
        <f aca="false">A1988+$C$3</f>
        <v>77388</v>
      </c>
      <c r="B1989" s="0" t="n">
        <f aca="false">B1988+$C$3</f>
        <v>39680</v>
      </c>
      <c r="C1989" s="0" t="n">
        <f aca="false">C1988+E1988*$C$3</f>
        <v>-28.9167419115861</v>
      </c>
      <c r="D1989" s="0" t="n">
        <f aca="false">D1988+F1988*$C$3</f>
        <v>5.28305771641671</v>
      </c>
      <c r="E1989" s="0" t="n">
        <f aca="false">E1988+G1988*$C$3</f>
        <v>3.7001537411684E-005</v>
      </c>
      <c r="F1989" s="0" t="n">
        <f aca="false">F1988+H1988*$C$3</f>
        <v>-0.00347803735618263</v>
      </c>
      <c r="G1989" s="0" t="n">
        <f aca="false">-0.00029445/I1989^3*C1989</f>
        <v>3.35215010700715E-007</v>
      </c>
      <c r="H1989" s="0" t="n">
        <f aca="false">-0.00029445/I1989^3*D1989</f>
        <v>-6.12434227326126E-008</v>
      </c>
      <c r="I1989" s="0" t="n">
        <f aca="false">SQRT(C1989^2+D1989^2)</f>
        <v>29.3953850394287</v>
      </c>
    </row>
    <row r="1990" customFormat="false" ht="12.75" hidden="false" customHeight="false" outlineLevel="0" collapsed="false">
      <c r="A1990" s="3" t="n">
        <f aca="false">A1989+$C$3</f>
        <v>77408</v>
      </c>
      <c r="B1990" s="0" t="n">
        <f aca="false">B1989+$C$3</f>
        <v>39700</v>
      </c>
      <c r="C1990" s="0" t="n">
        <f aca="false">C1989+E1989*$C$3</f>
        <v>-28.9160018808379</v>
      </c>
      <c r="D1990" s="0" t="n">
        <f aca="false">D1989+F1989*$C$3</f>
        <v>5.21349696929306</v>
      </c>
      <c r="E1990" s="0" t="n">
        <f aca="false">E1989+G1989*$C$3</f>
        <v>4.37058376256983E-005</v>
      </c>
      <c r="F1990" s="0" t="n">
        <f aca="false">F1989+H1989*$C$3</f>
        <v>-0.00347926222463728</v>
      </c>
      <c r="G1990" s="0" t="n">
        <f aca="false">-0.00029445/I1990^3*C1990</f>
        <v>3.35656709615448E-007</v>
      </c>
      <c r="H1990" s="0" t="n">
        <f aca="false">-0.00029445/I1990^3*D1990</f>
        <v>-6.05182295088547E-008</v>
      </c>
      <c r="I1990" s="0" t="n">
        <f aca="false">SQRT(C1990^2+D1990^2)</f>
        <v>29.3822346907353</v>
      </c>
    </row>
    <row r="1991" customFormat="false" ht="12.75" hidden="false" customHeight="false" outlineLevel="0" collapsed="false">
      <c r="A1991" s="3" t="n">
        <f aca="false">A1990+$C$3</f>
        <v>77428</v>
      </c>
      <c r="B1991" s="0" t="n">
        <f aca="false">B1990+$C$3</f>
        <v>39720</v>
      </c>
      <c r="C1991" s="0" t="n">
        <f aca="false">C1990+E1990*$C$3</f>
        <v>-28.9151277640853</v>
      </c>
      <c r="D1991" s="0" t="n">
        <f aca="false">D1990+F1990*$C$3</f>
        <v>5.14391172480032</v>
      </c>
      <c r="E1991" s="0" t="n">
        <f aca="false">E1990+G1990*$C$3</f>
        <v>5.04189718180073E-005</v>
      </c>
      <c r="F1991" s="0" t="n">
        <f aca="false">F1990+H1990*$C$3</f>
        <v>-0.00348047258922746</v>
      </c>
      <c r="G1991" s="0" t="n">
        <f aca="false">-0.00029445/I1991^3*C1991</f>
        <v>3.36096858492353E-007</v>
      </c>
      <c r="H1991" s="0" t="n">
        <f aca="false">-0.00029445/I1991^3*D1991</f>
        <v>-5.97905907652508E-008</v>
      </c>
      <c r="I1991" s="0" t="n">
        <f aca="false">SQRT(C1991^2+D1991^2)</f>
        <v>29.3691069228521</v>
      </c>
    </row>
    <row r="1992" customFormat="false" ht="12.75" hidden="false" customHeight="false" outlineLevel="0" collapsed="false">
      <c r="A1992" s="3" t="n">
        <f aca="false">A1991+$C$3</f>
        <v>77448</v>
      </c>
      <c r="B1992" s="0" t="n">
        <f aca="false">B1991+$C$3</f>
        <v>39740</v>
      </c>
      <c r="C1992" s="0" t="n">
        <f aca="false">C1991+E1991*$C$3</f>
        <v>-28.914119384649</v>
      </c>
      <c r="D1992" s="0" t="n">
        <f aca="false">D1991+F1991*$C$3</f>
        <v>5.07430227301577</v>
      </c>
      <c r="E1992" s="0" t="n">
        <f aca="false">E1991+G1991*$C$3</f>
        <v>5.71409089878544E-005</v>
      </c>
      <c r="F1992" s="0" t="n">
        <f aca="false">F1991+H1991*$C$3</f>
        <v>-0.00348166840104277</v>
      </c>
      <c r="G1992" s="0" t="n">
        <f aca="false">-0.00029445/I1992^3*C1992</f>
        <v>3.3653544346822E-007</v>
      </c>
      <c r="H1992" s="0" t="n">
        <f aca="false">-0.00029445/I1992^3*D1992</f>
        <v>-5.90605075334853E-008</v>
      </c>
      <c r="I1992" s="0" t="n">
        <f aca="false">SQRT(C1992^2+D1992^2)</f>
        <v>29.3560018283769</v>
      </c>
    </row>
    <row r="1993" customFormat="false" ht="12.75" hidden="false" customHeight="false" outlineLevel="0" collapsed="false">
      <c r="A1993" s="3" t="n">
        <f aca="false">A1992+$C$3</f>
        <v>77468</v>
      </c>
      <c r="B1993" s="0" t="n">
        <f aca="false">B1992+$C$3</f>
        <v>39760</v>
      </c>
      <c r="C1993" s="0" t="n">
        <f aca="false">C1992+E1992*$C$3</f>
        <v>-28.9129765664692</v>
      </c>
      <c r="D1993" s="0" t="n">
        <f aca="false">D1992+F1992*$C$3</f>
        <v>5.00466890499491</v>
      </c>
      <c r="E1993" s="0" t="n">
        <f aca="false">E1992+G1992*$C$3</f>
        <v>6.38716178572188E-005</v>
      </c>
      <c r="F1993" s="0" t="n">
        <f aca="false">F1992+H1992*$C$3</f>
        <v>-0.00348284961119344</v>
      </c>
      <c r="G1993" s="0" t="n">
        <f aca="false">-0.00029445/I1993^3*C1993</f>
        <v>3.36972450644516E-007</v>
      </c>
      <c r="H1993" s="0" t="n">
        <f aca="false">-0.00029445/I1993^3*D1993</f>
        <v>-5.83279809224597E-008</v>
      </c>
      <c r="I1993" s="0" t="n">
        <f aca="false">SQRT(C1993^2+D1993^2)</f>
        <v>29.3429194999717</v>
      </c>
    </row>
    <row r="1994" customFormat="false" ht="12.75" hidden="false" customHeight="false" outlineLevel="0" collapsed="false">
      <c r="A1994" s="3" t="n">
        <f aca="false">A1993+$C$3</f>
        <v>77488</v>
      </c>
      <c r="B1994" s="0" t="n">
        <f aca="false">B1993+$C$3</f>
        <v>39780</v>
      </c>
      <c r="C1994" s="0" t="n">
        <f aca="false">C1993+E1993*$C$3</f>
        <v>-28.9116991341121</v>
      </c>
      <c r="D1994" s="0" t="n">
        <f aca="false">D1993+F1993*$C$3</f>
        <v>4.93501191277104</v>
      </c>
      <c r="E1994" s="0" t="n">
        <f aca="false">E1993+G1993*$C$3</f>
        <v>7.06110668701091E-005</v>
      </c>
      <c r="F1994" s="0" t="n">
        <f aca="false">F1993+H1993*$C$3</f>
        <v>-0.00348401617081188</v>
      </c>
      <c r="G1994" s="0" t="n">
        <f aca="false">-0.00029445/I1994^3*C1994</f>
        <v>3.37407866087776E-007</v>
      </c>
      <c r="H1994" s="0" t="n">
        <f aca="false">-0.00029445/I1994^3*D1994</f>
        <v>-5.75930121187935E-008</v>
      </c>
      <c r="I1994" s="0" t="n">
        <f aca="false">SQRT(C1994^2+D1994^2)</f>
        <v>29.3298600303617</v>
      </c>
    </row>
    <row r="1995" customFormat="false" ht="12.75" hidden="false" customHeight="false" outlineLevel="0" collapsed="false">
      <c r="A1995" s="3" t="n">
        <f aca="false">A1994+$C$3</f>
        <v>77508</v>
      </c>
      <c r="B1995" s="0" t="n">
        <f aca="false">B1994+$C$3</f>
        <v>39800</v>
      </c>
      <c r="C1995" s="0" t="n">
        <f aca="false">C1994+E1994*$C$3</f>
        <v>-28.9102869127747</v>
      </c>
      <c r="D1995" s="0" t="n">
        <f aca="false">D1994+F1994*$C$3</f>
        <v>4.8653315893548</v>
      </c>
      <c r="E1995" s="0" t="n">
        <f aca="false">E1994+G1994*$C$3</f>
        <v>7.73592241918646E-005</v>
      </c>
      <c r="F1995" s="0" t="n">
        <f aca="false">F1994+H1994*$C$3</f>
        <v>-0.00348516803105426</v>
      </c>
      <c r="G1995" s="0" t="n">
        <f aca="false">-0.00029445/I1995^3*C1995</f>
        <v>3.37841675829984E-007</v>
      </c>
      <c r="H1995" s="0" t="n">
        <f aca="false">-0.00029445/I1995^3*D1995</f>
        <v>-5.68556023873244E-008</v>
      </c>
      <c r="I1995" s="0" t="n">
        <f aca="false">SQRT(C1995^2+D1995^2)</f>
        <v>29.3168235123337</v>
      </c>
    </row>
    <row r="1996" customFormat="false" ht="12.75" hidden="false" customHeight="false" outlineLevel="0" collapsed="false">
      <c r="A1996" s="3" t="n">
        <f aca="false">A1995+$C$3</f>
        <v>77528</v>
      </c>
      <c r="B1996" s="0" t="n">
        <f aca="false">B1995+$C$3</f>
        <v>39820</v>
      </c>
      <c r="C1996" s="0" t="n">
        <f aca="false">C1995+E1995*$C$3</f>
        <v>-28.9087397282908</v>
      </c>
      <c r="D1996" s="0" t="n">
        <f aca="false">D1995+F1995*$C$3</f>
        <v>4.79562822873372</v>
      </c>
      <c r="E1996" s="0" t="n">
        <f aca="false">E1995+G1995*$C$3</f>
        <v>8.41160577084643E-005</v>
      </c>
      <c r="F1996" s="0" t="n">
        <f aca="false">F1995+H1995*$C$3</f>
        <v>-0.00348630514310201</v>
      </c>
      <c r="G1996" s="0" t="n">
        <f aca="false">-0.00029445/I1996^3*C1996</f>
        <v>3.3827386586897E-007</v>
      </c>
      <c r="H1996" s="0" t="n">
        <f aca="false">-0.00029445/I1996^3*D1996</f>
        <v>-5.61157530716067E-008</v>
      </c>
      <c r="I1996" s="0" t="n">
        <f aca="false">SQRT(C1996^2+D1996^2)</f>
        <v>29.3038100387354</v>
      </c>
    </row>
    <row r="1997" customFormat="false" ht="12.75" hidden="false" customHeight="false" outlineLevel="0" collapsed="false">
      <c r="A1997" s="3" t="n">
        <f aca="false">A1996+$C$3</f>
        <v>77548</v>
      </c>
      <c r="B1997" s="0" t="n">
        <f aca="false">B1996+$C$3</f>
        <v>39840</v>
      </c>
      <c r="C1997" s="0" t="n">
        <f aca="false">C1996+E1996*$C$3</f>
        <v>-28.9070574071367</v>
      </c>
      <c r="D1997" s="0" t="n">
        <f aca="false">D1996+F1996*$C$3</f>
        <v>4.72590212587168</v>
      </c>
      <c r="E1997" s="0" t="n">
        <f aca="false">E1996+G1996*$C$3</f>
        <v>9.08815350258437E-005</v>
      </c>
      <c r="F1997" s="0" t="n">
        <f aca="false">F1996+H1996*$C$3</f>
        <v>-0.00348742745816344</v>
      </c>
      <c r="G1997" s="0" t="n">
        <f aca="false">-0.00029445/I1997^3*C1997</f>
        <v>3.38704422168809E-007</v>
      </c>
      <c r="H1997" s="0" t="n">
        <f aca="false">-0.00029445/I1997^3*D1997</f>
        <v>-5.53734655944098E-008</v>
      </c>
      <c r="I1997" s="0" t="n">
        <f aca="false">SQRT(C1997^2+D1997^2)</f>
        <v>29.2908197024736</v>
      </c>
    </row>
    <row r="1998" customFormat="false" ht="12.75" hidden="false" customHeight="false" outlineLevel="0" collapsed="false">
      <c r="A1998" s="3" t="n">
        <f aca="false">A1997+$C$3</f>
        <v>77568</v>
      </c>
      <c r="B1998" s="0" t="n">
        <f aca="false">B1997+$C$3</f>
        <v>39860</v>
      </c>
      <c r="C1998" s="0" t="n">
        <f aca="false">C1997+E1997*$C$3</f>
        <v>-28.9052397764362</v>
      </c>
      <c r="D1998" s="0" t="n">
        <f aca="false">D1997+F1997*$C$3</f>
        <v>4.65615357670841</v>
      </c>
      <c r="E1998" s="0" t="n">
        <f aca="false">E1997+G1997*$C$3</f>
        <v>9.76556234692199E-005</v>
      </c>
      <c r="F1998" s="0" t="n">
        <f aca="false">F1997+H1997*$C$3</f>
        <v>-0.00348853492747533</v>
      </c>
      <c r="G1998" s="0" t="n">
        <f aca="false">-0.00029445/I1998^3*C1998</f>
        <v>3.39133330660223E-007</v>
      </c>
      <c r="H1998" s="0" t="n">
        <f aca="false">-0.00029445/I1998^3*D1998</f>
        <v>-5.46287414582146E-008</v>
      </c>
      <c r="I1998" s="0" t="n">
        <f aca="false">SQRT(C1998^2+D1998^2)</f>
        <v>29.2778525965133</v>
      </c>
    </row>
    <row r="1999" customFormat="false" ht="12.75" hidden="false" customHeight="false" outlineLevel="0" collapsed="false">
      <c r="A1999" s="3" t="n">
        <f aca="false">A1998+$C$3</f>
        <v>77588</v>
      </c>
      <c r="B1999" s="0" t="n">
        <f aca="false">B1998+$C$3</f>
        <v>39880</v>
      </c>
      <c r="C1999" s="0" t="n">
        <f aca="false">C1998+E1998*$C$3</f>
        <v>-28.9032866639668</v>
      </c>
      <c r="D1999" s="0" t="n">
        <f aca="false">D1998+F1998*$C$3</f>
        <v>4.5863828781589</v>
      </c>
      <c r="E1999" s="0" t="n">
        <f aca="false">E1998+G1998*$C$3</f>
        <v>0.000104438290082424</v>
      </c>
      <c r="F1999" s="0" t="n">
        <f aca="false">F1998+H1998*$C$3</f>
        <v>-0.00348962750230449</v>
      </c>
      <c r="G1999" s="0" t="n">
        <f aca="false">-0.00029445/I1999^3*C1999</f>
        <v>3.39560577240994E-007</v>
      </c>
      <c r="H1999" s="0" t="n">
        <f aca="false">-0.00029445/I1999^3*D1999</f>
        <v>-5.38815822457096E-008</v>
      </c>
      <c r="I1999" s="0" t="n">
        <f aca="false">SQRT(C1999^2+D1999^2)</f>
        <v>29.2649088138765</v>
      </c>
    </row>
    <row r="2000" customFormat="false" ht="12.75" hidden="false" customHeight="false" outlineLevel="0" collapsed="false">
      <c r="A2000" s="3" t="n">
        <f aca="false">A1999+$C$3</f>
        <v>77608</v>
      </c>
      <c r="B2000" s="0" t="n">
        <f aca="false">B1999+$C$3</f>
        <v>39900</v>
      </c>
      <c r="C2000" s="0" t="n">
        <f aca="false">C1999+E1999*$C$3</f>
        <v>-28.9011978981651</v>
      </c>
      <c r="D2000" s="0" t="n">
        <f aca="false">D1999+F1999*$C$3</f>
        <v>4.51659032811281</v>
      </c>
      <c r="E2000" s="0" t="n">
        <f aca="false">E1999+G1999*$C$3</f>
        <v>0.000111229501627244</v>
      </c>
      <c r="F2000" s="0" t="n">
        <f aca="false">F1999+H1999*$C$3</f>
        <v>-0.00349070513394941</v>
      </c>
      <c r="G2000" s="0" t="n">
        <f aca="false">-0.00029445/I2000^3*C2000</f>
        <v>3.39986147776379E-007</v>
      </c>
      <c r="H2000" s="0" t="n">
        <f aca="false">-0.00029445/I2000^3*D2000</f>
        <v>-5.31319896202855E-008</v>
      </c>
      <c r="I2000" s="0" t="n">
        <f aca="false">SQRT(C2000^2+D2000^2)</f>
        <v>29.2519884476407</v>
      </c>
    </row>
    <row r="2001" customFormat="false" ht="12.75" hidden="false" customHeight="false" outlineLevel="0" collapsed="false">
      <c r="A2001" s="3" t="n">
        <f aca="false">A2000+$C$3</f>
        <v>77628</v>
      </c>
      <c r="B2001" s="0" t="n">
        <f aca="false">B2000+$C$3</f>
        <v>39920</v>
      </c>
      <c r="C2001" s="0" t="n">
        <f aca="false">C2000+E2000*$C$3</f>
        <v>-28.8989733081326</v>
      </c>
      <c r="D2001" s="0" t="n">
        <f aca="false">D2000+F2000*$C$3</f>
        <v>4.44677622543383</v>
      </c>
      <c r="E2001" s="0" t="n">
        <f aca="false">E2000+G2000*$C$3</f>
        <v>0.000118029224582772</v>
      </c>
      <c r="F2001" s="0" t="n">
        <f aca="false">F2000+H2000*$C$3</f>
        <v>-0.00349176777374181</v>
      </c>
      <c r="G2001" s="0" t="n">
        <f aca="false">-0.00029445/I2001^3*C2001</f>
        <v>3.40410028099531E-007</v>
      </c>
      <c r="H2001" s="0" t="n">
        <f aca="false">-0.00029445/I2001^3*D2001</f>
        <v>-5.23799653265284E-008</v>
      </c>
      <c r="I2001" s="0" t="n">
        <f aca="false">SQRT(C2001^2+D2001^2)</f>
        <v>29.2390915909377</v>
      </c>
    </row>
    <row r="2002" customFormat="false" ht="12.75" hidden="false" customHeight="false" outlineLevel="0" collapsed="false">
      <c r="A2002" s="3" t="n">
        <f aca="false">A2001+$C$3</f>
        <v>77648</v>
      </c>
      <c r="B2002" s="0" t="n">
        <f aca="false">B2001+$C$3</f>
        <v>39940</v>
      </c>
      <c r="C2002" s="0" t="n">
        <f aca="false">C2001+E2001*$C$3</f>
        <v>-28.8966127236409</v>
      </c>
      <c r="D2002" s="0" t="n">
        <f aca="false">D2001+F2001*$C$3</f>
        <v>4.37694086995899</v>
      </c>
      <c r="E2002" s="0" t="n">
        <f aca="false">E2001+G2001*$C$3</f>
        <v>0.000124837425144762</v>
      </c>
      <c r="F2002" s="0" t="n">
        <f aca="false">F2001+H2001*$C$3</f>
        <v>-0.00349281537304834</v>
      </c>
      <c r="G2002" s="0" t="n">
        <f aca="false">-0.00029445/I2002^3*C2002</f>
        <v>3.40832204011927E-007</v>
      </c>
      <c r="H2002" s="0" t="n">
        <f aca="false">-0.00029445/I2002^3*D2002</f>
        <v>-5.16255111907122E-008</v>
      </c>
      <c r="I2002" s="0" t="n">
        <f aca="false">SQRT(C2002^2+D2002^2)</f>
        <v>29.2262183369523</v>
      </c>
    </row>
    <row r="2003" customFormat="false" ht="12.75" hidden="false" customHeight="false" outlineLevel="0" collapsed="false">
      <c r="A2003" s="3" t="n">
        <f aca="false">A2002+$C$3</f>
        <v>77668</v>
      </c>
      <c r="B2003" s="0" t="n">
        <f aca="false">B2002+$C$3</f>
        <v>39960</v>
      </c>
      <c r="C2003" s="0" t="n">
        <f aca="false">C2002+E2002*$C$3</f>
        <v>-28.894115975138</v>
      </c>
      <c r="D2003" s="0" t="n">
        <f aca="false">D2002+F2002*$C$3</f>
        <v>4.30708456249802</v>
      </c>
      <c r="E2003" s="0" t="n">
        <f aca="false">E2002+G2002*$C$3</f>
        <v>0.000131654069225001</v>
      </c>
      <c r="F2003" s="0" t="n">
        <f aca="false">F2002+H2002*$C$3</f>
        <v>-0.00349384788327216</v>
      </c>
      <c r="G2003" s="0" t="n">
        <f aca="false">-0.00029445/I2003^3*C2003</f>
        <v>3.41252661283799E-007</v>
      </c>
      <c r="H2003" s="0" t="n">
        <f aca="false">-0.00029445/I2003^3*D2003</f>
        <v>-5.08686291212893E-008</v>
      </c>
      <c r="I2003" s="0" t="n">
        <f aca="false">SQRT(C2003^2+D2003^2)</f>
        <v>29.213368778921</v>
      </c>
    </row>
    <row r="2004" customFormat="false" ht="12.75" hidden="false" customHeight="false" outlineLevel="0" collapsed="false">
      <c r="A2004" s="3" t="n">
        <f aca="false">A2003+$C$3</f>
        <v>77688</v>
      </c>
      <c r="B2004" s="0" t="n">
        <f aca="false">B2003+$C$3</f>
        <v>39980</v>
      </c>
      <c r="C2004" s="0" t="n">
        <f aca="false">C2003+E2003*$C$3</f>
        <v>-28.8914828937535</v>
      </c>
      <c r="D2004" s="0" t="n">
        <f aca="false">D2003+F2003*$C$3</f>
        <v>4.23720760483258</v>
      </c>
      <c r="E2004" s="0" t="n">
        <f aca="false">E2003+G2003*$C$3</f>
        <v>0.000138479122450677</v>
      </c>
      <c r="F2004" s="0" t="n">
        <f aca="false">F2003+H2003*$C$3</f>
        <v>-0.00349486525585458</v>
      </c>
      <c r="G2004" s="0" t="n">
        <f aca="false">-0.00029445/I2004^3*C2004</f>
        <v>3.41671385654574E-007</v>
      </c>
      <c r="H2004" s="0" t="n">
        <f aca="false">-0.00029445/I2004^3*D2004</f>
        <v>-5.01093211093798E-008</v>
      </c>
      <c r="I2004" s="0" t="n">
        <f aca="false">SQRT(C2004^2+D2004^2)</f>
        <v>29.2005430101309</v>
      </c>
    </row>
    <row r="2005" customFormat="false" ht="12.75" hidden="false" customHeight="false" outlineLevel="0" collapsed="false">
      <c r="A2005" s="3" t="n">
        <f aca="false">A2004+$C$3</f>
        <v>77708</v>
      </c>
      <c r="B2005" s="0" t="n">
        <f aca="false">B2004+$C$3</f>
        <v>40000</v>
      </c>
      <c r="C2005" s="0" t="n">
        <f aca="false">C2004+E2004*$C$3</f>
        <v>-28.8887133113045</v>
      </c>
      <c r="D2005" s="0" t="n">
        <f aca="false">D2004+F2004*$C$3</f>
        <v>4.16731029971549</v>
      </c>
      <c r="E2005" s="0" t="n">
        <f aca="false">E2004+G2004*$C$3</f>
        <v>0.000145312550163768</v>
      </c>
      <c r="F2005" s="0" t="n">
        <f aca="false">F2004+H2004*$C$3</f>
        <v>-0.00349586744227677</v>
      </c>
      <c r="G2005" s="0" t="n">
        <f aca="false">-0.00029445/I2005^3*C2005</f>
        <v>3.42088362833319E-007</v>
      </c>
      <c r="H2005" s="0" t="n">
        <f aca="false">-0.00029445/I2005^3*D2005</f>
        <v>-4.93475892292596E-008</v>
      </c>
      <c r="I2005" s="0" t="n">
        <f aca="false">SQRT(C2005^2+D2005^2)</f>
        <v>29.1877411239181</v>
      </c>
    </row>
    <row r="2006" customFormat="false" ht="12.75" hidden="false" customHeight="false" outlineLevel="0" collapsed="false">
      <c r="A2006" s="3" t="n">
        <f aca="false">A2005+$C$3</f>
        <v>77728</v>
      </c>
      <c r="B2006" s="0" t="n">
        <f aca="false">B2005+$C$3</f>
        <v>40020</v>
      </c>
      <c r="C2006" s="0" t="n">
        <f aca="false">C2005+E2005*$C$3</f>
        <v>-28.8858070603012</v>
      </c>
      <c r="D2006" s="0" t="n">
        <f aca="false">D2005+F2005*$C$3</f>
        <v>4.09739295086995</v>
      </c>
      <c r="E2006" s="0" t="n">
        <f aca="false">E2005+G2005*$C$3</f>
        <v>0.000152154317420435</v>
      </c>
      <c r="F2006" s="0" t="n">
        <f aca="false">F2005+H2005*$C$3</f>
        <v>-0.00349685439406136</v>
      </c>
      <c r="G2006" s="0" t="n">
        <f aca="false">-0.00029445/I2006^3*C2006</f>
        <v>3.42503578499187E-007</v>
      </c>
      <c r="H2006" s="0" t="n">
        <f aca="false">-0.00029445/I2006^3*D2006</f>
        <v>-4.85834356388471E-008</v>
      </c>
      <c r="I2006" s="0" t="n">
        <f aca="false">SQRT(C2006^2+D2006^2)</f>
        <v>29.1749632136664</v>
      </c>
    </row>
    <row r="2007" customFormat="false" ht="12.75" hidden="false" customHeight="false" outlineLevel="0" collapsed="false">
      <c r="A2007" s="3" t="n">
        <f aca="false">A2006+$C$3</f>
        <v>77748</v>
      </c>
      <c r="B2007" s="0" t="n">
        <f aca="false">B2006+$C$3</f>
        <v>40040</v>
      </c>
      <c r="C2007" s="0" t="n">
        <f aca="false">C2006+E2006*$C$3</f>
        <v>-28.8827639739528</v>
      </c>
      <c r="D2007" s="0" t="n">
        <f aca="false">D2006+F2006*$C$3</f>
        <v>4.02745586298873</v>
      </c>
      <c r="E2007" s="0" t="n">
        <f aca="false">E2006+G2006*$C$3</f>
        <v>0.000159004388990418</v>
      </c>
      <c r="F2007" s="0" t="n">
        <f aca="false">F2006+H2006*$C$3</f>
        <v>-0.00349782606277413</v>
      </c>
      <c r="G2007" s="0" t="n">
        <f aca="false">-0.00029445/I2007^3*C2007</f>
        <v>3.42917018301876E-007</v>
      </c>
      <c r="H2007" s="0" t="n">
        <f aca="false">-0.00029445/I2007^3*D2007</f>
        <v>-4.78168625801878E-008</v>
      </c>
      <c r="I2007" s="0" t="n">
        <f aca="false">SQRT(C2007^2+D2007^2)</f>
        <v>29.1622093728063</v>
      </c>
    </row>
    <row r="2008" customFormat="false" ht="12.75" hidden="false" customHeight="false" outlineLevel="0" collapsed="false">
      <c r="A2008" s="3" t="n">
        <f aca="false">A2007+$C$3</f>
        <v>77768</v>
      </c>
      <c r="B2008" s="0" t="n">
        <f aca="false">B2007+$C$3</f>
        <v>40060</v>
      </c>
      <c r="C2008" s="0" t="n">
        <f aca="false">C2007+E2007*$C$3</f>
        <v>-28.879583886173</v>
      </c>
      <c r="D2008" s="0" t="n">
        <f aca="false">D2007+F2007*$C$3</f>
        <v>3.95749934173324</v>
      </c>
      <c r="E2008" s="0" t="n">
        <f aca="false">E2007+G2007*$C$3</f>
        <v>0.000165862729356456</v>
      </c>
      <c r="F2008" s="0" t="n">
        <f aca="false">F2007+H2007*$C$3</f>
        <v>-0.00349878240002574</v>
      </c>
      <c r="G2008" s="0" t="n">
        <f aca="false">-0.00029445/I2008^3*C2008</f>
        <v>3.43328667862089E-007</v>
      </c>
      <c r="H2008" s="0" t="n">
        <f aca="false">-0.00029445/I2008^3*D2008</f>
        <v>-4.70478723799375E-008</v>
      </c>
      <c r="I2008" s="0" t="n">
        <f aca="false">SQRT(C2008^2+D2008^2)</f>
        <v>29.1494796948131</v>
      </c>
    </row>
    <row r="2009" customFormat="false" ht="12.75" hidden="false" customHeight="false" outlineLevel="0" collapsed="false">
      <c r="A2009" s="3" t="n">
        <f aca="false">A2008+$C$3</f>
        <v>77788</v>
      </c>
      <c r="B2009" s="0" t="n">
        <f aca="false">B2008+$C$3</f>
        <v>40080</v>
      </c>
      <c r="C2009" s="0" t="n">
        <f aca="false">C2008+E2008*$C$3</f>
        <v>-28.8762666315859</v>
      </c>
      <c r="D2009" s="0" t="n">
        <f aca="false">D2008+F2008*$C$3</f>
        <v>3.88752369373273</v>
      </c>
      <c r="E2009" s="0" t="n">
        <f aca="false">E2008+G2008*$C$3</f>
        <v>0.000172729302713698</v>
      </c>
      <c r="F2009" s="0" t="n">
        <f aca="false">F2008+H2008*$C$3</f>
        <v>-0.00349972335747333</v>
      </c>
      <c r="G2009" s="0" t="n">
        <f aca="false">-0.00029445/I2009^3*C2009</f>
        <v>3.43738512772001E-007</v>
      </c>
      <c r="H2009" s="0" t="n">
        <f aca="false">-0.00029445/I2009^3*D2009</f>
        <v>-4.62764674498441E-008</v>
      </c>
      <c r="I2009" s="0" t="n">
        <f aca="false">SQRT(C2009^2+D2009^2)</f>
        <v>29.1367742732063</v>
      </c>
    </row>
    <row r="2010" customFormat="false" ht="12.75" hidden="false" customHeight="false" outlineLevel="0" collapsed="false">
      <c r="A2010" s="3" t="n">
        <f aca="false">A2009+$C$3</f>
        <v>77808</v>
      </c>
      <c r="B2010" s="0" t="n">
        <f aca="false">B2009+$C$3</f>
        <v>40100</v>
      </c>
      <c r="C2010" s="0" t="n">
        <f aca="false">C2009+E2009*$C$3</f>
        <v>-28.8728120455316</v>
      </c>
      <c r="D2010" s="0" t="n">
        <f aca="false">D2009+F2009*$C$3</f>
        <v>3.81752922658326</v>
      </c>
      <c r="E2010" s="0" t="n">
        <f aca="false">E2009+G2009*$C$3</f>
        <v>0.000179604072969138</v>
      </c>
      <c r="F2010" s="0" t="n">
        <f aca="false">F2009+H2009*$C$3</f>
        <v>-0.00350064888682233</v>
      </c>
      <c r="G2010" s="0" t="n">
        <f aca="false">-0.00029445/I2010^3*C2010</f>
        <v>3.44146538595732E-007</v>
      </c>
      <c r="H2010" s="0" t="n">
        <f aca="false">-0.00029445/I2010^3*D2010</f>
        <v>-4.55026502872274E-008</v>
      </c>
      <c r="I2010" s="0" t="n">
        <f aca="false">SQRT(C2010^2+D2010^2)</f>
        <v>29.1240932015473</v>
      </c>
    </row>
    <row r="2011" customFormat="false" ht="12.75" hidden="false" customHeight="false" outlineLevel="0" collapsed="false">
      <c r="A2011" s="3" t="n">
        <f aca="false">A2010+$C$3</f>
        <v>77828</v>
      </c>
      <c r="B2011" s="0" t="n">
        <f aca="false">B2010+$C$3</f>
        <v>40120</v>
      </c>
      <c r="C2011" s="0" t="n">
        <f aca="false">C2010+E2010*$C$3</f>
        <v>-28.8692199640722</v>
      </c>
      <c r="D2011" s="0" t="n">
        <f aca="false">D2010+F2010*$C$3</f>
        <v>3.74751624884682</v>
      </c>
      <c r="E2011" s="0" t="n">
        <f aca="false">E2010+G2010*$C$3</f>
        <v>0.000186487003741052</v>
      </c>
      <c r="F2011" s="0" t="n">
        <f aca="false">F2010+H2010*$C$3</f>
        <v>-0.00350155893982808</v>
      </c>
      <c r="G2011" s="0" t="n">
        <f aca="false">-0.00029445/I2011^3*C2011</f>
        <v>3.44552730869825E-007</v>
      </c>
      <c r="H2011" s="0" t="n">
        <f aca="false">-0.00029445/I2011^3*D2011</f>
        <v>-4.4726423475457E-008</v>
      </c>
      <c r="I2011" s="0" t="n">
        <f aca="false">SQRT(C2011^2+D2011^2)</f>
        <v>29.1114365734389</v>
      </c>
    </row>
    <row r="2012" customFormat="false" ht="12.75" hidden="false" customHeight="false" outlineLevel="0" collapsed="false">
      <c r="A2012" s="3" t="n">
        <f aca="false">A2011+$C$3</f>
        <v>77848</v>
      </c>
      <c r="B2012" s="0" t="n">
        <f aca="false">B2011+$C$3</f>
        <v>40140</v>
      </c>
      <c r="C2012" s="0" t="n">
        <f aca="false">C2011+E2011*$C$3</f>
        <v>-28.8654902239974</v>
      </c>
      <c r="D2012" s="0" t="n">
        <f aca="false">D2011+F2011*$C$3</f>
        <v>3.67748507005025</v>
      </c>
      <c r="E2012" s="0" t="n">
        <f aca="false">E2011+G2011*$C$3</f>
        <v>0.000193378058358449</v>
      </c>
      <c r="F2012" s="0" t="n">
        <f aca="false">F2011+H2011*$C$3</f>
        <v>-0.00350245346829758</v>
      </c>
      <c r="G2012" s="0" t="n">
        <f aca="false">-0.00029445/I2012^3*C2012</f>
        <v>3.4495707510373E-007</v>
      </c>
      <c r="H2012" s="0" t="n">
        <f aca="false">-0.00029445/I2012^3*D2012</f>
        <v>-4.39477896844287E-008</v>
      </c>
      <c r="I2012" s="0" t="n">
        <f aca="false">SQRT(C2012^2+D2012^2)</f>
        <v>29.0988044825236</v>
      </c>
    </row>
    <row r="2013" customFormat="false" ht="12.75" hidden="false" customHeight="false" outlineLevel="0" collapsed="false">
      <c r="A2013" s="3" t="n">
        <f aca="false">A2012+$C$3</f>
        <v>77868</v>
      </c>
      <c r="B2013" s="0" t="n">
        <f aca="false">B2012+$C$3</f>
        <v>40160</v>
      </c>
      <c r="C2013" s="0" t="n">
        <f aca="false">C2012+E2012*$C$3</f>
        <v>-28.8616226628303</v>
      </c>
      <c r="D2013" s="0" t="n">
        <f aca="false">D2012+F2012*$C$3</f>
        <v>3.6074360006843</v>
      </c>
      <c r="E2013" s="0" t="n">
        <f aca="false">E2012+G2012*$C$3</f>
        <v>0.000200277199860523</v>
      </c>
      <c r="F2013" s="0" t="n">
        <f aca="false">F2012+H2012*$C$3</f>
        <v>-0.00350333242409127</v>
      </c>
      <c r="G2013" s="0" t="n">
        <f aca="false">-0.00029445/I2013^3*C2013</f>
        <v>3.45359556780294E-007</v>
      </c>
      <c r="H2013" s="0" t="n">
        <f aca="false">-0.00029445/I2013^3*D2013</f>
        <v>-4.31667516710384E-008</v>
      </c>
      <c r="I2013" s="0" t="n">
        <f aca="false">SQRT(C2013^2+D2013^2)</f>
        <v>29.0861970224818</v>
      </c>
    </row>
    <row r="2014" customFormat="false" ht="12.75" hidden="false" customHeight="false" outlineLevel="0" collapsed="false">
      <c r="A2014" s="3" t="n">
        <f aca="false">A2013+$C$3</f>
        <v>77888</v>
      </c>
      <c r="B2014" s="0" t="n">
        <f aca="false">B2013+$C$3</f>
        <v>40180</v>
      </c>
      <c r="C2014" s="0" t="n">
        <f aca="false">C2013+E2013*$C$3</f>
        <v>-28.857617118833</v>
      </c>
      <c r="D2014" s="0" t="n">
        <f aca="false">D2013+F2013*$C$3</f>
        <v>3.53736935220248</v>
      </c>
      <c r="E2014" s="0" t="n">
        <f aca="false">E2013+G2013*$C$3</f>
        <v>0.000207184390996129</v>
      </c>
      <c r="F2014" s="0" t="n">
        <f aca="false">F2013+H2013*$C$3</f>
        <v>-0.00350419575912469</v>
      </c>
      <c r="G2014" s="0" t="n">
        <f aca="false">-0.00029445/I2014^3*C2014</f>
        <v>3.45760161356259E-007</v>
      </c>
      <c r="H2014" s="0" t="n">
        <f aca="false">-0.00029445/I2014^3*D2014</f>
        <v>-4.23833122796548E-008</v>
      </c>
      <c r="I2014" s="0" t="n">
        <f aca="false">SQRT(C2014^2+D2014^2)</f>
        <v>29.0736142870312</v>
      </c>
    </row>
    <row r="2015" customFormat="false" ht="12.75" hidden="false" customHeight="false" outlineLevel="0" collapsed="false">
      <c r="A2015" s="3" t="n">
        <f aca="false">A2014+$C$3</f>
        <v>77908</v>
      </c>
      <c r="B2015" s="0" t="n">
        <f aca="false">B2014+$C$3</f>
        <v>40200</v>
      </c>
      <c r="C2015" s="0" t="n">
        <f aca="false">C2014+E2014*$C$3</f>
        <v>-28.8534734310131</v>
      </c>
      <c r="D2015" s="0" t="n">
        <f aca="false">D2014+F2014*$C$3</f>
        <v>3.46728543701998</v>
      </c>
      <c r="E2015" s="0" t="n">
        <f aca="false">E2014+G2014*$C$3</f>
        <v>0.000214099594223255</v>
      </c>
      <c r="F2015" s="0" t="n">
        <f aca="false">F2014+H2014*$C$3</f>
        <v>-0.00350504342537029</v>
      </c>
      <c r="G2015" s="0" t="n">
        <f aca="false">-0.00029445/I2015^3*C2015</f>
        <v>3.46158874262759E-007</v>
      </c>
      <c r="H2015" s="0" t="n">
        <f aca="false">-0.00029445/I2015^3*D2015</f>
        <v>-4.15974744425892E-008</v>
      </c>
      <c r="I2015" s="0" t="n">
        <f aca="false">SQRT(C2015^2+D2015^2)</f>
        <v>29.0610563699249</v>
      </c>
    </row>
    <row r="2016" customFormat="false" ht="12.75" hidden="false" customHeight="false" outlineLevel="0" collapsed="false">
      <c r="A2016" s="3" t="n">
        <f aca="false">A2015+$C$3</f>
        <v>77928</v>
      </c>
      <c r="B2016" s="0" t="n">
        <f aca="false">B2015+$C$3</f>
        <v>40220</v>
      </c>
      <c r="C2016" s="0" t="n">
        <f aca="false">C2015+E2015*$C$3</f>
        <v>-28.8491914391287</v>
      </c>
      <c r="D2016" s="0" t="n">
        <f aca="false">D2015+F2015*$C$3</f>
        <v>3.39718456851258</v>
      </c>
      <c r="E2016" s="0" t="n">
        <f aca="false">E2015+G2015*$C$3</f>
        <v>0.00022102277170851</v>
      </c>
      <c r="F2016" s="0" t="n">
        <f aca="false">F2015+H2015*$C$3</f>
        <v>-0.00350587537485914</v>
      </c>
      <c r="G2016" s="0" t="n">
        <f aca="false">-0.00029445/I2016^3*C2016</f>
        <v>3.46555680905832E-007</v>
      </c>
      <c r="H2016" s="0" t="n">
        <f aca="false">-0.00029445/I2016^3*D2016</f>
        <v>-4.08092411805639E-008</v>
      </c>
      <c r="I2016" s="0" t="n">
        <f aca="false">SQRT(C2016^2+D2016^2)</f>
        <v>29.0485233649498</v>
      </c>
    </row>
    <row r="2017" customFormat="false" ht="12.75" hidden="false" customHeight="false" outlineLevel="0" collapsed="false">
      <c r="A2017" s="3" t="n">
        <f aca="false">A2016+$C$3</f>
        <v>77948</v>
      </c>
      <c r="B2017" s="0" t="n">
        <f aca="false">B2016+$C$3</f>
        <v>40240</v>
      </c>
      <c r="C2017" s="0" t="n">
        <f aca="false">C2016+E2016*$C$3</f>
        <v>-28.8447709836945</v>
      </c>
      <c r="D2017" s="0" t="n">
        <f aca="false">D2016+F2016*$C$3</f>
        <v>3.32706706101539</v>
      </c>
      <c r="E2017" s="0" t="n">
        <f aca="false">E2016+G2016*$C$3</f>
        <v>0.000227953885326626</v>
      </c>
      <c r="F2017" s="0" t="n">
        <f aca="false">F2016+H2016*$C$3</f>
        <v>-0.00350669155968275</v>
      </c>
      <c r="G2017" s="0" t="n">
        <f aca="false">-0.00029445/I2017^3*C2017</f>
        <v>3.46950566666931E-007</v>
      </c>
      <c r="H2017" s="0" t="n">
        <f aca="false">-0.00029445/I2017^3*D2017</f>
        <v>-4.0018615603178E-008</v>
      </c>
      <c r="I2017" s="0" t="n">
        <f aca="false">SQRT(C2017^2+D2017^2)</f>
        <v>29.0360153659258</v>
      </c>
    </row>
    <row r="2018" customFormat="false" ht="12.75" hidden="false" customHeight="false" outlineLevel="0" collapsed="false">
      <c r="A2018" s="3" t="n">
        <f aca="false">A2017+$C$3</f>
        <v>77968</v>
      </c>
      <c r="B2018" s="0" t="n">
        <f aca="false">B2017+$C$3</f>
        <v>40260</v>
      </c>
      <c r="C2018" s="0" t="n">
        <f aca="false">C2017+E2017*$C$3</f>
        <v>-28.840211905988</v>
      </c>
      <c r="D2018" s="0" t="n">
        <f aca="false">D2017+F2017*$C$3</f>
        <v>3.25693322982174</v>
      </c>
      <c r="E2018" s="0" t="n">
        <f aca="false">E2017+G2017*$C$3</f>
        <v>0.000234892896659965</v>
      </c>
      <c r="F2018" s="0" t="n">
        <f aca="false">F2017+H2017*$C$3</f>
        <v>-0.00350749193199481</v>
      </c>
      <c r="G2018" s="0" t="n">
        <f aca="false">-0.00029445/I2018^3*C2018</f>
        <v>3.47343516903443E-007</v>
      </c>
      <c r="H2018" s="0" t="n">
        <f aca="false">-0.00029445/I2018^3*D2018</f>
        <v>-3.9225600909371E-008</v>
      </c>
      <c r="I2018" s="0" t="n">
        <f aca="false">SQRT(C2018^2+D2018^2)</f>
        <v>29.0235324667037</v>
      </c>
    </row>
    <row r="2019" customFormat="false" ht="12.75" hidden="false" customHeight="false" outlineLevel="0" collapsed="false">
      <c r="A2019" s="3" t="n">
        <f aca="false">A2018+$C$3</f>
        <v>77988</v>
      </c>
      <c r="B2019" s="0" t="n">
        <f aca="false">B2018+$C$3</f>
        <v>40280</v>
      </c>
      <c r="C2019" s="0" t="n">
        <f aca="false">C2018+E2018*$C$3</f>
        <v>-28.8355140480548</v>
      </c>
      <c r="D2019" s="0" t="n">
        <f aca="false">D2018+F2018*$C$3</f>
        <v>3.18678339118184</v>
      </c>
      <c r="E2019" s="0" t="n">
        <f aca="false">E2018+G2018*$C$3</f>
        <v>0.000241839766998034</v>
      </c>
      <c r="F2019" s="0" t="n">
        <f aca="false">F2018+H2018*$C$3</f>
        <v>-0.003508276444013</v>
      </c>
      <c r="G2019" s="0" t="n">
        <f aca="false">-0.00029445/I2019^3*C2019</f>
        <v>3.47734516949215E-007</v>
      </c>
      <c r="H2019" s="0" t="n">
        <f aca="false">-0.00029445/I2019^3*D2019</f>
        <v>-3.84302003878844E-008</v>
      </c>
      <c r="I2019" s="0" t="n">
        <f aca="false">SQRT(C2019^2+D2019^2)</f>
        <v>29.0110747611645</v>
      </c>
    </row>
    <row r="2020" customFormat="false" ht="12.75" hidden="false" customHeight="false" outlineLevel="0" collapsed="false">
      <c r="A2020" s="3" t="n">
        <f aca="false">A2019+$C$3</f>
        <v>78008</v>
      </c>
      <c r="B2020" s="0" t="n">
        <f aca="false">B2019+$C$3</f>
        <v>40300</v>
      </c>
      <c r="C2020" s="0" t="n">
        <f aca="false">C2019+E2019*$C$3</f>
        <v>-28.8306772527148</v>
      </c>
      <c r="D2020" s="0" t="n">
        <f aca="false">D2019+F2019*$C$3</f>
        <v>3.11661786230158</v>
      </c>
      <c r="E2020" s="0" t="n">
        <f aca="false">E2019+G2019*$C$3</f>
        <v>0.000248794457337018</v>
      </c>
      <c r="F2020" s="0" t="n">
        <f aca="false">F2019+H2019*$C$3</f>
        <v>-0.00350904504802076</v>
      </c>
      <c r="G2020" s="0" t="n">
        <f aca="false">-0.00029445/I2020^3*C2020</f>
        <v>3.48123552115082E-007</v>
      </c>
      <c r="H2020" s="0" t="n">
        <f aca="false">-0.00029445/I2020^3*D2020</f>
        <v>-3.76324174177204E-008</v>
      </c>
      <c r="I2020" s="0" t="n">
        <f aca="false">SQRT(C2020^2+D2020^2)</f>
        <v>28.9986423432171</v>
      </c>
    </row>
    <row r="2021" customFormat="false" ht="12.75" hidden="false" customHeight="false" outlineLevel="0" collapsed="false">
      <c r="A2021" s="3" t="n">
        <f aca="false">A2020+$C$3</f>
        <v>78028</v>
      </c>
      <c r="B2021" s="0" t="n">
        <f aca="false">B2020+$C$3</f>
        <v>40320</v>
      </c>
      <c r="C2021" s="0" t="n">
        <f aca="false">C2020+E2020*$C$3</f>
        <v>-28.825701363568</v>
      </c>
      <c r="D2021" s="0" t="n">
        <f aca="false">D2020+F2020*$C$3</f>
        <v>3.04643696134117</v>
      </c>
      <c r="E2021" s="0" t="n">
        <f aca="false">E2020+G2020*$C$3</f>
        <v>0.00025575692837932</v>
      </c>
      <c r="F2021" s="0" t="n">
        <f aca="false">F2020+H2020*$C$3</f>
        <v>-0.00350979769636911</v>
      </c>
      <c r="G2021" s="0" t="n">
        <f aca="false">-0.00029445/I2021^3*C2021</f>
        <v>3.48510607689406E-007</v>
      </c>
      <c r="H2021" s="0" t="n">
        <f aca="false">-0.00029445/I2021^3*D2021</f>
        <v>-3.68322554685989E-008</v>
      </c>
      <c r="I2021" s="0" t="n">
        <f aca="false">SQRT(C2021^2+D2021^2)</f>
        <v>28.9862353067975</v>
      </c>
    </row>
    <row r="2022" customFormat="false" ht="12.75" hidden="false" customHeight="false" outlineLevel="0" collapsed="false">
      <c r="A2022" s="3" t="n">
        <f aca="false">A2021+$C$3</f>
        <v>78048</v>
      </c>
      <c r="B2022" s="0" t="n">
        <f aca="false">B2021+$C$3</f>
        <v>40340</v>
      </c>
      <c r="C2022" s="0" t="n">
        <f aca="false">C2021+E2021*$C$3</f>
        <v>-28.8205862250005</v>
      </c>
      <c r="D2022" s="0" t="n">
        <f aca="false">D2021+F2021*$C$3</f>
        <v>2.97624100741379</v>
      </c>
      <c r="E2022" s="0" t="n">
        <f aca="false">E2021+G2021*$C$3</f>
        <v>0.000262727140533108</v>
      </c>
      <c r="F2022" s="0" t="n">
        <f aca="false">F2021+H2021*$C$3</f>
        <v>-0.00351053434147849</v>
      </c>
      <c r="G2022" s="0" t="n">
        <f aca="false">-0.00029445/I2022^3*C2022</f>
        <v>3.4889566893862E-007</v>
      </c>
      <c r="H2022" s="0" t="n">
        <f aca="false">-0.00029445/I2022^3*D2022</f>
        <v>-3.60297181014113E-008</v>
      </c>
      <c r="I2022" s="0" t="n">
        <f aca="false">SQRT(C2022^2+D2022^2)</f>
        <v>28.9738537458671</v>
      </c>
    </row>
    <row r="2023" customFormat="false" ht="12.75" hidden="false" customHeight="false" outlineLevel="0" collapsed="false">
      <c r="A2023" s="3" t="n">
        <f aca="false">A2022+$C$3</f>
        <v>78068</v>
      </c>
      <c r="B2023" s="0" t="n">
        <f aca="false">B2022+$C$3</f>
        <v>40360</v>
      </c>
      <c r="C2023" s="0" t="n">
        <f aca="false">C2022+E2022*$C$3</f>
        <v>-28.8153316821898</v>
      </c>
      <c r="D2023" s="0" t="n">
        <f aca="false">D2022+F2022*$C$3</f>
        <v>2.90603032058422</v>
      </c>
      <c r="E2023" s="0" t="n">
        <f aca="false">E2022+G2022*$C$3</f>
        <v>0.00026970505391188</v>
      </c>
      <c r="F2023" s="0" t="n">
        <f aca="false">F2022+H2022*$C$3</f>
        <v>-0.00351125493584051</v>
      </c>
      <c r="G2023" s="0" t="n">
        <f aca="false">-0.00029445/I2023^3*C2023</f>
        <v>3.4927872110777E-007</v>
      </c>
      <c r="H2023" s="0" t="n">
        <f aca="false">-0.00029445/I2023^3*D2023</f>
        <v>-3.5224808968672E-008</v>
      </c>
      <c r="I2023" s="0" t="n">
        <f aca="false">SQRT(C2023^2+D2023^2)</f>
        <v>28.9614977544112</v>
      </c>
    </row>
    <row r="2024" customFormat="false" ht="12.75" hidden="false" customHeight="false" outlineLevel="0" collapsed="false">
      <c r="A2024" s="3" t="n">
        <f aca="false">A2023+$C$3</f>
        <v>78088</v>
      </c>
      <c r="B2024" s="0" t="n">
        <f aca="false">B2023+$C$3</f>
        <v>40380</v>
      </c>
      <c r="C2024" s="0" t="n">
        <f aca="false">C2023+E2023*$C$3</f>
        <v>-28.8099375811116</v>
      </c>
      <c r="D2024" s="0" t="n">
        <f aca="false">D2023+F2023*$C$3</f>
        <v>2.83580522186741</v>
      </c>
      <c r="E2024" s="0" t="n">
        <f aca="false">E2023+G2023*$C$3</f>
        <v>0.000276690628334036</v>
      </c>
      <c r="F2024" s="0" t="n">
        <f aca="false">F2023+H2023*$C$3</f>
        <v>-0.00351195943201989</v>
      </c>
      <c r="G2024" s="0" t="n">
        <f aca="false">-0.00029445/I2024^3*C2024</f>
        <v>3.49659749421077E-007</v>
      </c>
      <c r="H2024" s="0" t="n">
        <f aca="false">-0.00029445/I2024^3*D2024</f>
        <v>-3.44175318149677E-008</v>
      </c>
      <c r="I2024" s="0" t="n">
        <f aca="false">SQRT(C2024^2+D2024^2)</f>
        <v>28.9491674264376</v>
      </c>
    </row>
    <row r="2025" customFormat="false" ht="12.75" hidden="false" customHeight="false" outlineLevel="0" collapsed="false">
      <c r="A2025" s="3" t="n">
        <f aca="false">A2024+$C$3</f>
        <v>78108</v>
      </c>
      <c r="B2025" s="0" t="n">
        <f aca="false">B2024+$C$3</f>
        <v>40400</v>
      </c>
      <c r="C2025" s="0" t="n">
        <f aca="false">C2024+E2024*$C$3</f>
        <v>-28.8044037685449</v>
      </c>
      <c r="D2025" s="0" t="n">
        <f aca="false">D2024+F2024*$C$3</f>
        <v>2.76556603322701</v>
      </c>
      <c r="E2025" s="0" t="n">
        <f aca="false">E2024+G2024*$C$3</f>
        <v>0.000283683823322457</v>
      </c>
      <c r="F2025" s="0" t="n">
        <f aca="false">F2024+H2024*$C$3</f>
        <v>-0.00351264778265619</v>
      </c>
      <c r="G2025" s="0" t="n">
        <f aca="false">-0.00029445/I2025^3*C2025</f>
        <v>3.5003873908249E-007</v>
      </c>
      <c r="H2025" s="0" t="n">
        <f aca="false">-0.00029445/I2025^3*D2025</f>
        <v>-3.36078904774028E-008</v>
      </c>
      <c r="I2025" s="0" t="n">
        <f aca="false">SQRT(C2025^2+D2025^2)</f>
        <v>28.9368628559749</v>
      </c>
    </row>
    <row r="2026" customFormat="false" ht="12.75" hidden="false" customHeight="false" outlineLevel="0" collapsed="false">
      <c r="A2026" s="3" t="n">
        <f aca="false">A2025+$C$3</f>
        <v>78128</v>
      </c>
      <c r="B2026" s="0" t="n">
        <f aca="false">B2025+$C$3</f>
        <v>40420</v>
      </c>
      <c r="C2026" s="0" t="n">
        <f aca="false">C2025+E2025*$C$3</f>
        <v>-28.7987300920784</v>
      </c>
      <c r="D2026" s="0" t="n">
        <f aca="false">D2025+F2025*$C$3</f>
        <v>2.69531307757388</v>
      </c>
      <c r="E2026" s="0" t="n">
        <f aca="false">E2025+G2025*$C$3</f>
        <v>0.000290684598104107</v>
      </c>
      <c r="F2026" s="0" t="n">
        <f aca="false">F2025+H2025*$C$3</f>
        <v>-0.00351331994046574</v>
      </c>
      <c r="G2026" s="0" t="n">
        <f aca="false">-0.00029445/I2026^3*C2026</f>
        <v>3.50415675276255E-007</v>
      </c>
      <c r="H2026" s="0" t="n">
        <f aca="false">-0.00029445/I2026^3*D2026</f>
        <v>-3.27958888860439E-008</v>
      </c>
      <c r="I2026" s="0" t="n">
        <f aca="false">SQRT(C2026^2+D2026^2)</f>
        <v>28.9245841370714</v>
      </c>
    </row>
    <row r="2027" customFormat="false" ht="12.75" hidden="false" customHeight="false" outlineLevel="0" collapsed="false">
      <c r="A2027" s="3" t="n">
        <f aca="false">A2026+$C$3</f>
        <v>78148</v>
      </c>
      <c r="B2027" s="0" t="n">
        <f aca="false">B2026+$C$3</f>
        <v>40440</v>
      </c>
      <c r="C2027" s="0" t="n">
        <f aca="false">C2026+E2026*$C$3</f>
        <v>-28.7929164001163</v>
      </c>
      <c r="D2027" s="0" t="n">
        <f aca="false">D2026+F2026*$C$3</f>
        <v>2.62504667876457</v>
      </c>
      <c r="E2027" s="0" t="n">
        <f aca="false">E2026+G2026*$C$3</f>
        <v>0.000297692911609632</v>
      </c>
      <c r="F2027" s="0" t="n">
        <f aca="false">F2026+H2026*$C$3</f>
        <v>-0.00351397585824346</v>
      </c>
      <c r="G2027" s="0" t="n">
        <f aca="false">-0.00029445/I2027^3*C2027</f>
        <v>3.50790543167487E-007</v>
      </c>
      <c r="H2027" s="0" t="n">
        <f aca="false">-0.00029445/I2027^3*D2027</f>
        <v>-3.19815310643597E-008</v>
      </c>
      <c r="I2027" s="0" t="n">
        <f aca="false">SQRT(C2027^2+D2027^2)</f>
        <v>28.9123313637932</v>
      </c>
    </row>
    <row r="2028" customFormat="false" ht="12.75" hidden="false" customHeight="false" outlineLevel="0" collapsed="false">
      <c r="A2028" s="3" t="n">
        <f aca="false">A2027+$C$3</f>
        <v>78168</v>
      </c>
      <c r="B2028" s="0" t="n">
        <f aca="false">B2027+$C$3</f>
        <v>40460</v>
      </c>
      <c r="C2028" s="0" t="n">
        <f aca="false">C2027+E2027*$C$3</f>
        <v>-28.7869625418842</v>
      </c>
      <c r="D2028" s="0" t="n">
        <f aca="false">D2027+F2027*$C$3</f>
        <v>2.5547671615997</v>
      </c>
      <c r="E2028" s="0" t="n">
        <f aca="false">E2027+G2027*$C$3</f>
        <v>0.000304708722472982</v>
      </c>
      <c r="F2028" s="0" t="n">
        <f aca="false">F2027+H2027*$C$3</f>
        <v>-0.00351461548886474</v>
      </c>
      <c r="G2028" s="0" t="n">
        <f aca="false">-0.00029445/I2028^3*C2028</f>
        <v>3.51163327902747E-007</v>
      </c>
      <c r="H2028" s="0" t="n">
        <f aca="false">-0.00029445/I2028^3*D2028</f>
        <v>-3.11648211296588E-008</v>
      </c>
      <c r="I2028" s="0" t="n">
        <f aca="false">SQRT(C2028^2+D2028^2)</f>
        <v>28.9001046302229</v>
      </c>
    </row>
    <row r="2029" customFormat="false" ht="12.75" hidden="false" customHeight="false" outlineLevel="0" collapsed="false">
      <c r="A2029" s="3" t="n">
        <f aca="false">A2028+$C$3</f>
        <v>78188</v>
      </c>
      <c r="B2029" s="0" t="n">
        <f aca="false">B2028+$C$3</f>
        <v>40480</v>
      </c>
      <c r="C2029" s="0" t="n">
        <f aca="false">C2028+E2028*$C$3</f>
        <v>-28.7808683674347</v>
      </c>
      <c r="D2029" s="0" t="n">
        <f aca="false">D2028+F2028*$C$3</f>
        <v>2.48447485182241</v>
      </c>
      <c r="E2029" s="0" t="n">
        <f aca="false">E2028+G2028*$C$3</f>
        <v>0.000311731989031037</v>
      </c>
      <c r="F2029" s="0" t="n">
        <f aca="false">F2028+H2028*$C$3</f>
        <v>-0.00351523878528734</v>
      </c>
      <c r="G2029" s="0" t="n">
        <f aca="false">-0.00029445/I2029^3*C2029</f>
        <v>3.51534014610625E-007</v>
      </c>
      <c r="H2029" s="0" t="n">
        <f aca="false">-0.00029445/I2029^3*D2029</f>
        <v>-3.03457632935247E-008</v>
      </c>
      <c r="I2029" s="0" t="n">
        <f aca="false">SQRT(C2029^2+D2029^2)</f>
        <v>28.8879040304578</v>
      </c>
    </row>
    <row r="2030" customFormat="false" ht="12.75" hidden="false" customHeight="false" outlineLevel="0" collapsed="false">
      <c r="A2030" s="3" t="n">
        <f aca="false">A2029+$C$3</f>
        <v>78208</v>
      </c>
      <c r="B2030" s="0" t="n">
        <f aca="false">B2029+$C$3</f>
        <v>40500</v>
      </c>
      <c r="C2030" s="0" t="n">
        <f aca="false">C2029+E2029*$C$3</f>
        <v>-28.7746337276541</v>
      </c>
      <c r="D2030" s="0" t="n">
        <f aca="false">D2029+F2029*$C$3</f>
        <v>2.41417007611666</v>
      </c>
      <c r="E2030" s="0" t="n">
        <f aca="false">E2029+G2029*$C$3</f>
        <v>0.000318762669323249</v>
      </c>
      <c r="F2030" s="0" t="n">
        <f aca="false">F2029+H2029*$C$3</f>
        <v>-0.00351584570055321</v>
      </c>
      <c r="G2030" s="0" t="n">
        <f aca="false">-0.00029445/I2030^3*C2030</f>
        <v>3.51902588402327E-007</v>
      </c>
      <c r="H2030" s="0" t="n">
        <f aca="false">-0.00029445/I2030^3*D2030</f>
        <v>-2.95243618622477E-008</v>
      </c>
      <c r="I2030" s="0" t="n">
        <f aca="false">SQRT(C2030^2+D2030^2)</f>
        <v>28.8757296586089</v>
      </c>
    </row>
    <row r="2031" customFormat="false" ht="12.75" hidden="false" customHeight="false" outlineLevel="0" collapsed="false">
      <c r="A2031" s="3" t="n">
        <f aca="false">A2030+$C$3</f>
        <v>78228</v>
      </c>
      <c r="B2031" s="0" t="n">
        <f aca="false">B2030+$C$3</f>
        <v>40520</v>
      </c>
      <c r="C2031" s="0" t="n">
        <f aca="false">C2030+E2030*$C$3</f>
        <v>-28.7682584742676</v>
      </c>
      <c r="D2031" s="0" t="n">
        <f aca="false">D2030+F2030*$C$3</f>
        <v>2.34385316210559</v>
      </c>
      <c r="E2031" s="0" t="n">
        <f aca="false">E2030+G2030*$C$3</f>
        <v>0.000325800721091296</v>
      </c>
      <c r="F2031" s="0" t="n">
        <f aca="false">F2030+H2030*$C$3</f>
        <v>-0.00351643618779045</v>
      </c>
      <c r="G2031" s="0" t="n">
        <f aca="false">-0.00029445/I2031^3*C2031</f>
        <v>3.52269034372276E-007</v>
      </c>
      <c r="H2031" s="0" t="n">
        <f aca="false">-0.00029445/I2031^3*D2031</f>
        <v>-2.87006212372528E-008</v>
      </c>
      <c r="I2031" s="0" t="n">
        <f aca="false">SQRT(C2031^2+D2031^2)</f>
        <v>28.8635816087987</v>
      </c>
    </row>
    <row r="2032" customFormat="false" ht="12.75" hidden="false" customHeight="false" outlineLevel="0" collapsed="false">
      <c r="A2032" s="3" t="n">
        <f aca="false">A2031+$C$3</f>
        <v>78248</v>
      </c>
      <c r="B2032" s="0" t="n">
        <f aca="false">B2031+$C$3</f>
        <v>40540</v>
      </c>
      <c r="C2032" s="0" t="n">
        <f aca="false">C2031+E2031*$C$3</f>
        <v>-28.7617424598458</v>
      </c>
      <c r="D2032" s="0" t="n">
        <f aca="false">D2031+F2031*$C$3</f>
        <v>2.27352443834979</v>
      </c>
      <c r="E2032" s="0" t="n">
        <f aca="false">E2031+G2031*$C$3</f>
        <v>0.000332846101778741</v>
      </c>
      <c r="F2032" s="0" t="n">
        <f aca="false">F2031+H2031*$C$3</f>
        <v>-0.0035170102002152</v>
      </c>
      <c r="G2032" s="0" t="n">
        <f aca="false">-0.00029445/I2032^3*C2032</f>
        <v>3.52633337598706E-007</v>
      </c>
      <c r="H2032" s="0" t="n">
        <f aca="false">-0.00029445/I2032^3*D2032</f>
        <v>-2.78745459155261E-008</v>
      </c>
      <c r="I2032" s="0" t="n">
        <f aca="false">SQRT(C2032^2+D2032^2)</f>
        <v>28.8514599751602</v>
      </c>
    </row>
    <row r="2033" customFormat="false" ht="12.75" hidden="false" customHeight="false" outlineLevel="0" collapsed="false">
      <c r="A2033" s="3" t="n">
        <f aca="false">A2032+$C$3</f>
        <v>78268</v>
      </c>
      <c r="B2033" s="0" t="n">
        <f aca="false">B2032+$C$3</f>
        <v>40560</v>
      </c>
      <c r="C2033" s="0" t="n">
        <f aca="false">C2032+E2032*$C$3</f>
        <v>-28.7550855378102</v>
      </c>
      <c r="D2033" s="0" t="n">
        <f aca="false">D2032+F2032*$C$3</f>
        <v>2.20318423434548</v>
      </c>
      <c r="E2033" s="0" t="n">
        <f aca="false">E2032+G2032*$C$3</f>
        <v>0.000339898768530716</v>
      </c>
      <c r="F2033" s="0" t="n">
        <f aca="false">F2032+H2032*$C$3</f>
        <v>-0.00351756769113351</v>
      </c>
      <c r="G2033" s="0" t="n">
        <f aca="false">-0.00029445/I2033^3*C2033</f>
        <v>3.52995483144273E-007</v>
      </c>
      <c r="H2033" s="0" t="n">
        <f aca="false">-0.00029445/I2033^3*D2033</f>
        <v>-2.70461404900364E-008</v>
      </c>
      <c r="I2033" s="0" t="n">
        <f aca="false">SQRT(C2033^2+D2033^2)</f>
        <v>28.8393648518349</v>
      </c>
    </row>
    <row r="2034" customFormat="false" ht="12.75" hidden="false" customHeight="false" outlineLevel="0" collapsed="false">
      <c r="A2034" s="3" t="n">
        <f aca="false">A2033+$C$3</f>
        <v>78288</v>
      </c>
      <c r="B2034" s="0" t="n">
        <f aca="false">B2033+$C$3</f>
        <v>40580</v>
      </c>
      <c r="C2034" s="0" t="n">
        <f aca="false">C2033+E2033*$C$3</f>
        <v>-28.7482875624396</v>
      </c>
      <c r="D2034" s="0" t="n">
        <f aca="false">D2033+F2033*$C$3</f>
        <v>2.13283288052281</v>
      </c>
      <c r="E2034" s="0" t="n">
        <f aca="false">E2033+G2033*$C$3</f>
        <v>0.000346958678193601</v>
      </c>
      <c r="F2034" s="0" t="n">
        <f aca="false">F2033+H2033*$C$3</f>
        <v>-0.00351810861394331</v>
      </c>
      <c r="G2034" s="0" t="n">
        <f aca="false">-0.00029445/I2034^3*C2034</f>
        <v>3.53355456056667E-007</v>
      </c>
      <c r="H2034" s="0" t="n">
        <f aca="false">-0.00029445/I2034^3*D2034</f>
        <v>-2.62154096501544E-008</v>
      </c>
      <c r="I2034" s="0" t="n">
        <f aca="false">SQRT(C2034^2+D2034^2)</f>
        <v>28.8272963329716</v>
      </c>
    </row>
    <row r="2035" customFormat="false" ht="12.75" hidden="false" customHeight="false" outlineLevel="0" collapsed="false">
      <c r="A2035" s="3" t="n">
        <f aca="false">A2034+$C$3</f>
        <v>78308</v>
      </c>
      <c r="B2035" s="0" t="n">
        <f aca="false">B2034+$C$3</f>
        <v>40600</v>
      </c>
      <c r="C2035" s="0" t="n">
        <f aca="false">C2034+E2034*$C$3</f>
        <v>-28.7413483888757</v>
      </c>
      <c r="D2035" s="0" t="n">
        <f aca="false">D2034+F2034*$C$3</f>
        <v>2.06247070824394</v>
      </c>
      <c r="E2035" s="0" t="n">
        <f aca="false">E2034+G2034*$C$3</f>
        <v>0.000354025787314734</v>
      </c>
      <c r="F2035" s="0" t="n">
        <f aca="false">F2034+H2034*$C$3</f>
        <v>-0.00351863292213631</v>
      </c>
      <c r="G2035" s="0" t="n">
        <f aca="false">-0.00029445/I2035^3*C2035</f>
        <v>3.5371324136923E-007</v>
      </c>
      <c r="H2035" s="0" t="n">
        <f aca="false">-0.00029445/I2035^3*D2035</f>
        <v>-2.53823581820684E-008</v>
      </c>
      <c r="I2035" s="0" t="n">
        <f aca="false">SQRT(C2035^2+D2035^2)</f>
        <v>28.8152545127246</v>
      </c>
    </row>
    <row r="2036" customFormat="false" ht="12.75" hidden="false" customHeight="false" outlineLevel="0" collapsed="false">
      <c r="A2036" s="3" t="n">
        <f aca="false">A2035+$C$3</f>
        <v>78328</v>
      </c>
      <c r="B2036" s="0" t="n">
        <f aca="false">B2035+$C$3</f>
        <v>40620</v>
      </c>
      <c r="C2036" s="0" t="n">
        <f aca="false">C2035+E2035*$C$3</f>
        <v>-28.7342678731294</v>
      </c>
      <c r="D2036" s="0" t="n">
        <f aca="false">D2035+F2035*$C$3</f>
        <v>1.99209804980122</v>
      </c>
      <c r="E2036" s="0" t="n">
        <f aca="false">E2035+G2035*$C$3</f>
        <v>0.000361100052142119</v>
      </c>
      <c r="F2036" s="0" t="n">
        <f aca="false">F2035+H2035*$C$3</f>
        <v>-0.00351914056929995</v>
      </c>
      <c r="G2036" s="0" t="n">
        <f aca="false">-0.00029445/I2036^3*C2036</f>
        <v>3.54068824101579E-007</v>
      </c>
      <c r="H2036" s="0" t="n">
        <f aca="false">-0.00029445/I2036^3*D2036</f>
        <v>-2.4546990969196E-008</v>
      </c>
      <c r="I2036" s="0" t="n">
        <f aca="false">SQRT(C2036^2+D2036^2)</f>
        <v>28.803239485252</v>
      </c>
    </row>
    <row r="2037" customFormat="false" ht="12.75" hidden="false" customHeight="false" outlineLevel="0" collapsed="false">
      <c r="A2037" s="3" t="n">
        <f aca="false">A2036+$C$3</f>
        <v>78348</v>
      </c>
      <c r="B2037" s="0" t="n">
        <f aca="false">B2036+$C$3</f>
        <v>40640</v>
      </c>
      <c r="C2037" s="0" t="n">
        <f aca="false">C2036+E2036*$C$3</f>
        <v>-28.7270458720866</v>
      </c>
      <c r="D2037" s="0" t="n">
        <f aca="false">D2036+F2036*$C$3</f>
        <v>1.92171523841522</v>
      </c>
      <c r="E2037" s="0" t="n">
        <f aca="false">E2036+G2036*$C$3</f>
        <v>0.00036818142862415</v>
      </c>
      <c r="F2037" s="0" t="n">
        <f aca="false">F2036+H2036*$C$3</f>
        <v>-0.00351963150911934</v>
      </c>
      <c r="G2037" s="0" t="n">
        <f aca="false">-0.00029445/I2037^3*C2037</f>
        <v>3.54422189260238E-007</v>
      </c>
      <c r="H2037" s="0" t="n">
        <f aca="false">-0.00029445/I2037^3*D2037</f>
        <v>-2.37093129925931E-008</v>
      </c>
      <c r="I2037" s="0" t="n">
        <f aca="false">SQRT(C2037^2+D2037^2)</f>
        <v>28.7912513447145</v>
      </c>
    </row>
    <row r="2038" customFormat="false" ht="12.75" hidden="false" customHeight="false" outlineLevel="0" collapsed="false">
      <c r="A2038" s="3" t="n">
        <f aca="false">A2037+$C$3</f>
        <v>78368</v>
      </c>
      <c r="B2038" s="0" t="n">
        <f aca="false">B2037+$C$3</f>
        <v>40660</v>
      </c>
      <c r="C2038" s="0" t="n">
        <f aca="false">C2037+E2037*$C$3</f>
        <v>-28.7196822435141</v>
      </c>
      <c r="D2038" s="0" t="n">
        <f aca="false">D2037+F2037*$C$3</f>
        <v>1.85132260823283</v>
      </c>
      <c r="E2038" s="0" t="n">
        <f aca="false">E2037+G2037*$C$3</f>
        <v>0.000375269872409355</v>
      </c>
      <c r="F2038" s="0" t="n">
        <f aca="false">F2037+H2037*$C$3</f>
        <v>-0.00352010569537919</v>
      </c>
      <c r="G2038" s="0" t="n">
        <f aca="false">-0.00029445/I2038^3*C2038</f>
        <v>3.54773321839272E-007</v>
      </c>
      <c r="H2038" s="0" t="n">
        <f aca="false">-0.00029445/I2038^3*D2038</f>
        <v>-2.2869329331359E-008</v>
      </c>
      <c r="I2038" s="0" t="n">
        <f aca="false">SQRT(C2038^2+D2038^2)</f>
        <v>28.7792901852734</v>
      </c>
    </row>
    <row r="2039" customFormat="false" ht="12.75" hidden="false" customHeight="false" outlineLevel="0" collapsed="false">
      <c r="A2039" s="3" t="n">
        <f aca="false">A2038+$C$3</f>
        <v>78388</v>
      </c>
      <c r="B2039" s="0" t="n">
        <f aca="false">B2038+$C$3</f>
        <v>40680</v>
      </c>
      <c r="C2039" s="0" t="n">
        <f aca="false">C2038+E2038*$C$3</f>
        <v>-28.7121768460659</v>
      </c>
      <c r="D2039" s="0" t="n">
        <f aca="false">D2038+F2038*$C$3</f>
        <v>1.78092049432525</v>
      </c>
      <c r="E2039" s="0" t="n">
        <f aca="false">E2038+G2038*$C$3</f>
        <v>0.000382365338846141</v>
      </c>
      <c r="F2039" s="0" t="n">
        <f aca="false">F2038+H2038*$C$3</f>
        <v>-0.00352056308196582</v>
      </c>
      <c r="G2039" s="0" t="n">
        <f aca="false">-0.00029445/I2039^3*C2039</f>
        <v>3.55122206820932E-007</v>
      </c>
      <c r="H2039" s="0" t="n">
        <f aca="false">-0.00029445/I2039^3*D2039</f>
        <v>-2.20270451630373E-008</v>
      </c>
      <c r="I2039" s="0" t="n">
        <f aca="false">SQRT(C2039^2+D2039^2)</f>
        <v>28.7673561010892</v>
      </c>
    </row>
    <row r="2040" customFormat="false" ht="12.75" hidden="false" customHeight="false" outlineLevel="0" collapsed="false">
      <c r="A2040" s="3" t="n">
        <f aca="false">A2039+$C$3</f>
        <v>78408</v>
      </c>
      <c r="B2040" s="0" t="n">
        <f aca="false">B2039+$C$3</f>
        <v>40700</v>
      </c>
      <c r="C2040" s="0" t="n">
        <f aca="false">C2039+E2039*$C$3</f>
        <v>-28.704529539289</v>
      </c>
      <c r="D2040" s="0" t="n">
        <f aca="false">D2039+F2039*$C$3</f>
        <v>1.71050923268593</v>
      </c>
      <c r="E2040" s="0" t="n">
        <f aca="false">E2039+G2039*$C$3</f>
        <v>0.000389467782982559</v>
      </c>
      <c r="F2040" s="0" t="n">
        <f aca="false">F2039+H2039*$C$3</f>
        <v>-0.00352100362286908</v>
      </c>
      <c r="G2040" s="0" t="n">
        <f aca="false">-0.00029445/I2040^3*C2040</f>
        <v>3.55468829176299E-007</v>
      </c>
      <c r="H2040" s="0" t="n">
        <f aca="false">-0.00029445/I2040^3*D2040</f>
        <v>-2.1182465764014E-008</v>
      </c>
      <c r="I2040" s="0" t="n">
        <f aca="false">SQRT(C2040^2+D2040^2)</f>
        <v>28.7554491863198</v>
      </c>
    </row>
    <row r="2041" customFormat="false" ht="12.75" hidden="false" customHeight="false" outlineLevel="0" collapsed="false">
      <c r="A2041" s="3" t="n">
        <f aca="false">A2040+$C$3</f>
        <v>78428</v>
      </c>
      <c r="B2041" s="0" t="n">
        <f aca="false">B2040+$C$3</f>
        <v>40720</v>
      </c>
      <c r="C2041" s="0" t="n">
        <f aca="false">C2040+E2040*$C$3</f>
        <v>-28.6967401836293</v>
      </c>
      <c r="D2041" s="0" t="n">
        <f aca="false">D2040+F2040*$C$3</f>
        <v>1.64008916022855</v>
      </c>
      <c r="E2041" s="0" t="n">
        <f aca="false">E2040+G2040*$C$3</f>
        <v>0.000396577159566085</v>
      </c>
      <c r="F2041" s="0" t="n">
        <f aca="false">F2040+H2040*$C$3</f>
        <v>-0.00352142727218436</v>
      </c>
      <c r="G2041" s="0" t="n">
        <f aca="false">-0.00029445/I2041^3*C2041</f>
        <v>3.55813173865938E-007</v>
      </c>
      <c r="H2041" s="0" t="n">
        <f aca="false">-0.00029445/I2041^3*D2041</f>
        <v>-2.03355965099112E-008</v>
      </c>
      <c r="I2041" s="0" t="n">
        <f aca="false">SQRT(C2041^2+D2041^2)</f>
        <v>28.7435695351191</v>
      </c>
    </row>
    <row r="2042" customFormat="false" ht="12.75" hidden="false" customHeight="false" outlineLevel="0" collapsed="false">
      <c r="A2042" s="3" t="n">
        <f aca="false">A2041+$C$3</f>
        <v>78448</v>
      </c>
      <c r="B2042" s="0" t="n">
        <f aca="false">B2041+$C$3</f>
        <v>40740</v>
      </c>
      <c r="C2042" s="0" t="n">
        <f aca="false">C2041+E2041*$C$3</f>
        <v>-28.688808640438</v>
      </c>
      <c r="D2042" s="0" t="n">
        <f aca="false">D2041+F2041*$C$3</f>
        <v>1.56966061478486</v>
      </c>
      <c r="E2042" s="0" t="n">
        <f aca="false">E2041+G2041*$C$3</f>
        <v>0.000403693423043404</v>
      </c>
      <c r="F2042" s="0" t="n">
        <f aca="false">F2041+H2041*$C$3</f>
        <v>-0.00352183398411455</v>
      </c>
      <c r="G2042" s="0" t="n">
        <f aca="false">-0.00029445/I2042^3*C2042</f>
        <v>3.56155225840559E-007</v>
      </c>
      <c r="H2042" s="0" t="n">
        <f aca="false">-0.00029445/I2042^3*D2042</f>
        <v>-1.94864428759771E-008</v>
      </c>
      <c r="I2042" s="0" t="n">
        <f aca="false">SQRT(C2042^2+D2042^2)</f>
        <v>28.7317172416352</v>
      </c>
    </row>
    <row r="2043" customFormat="false" ht="12.75" hidden="false" customHeight="false" outlineLevel="0" collapsed="false">
      <c r="A2043" s="3" t="n">
        <f aca="false">A2042+$C$3</f>
        <v>78468</v>
      </c>
      <c r="B2043" s="0" t="n">
        <f aca="false">B2042+$C$3</f>
        <v>40760</v>
      </c>
      <c r="C2043" s="0" t="n">
        <f aca="false">C2042+E2042*$C$3</f>
        <v>-28.6807347719771</v>
      </c>
      <c r="D2043" s="0" t="n">
        <f aca="false">D2042+F2042*$C$3</f>
        <v>1.49922393510257</v>
      </c>
      <c r="E2043" s="0" t="n">
        <f aca="false">E2042+G2042*$C$3</f>
        <v>0.000410816527560215</v>
      </c>
      <c r="F2043" s="0" t="n">
        <f aca="false">F2042+H2042*$C$3</f>
        <v>-0.00352222371297207</v>
      </c>
      <c r="G2043" s="0" t="n">
        <f aca="false">-0.00029445/I2043^3*C2043</f>
        <v>3.56494970041681E-007</v>
      </c>
      <c r="H2043" s="0" t="n">
        <f aca="false">-0.00029445/I2043^3*D2043</f>
        <v>-1.86350104374721E-008</v>
      </c>
      <c r="I2043" s="0" t="n">
        <f aca="false">SQRT(C2043^2+D2043^2)</f>
        <v>28.7198924000088</v>
      </c>
    </row>
    <row r="2044" customFormat="false" ht="12.75" hidden="false" customHeight="false" outlineLevel="0" collapsed="false">
      <c r="A2044" s="3" t="n">
        <f aca="false">A2043+$C$3</f>
        <v>78488</v>
      </c>
      <c r="B2044" s="0" t="n">
        <f aca="false">B2043+$C$3</f>
        <v>40780</v>
      </c>
      <c r="C2044" s="0" t="n">
        <f aca="false">C2043+E2043*$C$3</f>
        <v>-28.6725184414259</v>
      </c>
      <c r="D2044" s="0" t="n">
        <f aca="false">D2043+F2043*$C$3</f>
        <v>1.42877946084313</v>
      </c>
      <c r="E2044" s="0" t="n">
        <f aca="false">E2043+G2043*$C$3</f>
        <v>0.000417946426961049</v>
      </c>
      <c r="F2044" s="0" t="n">
        <f aca="false">F2043+H2043*$C$3</f>
        <v>-0.00352259641318082</v>
      </c>
      <c r="G2044" s="0" t="n">
        <f aca="false">-0.00029445/I2044^3*C2044</f>
        <v>3.568323914023E-007</v>
      </c>
      <c r="H2044" s="0" t="n">
        <f aca="false">-0.00029445/I2044^3*D2044</f>
        <v>-1.77813048700506E-008</v>
      </c>
      <c r="I2044" s="0" t="n">
        <f aca="false">SQRT(C2044^2+D2044^2)</f>
        <v>28.7080951043715</v>
      </c>
    </row>
    <row r="2045" customFormat="false" ht="12.75" hidden="false" customHeight="false" outlineLevel="0" collapsed="false">
      <c r="A2045" s="3" t="n">
        <f aca="false">A2044+$C$3</f>
        <v>78508</v>
      </c>
      <c r="B2045" s="0" t="n">
        <f aca="false">B2044+$C$3</f>
        <v>40800</v>
      </c>
      <c r="C2045" s="0" t="n">
        <f aca="false">C2044+E2044*$C$3</f>
        <v>-28.6641595128867</v>
      </c>
      <c r="D2045" s="0" t="n">
        <f aca="false">D2044+F2044*$C$3</f>
        <v>1.35832753257952</v>
      </c>
      <c r="E2045" s="0" t="n">
        <f aca="false">E2044+G2044*$C$3</f>
        <v>0.000425083074789095</v>
      </c>
      <c r="F2045" s="0" t="n">
        <f aca="false">F2044+H2044*$C$3</f>
        <v>-0.00352295203927822</v>
      </c>
      <c r="G2045" s="0" t="n">
        <f aca="false">-0.00029445/I2045^3*C2045</f>
        <v>3.57167474847569E-007</v>
      </c>
      <c r="H2045" s="0" t="n">
        <f aca="false">-0.00029445/I2045^3*D2045</f>
        <v>-1.69253319501394E-008</v>
      </c>
      <c r="I2045" s="0" t="n">
        <f aca="false">SQRT(C2045^2+D2045^2)</f>
        <v>28.6963254488441</v>
      </c>
    </row>
    <row r="2046" customFormat="false" ht="12.75" hidden="false" customHeight="false" outlineLevel="0" collapsed="false">
      <c r="A2046" s="3" t="n">
        <f aca="false">A2045+$C$3</f>
        <v>78528</v>
      </c>
      <c r="B2046" s="0" t="n">
        <f aca="false">B2045+$C$3</f>
        <v>40820</v>
      </c>
      <c r="C2046" s="0" t="n">
        <f aca="false">C2045+E2045*$C$3</f>
        <v>-28.6556578513909</v>
      </c>
      <c r="D2046" s="0" t="n">
        <f aca="false">D2045+F2045*$C$3</f>
        <v>1.28786849179395</v>
      </c>
      <c r="E2046" s="0" t="n">
        <f aca="false">E2045+G2045*$C$3</f>
        <v>0.000432226424286046</v>
      </c>
      <c r="F2046" s="0" t="n">
        <f aca="false">F2045+H2045*$C$3</f>
        <v>-0.00352329054591723</v>
      </c>
      <c r="G2046" s="0" t="n">
        <f aca="false">-0.00029445/I2046^3*C2046</f>
        <v>3.57500205295481E-007</v>
      </c>
      <c r="H2046" s="0" t="n">
        <f aca="false">-0.00029445/I2046^3*D2046</f>
        <v>-1.60670975553112E-008</v>
      </c>
      <c r="I2046" s="0" t="n">
        <f aca="false">SQRT(C2046^2+D2046^2)</f>
        <v>28.6845835275351</v>
      </c>
    </row>
    <row r="2047" customFormat="false" ht="12.75" hidden="false" customHeight="false" outlineLevel="0" collapsed="false">
      <c r="A2047" s="3" t="n">
        <f aca="false">A2046+$C$3</f>
        <v>78548</v>
      </c>
      <c r="B2047" s="0" t="n">
        <f aca="false">B2046+$C$3</f>
        <v>40840</v>
      </c>
      <c r="C2047" s="0" t="n">
        <f aca="false">C2046+E2046*$C$3</f>
        <v>-28.6470133229052</v>
      </c>
      <c r="D2047" s="0" t="n">
        <f aca="false">D2046+F2046*$C$3</f>
        <v>1.21740268087561</v>
      </c>
      <c r="E2047" s="0" t="n">
        <f aca="false">E2046+G2046*$C$3</f>
        <v>0.000439376428391956</v>
      </c>
      <c r="F2047" s="0" t="n">
        <f aca="false">F2046+H2046*$C$3</f>
        <v>-0.00352361188786833</v>
      </c>
      <c r="G2047" s="0" t="n">
        <f aca="false">-0.00029445/I2047^3*C2047</f>
        <v>3.5783056765755E-007</v>
      </c>
      <c r="H2047" s="0" t="n">
        <f aca="false">-0.00029445/I2047^3*D2047</f>
        <v>-1.52066076646542E-008</v>
      </c>
      <c r="I2047" s="0" t="n">
        <f aca="false">SQRT(C2047^2+D2047^2)</f>
        <v>28.6728694345389</v>
      </c>
    </row>
    <row r="2048" customFormat="false" ht="12.75" hidden="false" customHeight="false" outlineLevel="0" collapsed="false">
      <c r="A2048" s="3" t="n">
        <f aca="false">A2047+$C$3</f>
        <v>78568</v>
      </c>
      <c r="B2048" s="0" t="n">
        <f aca="false">B2047+$C$3</f>
        <v>40860</v>
      </c>
      <c r="C2048" s="0" t="n">
        <f aca="false">C2047+E2047*$C$3</f>
        <v>-28.6382257943374</v>
      </c>
      <c r="D2048" s="0" t="n">
        <f aca="false">D2047+F2047*$C$3</f>
        <v>1.14693044311824</v>
      </c>
      <c r="E2048" s="0" t="n">
        <f aca="false">E2047+G2047*$C$3</f>
        <v>0.000446533039745107</v>
      </c>
      <c r="F2048" s="0" t="n">
        <f aca="false">F2047+H2047*$C$3</f>
        <v>-0.00352391602002163</v>
      </c>
      <c r="G2048" s="0" t="n">
        <f aca="false">-0.00029445/I2048^3*C2048</f>
        <v>3.58158546839513E-007</v>
      </c>
      <c r="H2048" s="0" t="n">
        <f aca="false">-0.00029445/I2048^3*D2048</f>
        <v>-1.43438683591374E-008</v>
      </c>
      <c r="I2048" s="0" t="n">
        <f aca="false">SQRT(C2048^2+D2048^2)</f>
        <v>28.6611832639339</v>
      </c>
    </row>
    <row r="2049" customFormat="false" ht="12.75" hidden="false" customHeight="false" outlineLevel="0" collapsed="false">
      <c r="A2049" s="3" t="n">
        <f aca="false">A2048+$C$3</f>
        <v>78588</v>
      </c>
      <c r="B2049" s="0" t="n">
        <f aca="false">B2048+$C$3</f>
        <v>40880</v>
      </c>
      <c r="C2049" s="0" t="n">
        <f aca="false">C2048+E2048*$C$3</f>
        <v>-28.6292951335425</v>
      </c>
      <c r="D2049" s="0" t="n">
        <f aca="false">D2048+F2048*$C$3</f>
        <v>1.07645212271781</v>
      </c>
      <c r="E2049" s="0" t="n">
        <f aca="false">E2048+G2048*$C$3</f>
        <v>0.000453696210681897</v>
      </c>
      <c r="F2049" s="0" t="n">
        <f aca="false">F2048+H2048*$C$3</f>
        <v>-0.00352420289738881</v>
      </c>
      <c r="G2049" s="0" t="n">
        <f aca="false">-0.00029445/I2049^3*C2049</f>
        <v>3.58484127742024E-007</v>
      </c>
      <c r="H2049" s="0" t="n">
        <f aca="false">-0.00029445/I2049^3*D2049</f>
        <v>-1.34788858219715E-008</v>
      </c>
      <c r="I2049" s="0" t="n">
        <f aca="false">SQRT(C2049^2+D2049^2)</f>
        <v>28.6495251097812</v>
      </c>
    </row>
    <row r="2050" customFormat="false" ht="12.75" hidden="false" customHeight="false" outlineLevel="0" collapsed="false">
      <c r="A2050" s="3" t="n">
        <f aca="false">A2049+$C$3</f>
        <v>78608</v>
      </c>
      <c r="B2050" s="0" t="n">
        <f aca="false">B2049+$C$3</f>
        <v>40900</v>
      </c>
      <c r="C2050" s="0" t="n">
        <f aca="false">C2049+E2049*$C$3</f>
        <v>-28.6202212093288</v>
      </c>
      <c r="D2050" s="0" t="n">
        <f aca="false">D2049+F2049*$C$3</f>
        <v>1.00596806477003</v>
      </c>
      <c r="E2050" s="0" t="n">
        <f aca="false">E2049+G2049*$C$3</f>
        <v>0.000460865893236738</v>
      </c>
      <c r="F2050" s="0" t="n">
        <f aca="false">F2049+H2049*$C$3</f>
        <v>-0.00352447247510525</v>
      </c>
      <c r="G2050" s="0" t="n">
        <f aca="false">-0.00029445/I2050^3*C2050</f>
        <v>3.5880729526136E-007</v>
      </c>
      <c r="H2050" s="0" t="n">
        <f aca="false">-0.00029445/I2050^3*D2050</f>
        <v>-1.26116663389655E-008</v>
      </c>
      <c r="I2050" s="0" t="n">
        <f aca="false">SQRT(C2050^2+D2050^2)</f>
        <v>28.6378950661227</v>
      </c>
    </row>
    <row r="2051" customFormat="false" ht="12.75" hidden="false" customHeight="false" outlineLevel="0" collapsed="false">
      <c r="A2051" s="3" t="n">
        <f aca="false">A2050+$C$3</f>
        <v>78628</v>
      </c>
      <c r="B2051" s="0" t="n">
        <f aca="false">B2050+$C$3</f>
        <v>40920</v>
      </c>
      <c r="C2051" s="0" t="n">
        <f aca="false">C2050+E2050*$C$3</f>
        <v>-28.6110038914641</v>
      </c>
      <c r="D2051" s="0" t="n">
        <f aca="false">D2050+F2050*$C$3</f>
        <v>0.935478615267926</v>
      </c>
      <c r="E2051" s="0" t="n">
        <f aca="false">E2050+G2050*$C$3</f>
        <v>0.000468042039141965</v>
      </c>
      <c r="F2051" s="0" t="n">
        <f aca="false">F2050+H2050*$C$3</f>
        <v>-0.00352472470843203</v>
      </c>
      <c r="G2051" s="0" t="n">
        <f aca="false">-0.00029445/I2051^3*C2051</f>
        <v>3.59128034290132E-007</v>
      </c>
      <c r="H2051" s="0" t="n">
        <f aca="false">-0.00029445/I2051^3*D2051</f>
        <v>-1.17422162988785E-008</v>
      </c>
      <c r="I2051" s="0" t="n">
        <f aca="false">SQRT(C2051^2+D2051^2)</f>
        <v>28.6262932269792</v>
      </c>
    </row>
    <row r="2052" customFormat="false" ht="12.75" hidden="false" customHeight="false" outlineLevel="0" collapsed="false">
      <c r="A2052" s="3" t="n">
        <f aca="false">A2051+$C$3</f>
        <v>78648</v>
      </c>
      <c r="B2052" s="0" t="n">
        <f aca="false">B2051+$C$3</f>
        <v>40940</v>
      </c>
      <c r="C2052" s="0" t="n">
        <f aca="false">C2051+E2051*$C$3</f>
        <v>-28.6016430506813</v>
      </c>
      <c r="D2052" s="0" t="n">
        <f aca="false">D2051+F2051*$C$3</f>
        <v>0.864984121099285</v>
      </c>
      <c r="E2052" s="0" t="n">
        <f aca="false">E2051+G2051*$C$3</f>
        <v>0.000475224599827767</v>
      </c>
      <c r="F2052" s="0" t="n">
        <f aca="false">F2051+H2051*$C$3</f>
        <v>-0.00352495955275801</v>
      </c>
      <c r="G2052" s="0" t="n">
        <f aca="false">-0.00029445/I2052^3*C2052</f>
        <v>3.59446329718002E-007</v>
      </c>
      <c r="H2052" s="0" t="n">
        <f aca="false">-0.00029445/I2052^3*D2052</f>
        <v>-1.08705421937669E-008</v>
      </c>
      <c r="I2052" s="0" t="n">
        <f aca="false">SQRT(C2052^2+D2052^2)</f>
        <v>28.6147196863492</v>
      </c>
    </row>
    <row r="2053" customFormat="false" ht="12.75" hidden="false" customHeight="false" outlineLevel="0" collapsed="false">
      <c r="A2053" s="3" t="n">
        <f aca="false">A2052+$C$3</f>
        <v>78668</v>
      </c>
      <c r="B2053" s="0" t="n">
        <f aca="false">B2052+$C$3</f>
        <v>40960</v>
      </c>
      <c r="C2053" s="0" t="n">
        <f aca="false">C2052+E2052*$C$3</f>
        <v>-28.5921385586847</v>
      </c>
      <c r="D2053" s="0" t="n">
        <f aca="false">D2052+F2052*$C$3</f>
        <v>0.794484930044125</v>
      </c>
      <c r="E2053" s="0" t="n">
        <f aca="false">E2052+G2052*$C$3</f>
        <v>0.000482413526422127</v>
      </c>
      <c r="F2053" s="0" t="n">
        <f aca="false">F2052+H2052*$C$3</f>
        <v>-0.00352517696360188</v>
      </c>
      <c r="G2053" s="0" t="n">
        <f aca="false">-0.00029445/I2053^3*C2053</f>
        <v>3.59762166432404E-007</v>
      </c>
      <c r="H2053" s="0" t="n">
        <f aca="false">-0.00029445/I2053^3*D2053</f>
        <v>-9.99665061932742E-009</v>
      </c>
      <c r="I2053" s="0" t="n">
        <f aca="false">SQRT(C2053^2+D2053^2)</f>
        <v>28.6031745382063</v>
      </c>
    </row>
    <row r="2054" customFormat="false" ht="12.75" hidden="false" customHeight="false" outlineLevel="0" collapsed="false">
      <c r="A2054" s="3" t="n">
        <f aca="false">A2053+$C$3</f>
        <v>78688</v>
      </c>
      <c r="B2054" s="0" t="n">
        <f aca="false">B2053+$C$3</f>
        <v>40980</v>
      </c>
      <c r="C2054" s="0" t="n">
        <f aca="false">C2053+E2053*$C$3</f>
        <v>-28.5824902881563</v>
      </c>
      <c r="D2054" s="0" t="n">
        <f aca="false">D2053+F2053*$C$3</f>
        <v>0.723981390772087</v>
      </c>
      <c r="E2054" s="0" t="n">
        <f aca="false">E2053+G2053*$C$3</f>
        <v>0.000489608769750776</v>
      </c>
      <c r="F2054" s="0" t="n">
        <f aca="false">F2053+H2053*$C$3</f>
        <v>-0.00352537689661427</v>
      </c>
      <c r="G2054" s="0" t="n">
        <f aca="false">-0.00029445/I2054^3*C2054</f>
        <v>3.60075529319268E-007</v>
      </c>
      <c r="H2054" s="0" t="n">
        <f aca="false">-0.00029445/I2054^3*D2054</f>
        <v>-9.12054827523479E-009</v>
      </c>
      <c r="I2054" s="0" t="n">
        <f aca="false">SQRT(C2054^2+D2054^2)</f>
        <v>28.5916578764984</v>
      </c>
    </row>
    <row r="2055" customFormat="false" ht="12.75" hidden="false" customHeight="false" outlineLevel="0" collapsed="false">
      <c r="A2055" s="3" t="n">
        <f aca="false">A2054+$C$3</f>
        <v>78708</v>
      </c>
      <c r="B2055" s="0" t="n">
        <f aca="false">B2054+$C$3</f>
        <v>41000</v>
      </c>
      <c r="C2055" s="0" t="n">
        <f aca="false">C2054+E2054*$C$3</f>
        <v>-28.5726981127613</v>
      </c>
      <c r="D2055" s="0" t="n">
        <f aca="false">D2054+F2054*$C$3</f>
        <v>0.653473852839802</v>
      </c>
      <c r="E2055" s="0" t="n">
        <f aca="false">E2054+G2054*$C$3</f>
        <v>0.000496810280337161</v>
      </c>
      <c r="F2055" s="0" t="n">
        <f aca="false">F2054+H2054*$C$3</f>
        <v>-0.00352555930757977</v>
      </c>
      <c r="G2055" s="0" t="n">
        <f aca="false">-0.00029445/I2055^3*C2055</f>
        <v>3.6038640326376E-007</v>
      </c>
      <c r="H2055" s="0" t="n">
        <f aca="false">-0.00029445/I2055^3*D2055</f>
        <v>-8.24224196547497E-009</v>
      </c>
      <c r="I2055" s="0" t="n">
        <f aca="false">SQRT(C2055^2+D2055^2)</f>
        <v>28.5801697951453</v>
      </c>
    </row>
    <row r="2056" customFormat="false" ht="12.75" hidden="false" customHeight="false" outlineLevel="0" collapsed="false">
      <c r="A2056" s="3" t="n">
        <f aca="false">A2055+$C$3</f>
        <v>78728</v>
      </c>
      <c r="B2056" s="0" t="n">
        <f aca="false">B2055+$C$3</f>
        <v>41020</v>
      </c>
      <c r="C2056" s="0" t="n">
        <f aca="false">C2055+E2055*$C$3</f>
        <v>-28.5627619071545</v>
      </c>
      <c r="D2056" s="0" t="n">
        <f aca="false">D2055+F2055*$C$3</f>
        <v>0.582962666688207</v>
      </c>
      <c r="E2056" s="0" t="n">
        <f aca="false">E2055+G2055*$C$3</f>
        <v>0.000504018008402436</v>
      </c>
      <c r="F2056" s="0" t="n">
        <f aca="false">F2055+H2055*$C$3</f>
        <v>-0.00352572415241908</v>
      </c>
      <c r="G2056" s="0" t="n">
        <f aca="false">-0.00029445/I2056^3*C2056</f>
        <v>3.60694773151017E-007</v>
      </c>
      <c r="H2056" s="0" t="n">
        <f aca="false">-0.00029445/I2056^3*D2056</f>
        <v>-7.3617385986733E-009</v>
      </c>
      <c r="I2056" s="0" t="n">
        <f aca="false">SQRT(C2056^2+D2056^2)</f>
        <v>28.5687103880373</v>
      </c>
    </row>
    <row r="2057" customFormat="false" ht="12.75" hidden="false" customHeight="false" outlineLevel="0" collapsed="false">
      <c r="A2057" s="3" t="n">
        <f aca="false">A2056+$C$3</f>
        <v>78748</v>
      </c>
      <c r="B2057" s="0" t="n">
        <f aca="false">B2056+$C$3</f>
        <v>41040</v>
      </c>
      <c r="C2057" s="0" t="n">
        <f aca="false">C2056+E2056*$C$3</f>
        <v>-28.5526815469865</v>
      </c>
      <c r="D2057" s="0" t="n">
        <f aca="false">D2056+F2056*$C$3</f>
        <v>0.512448183639825</v>
      </c>
      <c r="E2057" s="0" t="n">
        <f aca="false">E2056+G2056*$C$3</f>
        <v>0.000511231903865456</v>
      </c>
      <c r="F2057" s="0" t="n">
        <f aca="false">F2056+H2056*$C$3</f>
        <v>-0.00352587138719106</v>
      </c>
      <c r="G2057" s="0" t="n">
        <f aca="false">-0.00029445/I2057^3*C2057</f>
        <v>3.61000623866888E-007</v>
      </c>
      <c r="H2057" s="0" t="n">
        <f aca="false">-0.00029445/I2057^3*D2057</f>
        <v>-6.47904518841788E-009</v>
      </c>
      <c r="I2057" s="0" t="n">
        <f aca="false">SQRT(C2057^2+D2057^2)</f>
        <v>28.5572797490331</v>
      </c>
    </row>
    <row r="2058" customFormat="false" ht="12.75" hidden="false" customHeight="false" outlineLevel="0" collapsed="false">
      <c r="A2058" s="3" t="n">
        <f aca="false">A2057+$C$3</f>
        <v>78768</v>
      </c>
      <c r="B2058" s="0" t="n">
        <f aca="false">B2057+$C$3</f>
        <v>41060</v>
      </c>
      <c r="C2058" s="0" t="n">
        <f aca="false">C2057+E2057*$C$3</f>
        <v>-28.5424569089092</v>
      </c>
      <c r="D2058" s="0" t="n">
        <f aca="false">D2057+F2057*$C$3</f>
        <v>0.441930755896004</v>
      </c>
      <c r="E2058" s="0" t="n">
        <f aca="false">E2057+G2057*$C$3</f>
        <v>0.000518451916342794</v>
      </c>
      <c r="F2058" s="0" t="n">
        <f aca="false">F2057+H2057*$C$3</f>
        <v>-0.00352600096809482</v>
      </c>
      <c r="G2058" s="0" t="n">
        <f aca="false">-0.00029445/I2058^3*C2058</f>
        <v>3.6130394029869E-007</v>
      </c>
      <c r="H2058" s="0" t="n">
        <f aca="false">-0.00029445/I2058^3*D2058</f>
        <v>-5.59416885357775E-009</v>
      </c>
      <c r="I2058" s="0" t="n">
        <f aca="false">SQRT(C2058^2+D2058^2)</f>
        <v>28.5458779719584</v>
      </c>
    </row>
    <row r="2059" customFormat="false" ht="12.75" hidden="false" customHeight="false" outlineLevel="0" collapsed="false">
      <c r="A2059" s="3" t="n">
        <f aca="false">A2058+$C$3</f>
        <v>78788</v>
      </c>
      <c r="B2059" s="0" t="n">
        <f aca="false">B2058+$C$3</f>
        <v>41080</v>
      </c>
      <c r="C2059" s="0" t="n">
        <f aca="false">C2058+E2058*$C$3</f>
        <v>-28.5320878705823</v>
      </c>
      <c r="D2059" s="0" t="n">
        <f aca="false">D2058+F2058*$C$3</f>
        <v>0.371410736534107</v>
      </c>
      <c r="E2059" s="0" t="n">
        <f aca="false">E2058+G2058*$C$3</f>
        <v>0.000525677995148768</v>
      </c>
      <c r="F2059" s="0" t="n">
        <f aca="false">F2058+H2058*$C$3</f>
        <v>-0.0035261128514719</v>
      </c>
      <c r="G2059" s="0" t="n">
        <f aca="false">-0.00029445/I2059^3*C2059</f>
        <v>3.61604707335956E-007</v>
      </c>
      <c r="H2059" s="0" t="n">
        <f aca="false">-0.00029445/I2059^3*D2059</f>
        <v>-4.707116818616E-009</v>
      </c>
      <c r="I2059" s="0" t="n">
        <f aca="false">SQRT(C2059^2+D2059^2)</f>
        <v>28.5345051506039</v>
      </c>
    </row>
    <row r="2060" customFormat="false" ht="12.75" hidden="false" customHeight="false" outlineLevel="0" collapsed="false">
      <c r="A2060" s="3" t="n">
        <f aca="false">A2059+$C$3</f>
        <v>78808</v>
      </c>
      <c r="B2060" s="0" t="n">
        <f aca="false">B2059+$C$3</f>
        <v>41100</v>
      </c>
      <c r="C2060" s="0" t="n">
        <f aca="false">C2059+E2059*$C$3</f>
        <v>-28.5215743106793</v>
      </c>
      <c r="D2060" s="0" t="n">
        <f aca="false">D2059+F2059*$C$3</f>
        <v>0.300888479504669</v>
      </c>
      <c r="E2060" s="0" t="n">
        <f aca="false">E2059+G2059*$C$3</f>
        <v>0.000532910089295487</v>
      </c>
      <c r="F2060" s="0" t="n">
        <f aca="false">F2059+H2059*$C$3</f>
        <v>-0.00352620699380827</v>
      </c>
      <c r="G2060" s="0" t="n">
        <f aca="false">-0.00029445/I2060^3*C2060</f>
        <v>3.61902909871201E-007</v>
      </c>
      <c r="H2060" s="0" t="n">
        <f aca="false">-0.00029445/I2060^3*D2060</f>
        <v>-3.81789641389776E-009</v>
      </c>
      <c r="I2060" s="0" t="n">
        <f aca="false">SQRT(C2060^2+D2060^2)</f>
        <v>28.5231613787235</v>
      </c>
    </row>
    <row r="2061" customFormat="false" ht="12.75" hidden="false" customHeight="false" outlineLevel="0" collapsed="false">
      <c r="A2061" s="3" t="n">
        <f aca="false">A2060+$C$3</f>
        <v>78828</v>
      </c>
      <c r="B2061" s="0" t="n">
        <f aca="false">B2060+$C$3</f>
        <v>41120</v>
      </c>
      <c r="C2061" s="0" t="n">
        <f aca="false">C2060+E2060*$C$3</f>
        <v>-28.5109161088934</v>
      </c>
      <c r="D2061" s="0" t="n">
        <f aca="false">D2060+F2060*$C$3</f>
        <v>0.230364339628504</v>
      </c>
      <c r="E2061" s="0" t="n">
        <f aca="false">E2060+G2060*$C$3</f>
        <v>0.000540148147492911</v>
      </c>
      <c r="F2061" s="0" t="n">
        <f aca="false">F2060+H2060*$C$3</f>
        <v>-0.00352628335173655</v>
      </c>
      <c r="G2061" s="0" t="n">
        <f aca="false">-0.00029445/I2061^3*C2061</f>
        <v>3.62198532800687E-007</v>
      </c>
      <c r="H2061" s="0" t="n">
        <f aca="false">-0.00029445/I2061^3*D2061</f>
        <v>-2.92651507599283E-009</v>
      </c>
      <c r="I2061" s="0" t="n">
        <f aca="false">SQRT(C2061^2+D2061^2)</f>
        <v>28.5118467500324</v>
      </c>
    </row>
    <row r="2062" customFormat="false" ht="12.75" hidden="false" customHeight="false" outlineLevel="0" collapsed="false">
      <c r="A2062" s="3" t="n">
        <f aca="false">A2061+$C$3</f>
        <v>78848</v>
      </c>
      <c r="B2062" s="0" t="n">
        <f aca="false">B2061+$C$3</f>
        <v>41140</v>
      </c>
      <c r="C2062" s="0" t="n">
        <f aca="false">C2061+E2061*$C$3</f>
        <v>-28.5001131459436</v>
      </c>
      <c r="D2062" s="0" t="n">
        <f aca="false">D2061+F2061*$C$3</f>
        <v>0.159838672593773</v>
      </c>
      <c r="E2062" s="0" t="n">
        <f aca="false">E2061+G2061*$C$3</f>
        <v>0.000547392118148925</v>
      </c>
      <c r="F2062" s="0" t="n">
        <f aca="false">F2061+H2061*$C$3</f>
        <v>-0.00352634188203807</v>
      </c>
      <c r="G2062" s="0" t="n">
        <f aca="false">-0.00029445/I2062^3*C2062</f>
        <v>3.62491561025191E-007</v>
      </c>
      <c r="H2062" s="0" t="n">
        <f aca="false">-0.00029445/I2062^3*D2062</f>
        <v>-2.03298034797304E-009</v>
      </c>
      <c r="I2062" s="0" t="n">
        <f aca="false">SQRT(C2062^2+D2062^2)</f>
        <v>28.5005613582056</v>
      </c>
    </row>
    <row r="2063" customFormat="false" ht="12.75" hidden="false" customHeight="false" outlineLevel="0" collapsed="false">
      <c r="A2063" s="3" t="n">
        <f aca="false">A2062+$C$3</f>
        <v>78868</v>
      </c>
      <c r="B2063" s="0" t="n">
        <f aca="false">B2062+$C$3</f>
        <v>41160</v>
      </c>
      <c r="C2063" s="0" t="n">
        <f aca="false">C2062+E2062*$C$3</f>
        <v>-28.4891653035806</v>
      </c>
      <c r="D2063" s="0" t="n">
        <f aca="false">D2062+F2062*$C$3</f>
        <v>0.0893118349530119</v>
      </c>
      <c r="E2063" s="0" t="n">
        <f aca="false">E2062+G2062*$C$3</f>
        <v>0.000554641949369429</v>
      </c>
      <c r="F2063" s="0" t="n">
        <f aca="false">F2062+H2062*$C$3</f>
        <v>-0.00352638254164503</v>
      </c>
      <c r="G2063" s="0" t="n">
        <f aca="false">-0.00029445/I2063^3*C2063</f>
        <v>3.62781979450787E-007</v>
      </c>
      <c r="H2063" s="0" t="n">
        <f aca="false">-0.00029445/I2063^3*D2063</f>
        <v>-1.13729987970421E-009</v>
      </c>
      <c r="I2063" s="0" t="n">
        <f aca="false">SQRT(C2063^2+D2063^2)</f>
        <v>28.4893052968759</v>
      </c>
    </row>
    <row r="2064" customFormat="false" ht="12.75" hidden="false" customHeight="false" outlineLevel="0" collapsed="false">
      <c r="A2064" s="3" t="n">
        <f aca="false">A2063+$C$3</f>
        <v>78888</v>
      </c>
      <c r="B2064" s="0" t="n">
        <f aca="false">B2063+$C$3</f>
        <v>41180</v>
      </c>
      <c r="C2064" s="0" t="n">
        <f aca="false">C2063+E2063*$C$3</f>
        <v>-28.4780724645932</v>
      </c>
      <c r="D2064" s="0" t="n">
        <f aca="false">D2063+F2063*$C$3</f>
        <v>0.0187841841201114</v>
      </c>
      <c r="E2064" s="0" t="n">
        <f aca="false">E2063+G2063*$C$3</f>
        <v>0.000561897588958444</v>
      </c>
      <c r="F2064" s="0" t="n">
        <f aca="false">F2063+H2063*$C$3</f>
        <v>-0.00352640528764262</v>
      </c>
      <c r="G2064" s="0" t="n">
        <f aca="false">-0.00029445/I2064^3*C2064</f>
        <v>3.63069772989623E-007</v>
      </c>
      <c r="H2064" s="0" t="n">
        <f aca="false">-0.00029445/I2064^3*D2064</f>
        <v>-2.39481428132589E-010</v>
      </c>
      <c r="I2064" s="0" t="n">
        <f aca="false">SQRT(C2064^2+D2064^2)</f>
        <v>28.4780786596321</v>
      </c>
    </row>
    <row r="2065" customFormat="false" ht="12.75" hidden="false" customHeight="false" outlineLevel="0" collapsed="false">
      <c r="A2065" s="3" t="n">
        <f aca="false">A2064+$C$3</f>
        <v>78908</v>
      </c>
      <c r="B2065" s="0" t="n">
        <f aca="false">B2064+$C$3</f>
        <v>41200</v>
      </c>
      <c r="C2065" s="0" t="n">
        <f aca="false">C2064+E2064*$C$3</f>
        <v>-28.466834512814</v>
      </c>
      <c r="D2065" s="0" t="n">
        <f aca="false">D2064+F2064*$C$3</f>
        <v>-0.051743921632741</v>
      </c>
      <c r="E2065" s="0" t="n">
        <f aca="false">E2064+G2064*$C$3</f>
        <v>0.000569158984418237</v>
      </c>
      <c r="F2065" s="0" t="n">
        <f aca="false">F2064+H2064*$C$3</f>
        <v>-0.00352641007727118</v>
      </c>
      <c r="G2065" s="0" t="n">
        <f aca="false">-0.00029445/I2065^3*C2065</f>
        <v>3.63354926560711E-007</v>
      </c>
      <c r="H2065" s="0" t="n">
        <f aca="false">-0.00029445/I2065^3*D2065</f>
        <v>6.60467142434279E-010</v>
      </c>
      <c r="I2065" s="0" t="n">
        <f aca="false">SQRT(C2065^2+D2065^2)</f>
        <v>28.4668815400171</v>
      </c>
    </row>
    <row r="2066" customFormat="false" ht="12.75" hidden="false" customHeight="false" outlineLevel="0" collapsed="false">
      <c r="A2066" s="3" t="n">
        <f aca="false">A2065+$C$3</f>
        <v>78928</v>
      </c>
      <c r="B2066" s="0" t="n">
        <f aca="false">B2065+$C$3</f>
        <v>41220</v>
      </c>
      <c r="C2066" s="0" t="n">
        <f aca="false">C2065+E2065*$C$3</f>
        <v>-28.4554513331257</v>
      </c>
      <c r="D2066" s="0" t="n">
        <f aca="false">D2065+F2065*$C$3</f>
        <v>-0.122272123178165</v>
      </c>
      <c r="E2066" s="0" t="n">
        <f aca="false">E2065+G2065*$C$3</f>
        <v>0.000576426082949451</v>
      </c>
      <c r="F2066" s="0" t="n">
        <f aca="false">F2065+H2065*$C$3</f>
        <v>-0.00352639686792833</v>
      </c>
      <c r="G2066" s="0" t="n">
        <f aca="false">-0.00029445/I2066^3*C2066</f>
        <v>3.6363742509072E-007</v>
      </c>
      <c r="H2066" s="0" t="n">
        <f aca="false">-0.00029445/I2066^3*D2066</f>
        <v>1.56253786005225E-009</v>
      </c>
      <c r="I2066" s="0" t="n">
        <f aca="false">SQRT(C2066^2+D2066^2)</f>
        <v>28.4557140315261</v>
      </c>
    </row>
    <row r="2067" customFormat="false" ht="12.75" hidden="false" customHeight="false" outlineLevel="0" collapsed="false">
      <c r="A2067" s="3" t="n">
        <f aca="false">A2066+$C$3</f>
        <v>78948</v>
      </c>
      <c r="B2067" s="0" t="n">
        <f aca="false">B2066+$C$3</f>
        <v>41240</v>
      </c>
      <c r="C2067" s="0" t="n">
        <f aca="false">C2066+E2066*$C$3</f>
        <v>-28.4439228114667</v>
      </c>
      <c r="D2067" s="0" t="n">
        <f aca="false">D2066+F2066*$C$3</f>
        <v>-0.192800060536731</v>
      </c>
      <c r="E2067" s="0" t="n">
        <f aca="false">E2066+G2066*$C$3</f>
        <v>0.000583698831451266</v>
      </c>
      <c r="F2067" s="0" t="n">
        <f aca="false">F2066+H2066*$C$3</f>
        <v>-0.00352636561717113</v>
      </c>
      <c r="G2067" s="0" t="n">
        <f aca="false">-0.00029445/I2067^3*C2067</f>
        <v>3.63917253514771E-007</v>
      </c>
      <c r="H2067" s="0" t="n">
        <f aca="false">-0.00029445/I2067^3*D2067</f>
        <v>2.46672264487104E-009</v>
      </c>
      <c r="I2067" s="0" t="n">
        <f aca="false">SQRT(C2067^2+D2067^2)</f>
        <v>28.4445762276047</v>
      </c>
    </row>
    <row r="2068" customFormat="false" ht="12.75" hidden="false" customHeight="false" outlineLevel="0" collapsed="false">
      <c r="A2068" s="3" t="n">
        <f aca="false">A2067+$C$3</f>
        <v>78968</v>
      </c>
      <c r="B2068" s="0" t="n">
        <f aca="false">B2067+$C$3</f>
        <v>41260</v>
      </c>
      <c r="C2068" s="0" t="n">
        <f aca="false">C2067+E2067*$C$3</f>
        <v>-28.4322488348376</v>
      </c>
      <c r="D2068" s="0" t="n">
        <f aca="false">D2067+F2067*$C$3</f>
        <v>-0.263327372880154</v>
      </c>
      <c r="E2068" s="0" t="n">
        <f aca="false">E2067+G2067*$C$3</f>
        <v>0.000590977176521561</v>
      </c>
      <c r="F2068" s="0" t="n">
        <f aca="false">F2067+H2067*$C$3</f>
        <v>-0.00352631628271823</v>
      </c>
      <c r="G2068" s="0" t="n">
        <f aca="false">-0.00029445/I2068^3*C2068</f>
        <v>3.64194396777245E-007</v>
      </c>
      <c r="H2068" s="0" t="n">
        <f aca="false">-0.00029445/I2068^3*D2068</f>
        <v>3.37301330887047E-009</v>
      </c>
      <c r="I2068" s="0" t="n">
        <f aca="false">SQRT(C2068^2+D2068^2)</f>
        <v>28.4334682216474</v>
      </c>
    </row>
    <row r="2069" customFormat="false" ht="12.75" hidden="false" customHeight="false" outlineLevel="0" collapsed="false">
      <c r="A2069" s="3" t="n">
        <f aca="false">A2068+$C$3</f>
        <v>78988</v>
      </c>
      <c r="B2069" s="0" t="n">
        <f aca="false">B2068+$C$3</f>
        <v>41280</v>
      </c>
      <c r="C2069" s="0" t="n">
        <f aca="false">C2068+E2068*$C$3</f>
        <v>-28.4204292913072</v>
      </c>
      <c r="D2069" s="0" t="n">
        <f aca="false">D2068+F2068*$C$3</f>
        <v>-0.333853698534519</v>
      </c>
      <c r="E2069" s="0" t="n">
        <f aca="false">E2068+G2068*$C$3</f>
        <v>0.000598261064457106</v>
      </c>
      <c r="F2069" s="0" t="n">
        <f aca="false">F2068+H2068*$C$3</f>
        <v>-0.00352624882245206</v>
      </c>
      <c r="G2069" s="0" t="n">
        <f aca="false">-0.00029445/I2069^3*C2069</f>
        <v>3.64468839832586E-007</v>
      </c>
      <c r="H2069" s="0" t="n">
        <f aca="false">-0.00029445/I2069^3*D2069</f>
        <v>4.28140155560252E-009</v>
      </c>
      <c r="I2069" s="0" t="n">
        <f aca="false">SQRT(C2069^2+D2069^2)</f>
        <v>28.4223901069952</v>
      </c>
    </row>
    <row r="2070" customFormat="false" ht="12.75" hidden="false" customHeight="false" outlineLevel="0" collapsed="false">
      <c r="A2070" s="3" t="n">
        <f aca="false">A2069+$C$3</f>
        <v>79008</v>
      </c>
      <c r="B2070" s="0" t="n">
        <f aca="false">B2069+$C$3</f>
        <v>41300</v>
      </c>
      <c r="C2070" s="0" t="n">
        <f aca="false">C2069+E2069*$C$3</f>
        <v>-28.4084640700181</v>
      </c>
      <c r="D2070" s="0" t="n">
        <f aca="false">D2069+F2069*$C$3</f>
        <v>-0.40437867498356</v>
      </c>
      <c r="E2070" s="0" t="n">
        <f aca="false">E2069+G2069*$C$3</f>
        <v>0.000605550441253758</v>
      </c>
      <c r="F2070" s="0" t="n">
        <f aca="false">F2069+H2069*$C$3</f>
        <v>-0.00352616319442095</v>
      </c>
      <c r="G2070" s="0" t="n">
        <f aca="false">-0.00029445/I2070^3*C2070</f>
        <v>3.64740567646119E-007</v>
      </c>
      <c r="H2070" s="0" t="n">
        <f aca="false">-0.00029445/I2070^3*D2070</f>
        <v>5.19187897993935E-009</v>
      </c>
      <c r="I2070" s="0" t="n">
        <f aca="false">SQRT(C2070^2+D2070^2)</f>
        <v>28.4113419769339</v>
      </c>
    </row>
    <row r="2071" customFormat="false" ht="12.75" hidden="false" customHeight="false" outlineLevel="0" collapsed="false">
      <c r="A2071" s="3" t="n">
        <f aca="false">A2070+$C$3</f>
        <v>79028</v>
      </c>
      <c r="B2071" s="0" t="n">
        <f aca="false">B2070+$C$3</f>
        <v>41320</v>
      </c>
      <c r="C2071" s="0" t="n">
        <f aca="false">C2070+E2070*$C$3</f>
        <v>-28.396353061193</v>
      </c>
      <c r="D2071" s="0" t="n">
        <f aca="false">D2070+F2070*$C$3</f>
        <v>-0.474901938871979</v>
      </c>
      <c r="E2071" s="0" t="n">
        <f aca="false">E2070+G2070*$C$3</f>
        <v>0.00061284525260668</v>
      </c>
      <c r="F2071" s="0" t="n">
        <f aca="false">F2070+H2070*$C$3</f>
        <v>-0.00352605935684135</v>
      </c>
      <c r="G2071" s="0" t="n">
        <f aca="false">-0.00029445/I2071^3*C2071</f>
        <v>3.65009565194865E-007</v>
      </c>
      <c r="H2071" s="0" t="n">
        <f aca="false">-0.00029445/I2071^3*D2071</f>
        <v>6.10443706782736E-009</v>
      </c>
      <c r="I2071" s="0" t="n">
        <f aca="false">SQRT(C2071^2+D2071^2)</f>
        <v>28.4003239246926</v>
      </c>
    </row>
    <row r="2072" customFormat="false" ht="12.75" hidden="false" customHeight="false" outlineLevel="0" collapsed="false">
      <c r="A2072" s="3" t="n">
        <f aca="false">A2071+$C$3</f>
        <v>79048</v>
      </c>
      <c r="B2072" s="0" t="n">
        <f aca="false">B2071+$C$3</f>
        <v>41340</v>
      </c>
      <c r="C2072" s="0" t="n">
        <f aca="false">C2071+E2071*$C$3</f>
        <v>-28.3840961561409</v>
      </c>
      <c r="D2072" s="0" t="n">
        <f aca="false">D2071+F2071*$C$3</f>
        <v>-0.545423126008806</v>
      </c>
      <c r="E2072" s="0" t="n">
        <f aca="false">E2071+G2071*$C$3</f>
        <v>0.000620145443910577</v>
      </c>
      <c r="F2072" s="0" t="n">
        <f aca="false">F2071+H2071*$C$3</f>
        <v>-0.00352593726809999</v>
      </c>
      <c r="G2072" s="0" t="n">
        <f aca="false">-0.00029445/I2072^3*C2072</f>
        <v>3.65275817468367E-007</v>
      </c>
      <c r="H2072" s="0" t="n">
        <f aca="false">-0.00029445/I2072^3*D2072</f>
        <v>7.01906719604723E-009</v>
      </c>
      <c r="I2072" s="0" t="n">
        <f aca="false">SQRT(C2072^2+D2072^2)</f>
        <v>28.3893360434413</v>
      </c>
    </row>
    <row r="2073" customFormat="false" ht="12.75" hidden="false" customHeight="false" outlineLevel="0" collapsed="false">
      <c r="A2073" s="3" t="n">
        <f aca="false">A2072+$C$3</f>
        <v>79068</v>
      </c>
      <c r="B2073" s="0" t="n">
        <f aca="false">B2072+$C$3</f>
        <v>41360</v>
      </c>
      <c r="C2073" s="0" t="n">
        <f aca="false">C2072+E2072*$C$3</f>
        <v>-28.3716932472626</v>
      </c>
      <c r="D2073" s="0" t="n">
        <f aca="false">D2072+F2072*$C$3</f>
        <v>-0.615941871370805</v>
      </c>
      <c r="E2073" s="0" t="n">
        <f aca="false">E2072+G2072*$C$3</f>
        <v>0.000627450960259945</v>
      </c>
      <c r="F2073" s="0" t="n">
        <f aca="false">F2072+H2072*$C$3</f>
        <v>-0.00352579688675607</v>
      </c>
      <c r="G2073" s="0" t="n">
        <f aca="false">-0.00029445/I2073^3*C2073</f>
        <v>3.65539309469516E-007</v>
      </c>
      <c r="H2073" s="0" t="n">
        <f aca="false">-0.00029445/I2073^3*D2073</f>
        <v>7.93576063198021E-009</v>
      </c>
      <c r="I2073" s="0" t="n">
        <f aca="false">SQRT(C2073^2+D2073^2)</f>
        <v>28.3783784262892</v>
      </c>
    </row>
    <row r="2074" customFormat="false" ht="12.75" hidden="false" customHeight="false" outlineLevel="0" collapsed="false">
      <c r="A2074" s="3" t="n">
        <f aca="false">A2073+$C$3</f>
        <v>79088</v>
      </c>
      <c r="B2074" s="0" t="n">
        <f aca="false">B2073+$C$3</f>
        <v>41380</v>
      </c>
      <c r="C2074" s="0" t="n">
        <f aca="false">C2073+E2073*$C$3</f>
        <v>-28.3591442280574</v>
      </c>
      <c r="D2074" s="0" t="n">
        <f aca="false">D2073+F2073*$C$3</f>
        <v>-0.686457809105927</v>
      </c>
      <c r="E2074" s="0" t="n">
        <f aca="false">E2073+G2073*$C$3</f>
        <v>0.000634761746449335</v>
      </c>
      <c r="F2074" s="0" t="n">
        <f aca="false">F2073+H2073*$C$3</f>
        <v>-0.00352563817154343</v>
      </c>
      <c r="G2074" s="0" t="n">
        <f aca="false">-0.00029445/I2074^3*C2074</f>
        <v>3.65800026215388E-007</v>
      </c>
      <c r="H2074" s="0" t="n">
        <f aca="false">-0.00029445/I2074^3*D2074</f>
        <v>8.85450853338059E-009</v>
      </c>
      <c r="I2074" s="0" t="n">
        <f aca="false">SQRT(C2074^2+D2074^2)</f>
        <v>28.3674511662829</v>
      </c>
    </row>
    <row r="2075" customFormat="false" ht="12.75" hidden="false" customHeight="false" outlineLevel="0" collapsed="false">
      <c r="A2075" s="3" t="n">
        <f aca="false">A2074+$C$3</f>
        <v>79108</v>
      </c>
      <c r="B2075" s="0" t="n">
        <f aca="false">B2074+$C$3</f>
        <v>41400</v>
      </c>
      <c r="C2075" s="0" t="n">
        <f aca="false">C2074+E2074*$C$3</f>
        <v>-28.3464489931285</v>
      </c>
      <c r="D2075" s="0" t="n">
        <f aca="false">D2074+F2074*$C$3</f>
        <v>-0.756970572536795</v>
      </c>
      <c r="E2075" s="0" t="n">
        <f aca="false">E2074+G2074*$C$3</f>
        <v>0.000642077746973643</v>
      </c>
      <c r="F2075" s="0" t="n">
        <f aca="false">F2074+H2074*$C$3</f>
        <v>-0.00352546108137276</v>
      </c>
      <c r="G2075" s="0" t="n">
        <f aca="false">-0.00029445/I2075^3*C2075</f>
        <v>3.66057952738079E-007</v>
      </c>
      <c r="H2075" s="0" t="n">
        <f aca="false">-0.00029445/I2075^3*D2075</f>
        <v>9.7753019481545E-009</v>
      </c>
      <c r="I2075" s="0" t="n">
        <f aca="false">SQRT(C2075^2+D2075^2)</f>
        <v>28.3565543564044</v>
      </c>
    </row>
    <row r="2076" customFormat="false" ht="12.75" hidden="false" customHeight="false" outlineLevel="0" collapsed="false">
      <c r="A2076" s="3" t="n">
        <f aca="false">A2075+$C$3</f>
        <v>79128</v>
      </c>
      <c r="B2076" s="0" t="n">
        <f aca="false">B2075+$C$3</f>
        <v>41420</v>
      </c>
      <c r="C2076" s="0" t="n">
        <f aca="false">C2075+E2075*$C$3</f>
        <v>-28.333607438189</v>
      </c>
      <c r="D2076" s="0" t="n">
        <f aca="false">D2075+F2075*$C$3</f>
        <v>-0.82747979416425</v>
      </c>
      <c r="E2076" s="0" t="n">
        <f aca="false">E2075+G2075*$C$3</f>
        <v>0.000649398906028404</v>
      </c>
      <c r="F2076" s="0" t="n">
        <f aca="false">F2075+H2075*$C$3</f>
        <v>-0.0035252655753338</v>
      </c>
      <c r="G2076" s="0" t="n">
        <f aca="false">-0.00029445/I2076^3*C2076</f>
        <v>3.66313074085553E-007</v>
      </c>
      <c r="H2076" s="0" t="n">
        <f aca="false">-0.00029445/I2076^3*D2076</f>
        <v>1.06981318141451E-008</v>
      </c>
      <c r="I2076" s="0" t="n">
        <f aca="false">SQRT(C2076^2+D2076^2)</f>
        <v>28.3456880895693</v>
      </c>
    </row>
    <row r="2077" customFormat="false" ht="12.75" hidden="false" customHeight="false" outlineLevel="0" collapsed="false">
      <c r="A2077" s="3" t="n">
        <f aca="false">A2076+$C$3</f>
        <v>79148</v>
      </c>
      <c r="B2077" s="0" t="n">
        <f aca="false">B2076+$C$3</f>
        <v>41440</v>
      </c>
      <c r="C2077" s="0" t="n">
        <f aca="false">C2076+E2076*$C$3</f>
        <v>-28.3206194600684</v>
      </c>
      <c r="D2077" s="0" t="n">
        <f aca="false">D2076+F2076*$C$3</f>
        <v>-0.897985105670926</v>
      </c>
      <c r="E2077" s="0" t="n">
        <f aca="false">E2076+G2076*$C$3</f>
        <v>0.000656725167510115</v>
      </c>
      <c r="F2077" s="0" t="n">
        <f aca="false">F2076+H2076*$C$3</f>
        <v>-0.00352505161269752</v>
      </c>
      <c r="G2077" s="0" t="n">
        <f aca="false">-0.00029445/I2077^3*C2077</f>
        <v>3.66565375322484E-007</v>
      </c>
      <c r="H2077" s="0" t="n">
        <f aca="false">-0.00029445/I2077^3*D2077</f>
        <v>1.1622988958924E-008</v>
      </c>
      <c r="I2077" s="0" t="n">
        <f aca="false">SQRT(C2077^2+D2077^2)</f>
        <v>28.3348524586244</v>
      </c>
    </row>
    <row r="2078" customFormat="false" ht="12.75" hidden="false" customHeight="false" outlineLevel="0" collapsed="false">
      <c r="A2078" s="3" t="n">
        <f aca="false">A2077+$C$3</f>
        <v>79168</v>
      </c>
      <c r="B2078" s="0" t="n">
        <f aca="false">B2077+$C$3</f>
        <v>41460</v>
      </c>
      <c r="C2078" s="0" t="n">
        <f aca="false">C2077+E2077*$C$3</f>
        <v>-28.3074849567182</v>
      </c>
      <c r="D2078" s="0" t="n">
        <f aca="false">D2077+F2077*$C$3</f>
        <v>-0.968486137924877</v>
      </c>
      <c r="E2078" s="0" t="n">
        <f aca="false">E2077+G2077*$C$3</f>
        <v>0.000664056475016565</v>
      </c>
      <c r="F2078" s="0" t="n">
        <f aca="false">F2077+H2077*$C$3</f>
        <v>-0.00352481915291834</v>
      </c>
      <c r="G2078" s="0" t="n">
        <f aca="false">-0.00029445/I2078^3*C2078</f>
        <v>3.66814841531117E-007</v>
      </c>
      <c r="H2078" s="0" t="n">
        <f aca="false">-0.00029445/I2078^3*D2078</f>
        <v>1.25498640995898E-008</v>
      </c>
      <c r="I2078" s="0" t="n">
        <f aca="false">SQRT(C2078^2+D2078^2)</f>
        <v>28.3240475563465</v>
      </c>
    </row>
    <row r="2079" customFormat="false" ht="12.75" hidden="false" customHeight="false" outlineLevel="0" collapsed="false">
      <c r="A2079" s="3" t="n">
        <f aca="false">A2078+$C$3</f>
        <v>79188</v>
      </c>
      <c r="B2079" s="0" t="n">
        <f aca="false">B2078+$C$3</f>
        <v>41480</v>
      </c>
      <c r="C2079" s="0" t="n">
        <f aca="false">C2078+E2078*$C$3</f>
        <v>-28.2942038272179</v>
      </c>
      <c r="D2079" s="0" t="n">
        <f aca="false">D2078+F2078*$C$3</f>
        <v>-1.03898252098324</v>
      </c>
      <c r="E2079" s="0" t="n">
        <f aca="false">E2078+G2078*$C$3</f>
        <v>0.000671392771847187</v>
      </c>
      <c r="F2079" s="0" t="n">
        <f aca="false">F2078+H2078*$C$3</f>
        <v>-0.00352456815563635</v>
      </c>
      <c r="G2079" s="0" t="n">
        <f aca="false">-0.00029445/I2079^3*C2079</f>
        <v>3.67061457812117E-007</v>
      </c>
      <c r="H2079" s="0" t="n">
        <f aca="false">-0.00029445/I2079^3*D2079</f>
        <v>1.34787478425725E-008</v>
      </c>
      <c r="I2079" s="0" t="n">
        <f aca="false">SQRT(C2079^2+D2079^2)</f>
        <v>28.3132734754401</v>
      </c>
    </row>
    <row r="2080" customFormat="false" ht="12.75" hidden="false" customHeight="false" outlineLevel="0" collapsed="false">
      <c r="A2080" s="3" t="n">
        <f aca="false">A2079+$C$3</f>
        <v>79208</v>
      </c>
      <c r="B2080" s="0" t="n">
        <f aca="false">B2079+$C$3</f>
        <v>41500</v>
      </c>
      <c r="C2080" s="0" t="n">
        <f aca="false">C2079+E2079*$C$3</f>
        <v>-28.2807759717809</v>
      </c>
      <c r="D2080" s="0" t="n">
        <f aca="false">D2079+F2079*$C$3</f>
        <v>-1.10947388409597</v>
      </c>
      <c r="E2080" s="0" t="n">
        <f aca="false">E2079+G2079*$C$3</f>
        <v>0.00067873400100343</v>
      </c>
      <c r="F2080" s="0" t="n">
        <f aca="false">F2079+H2079*$C$3</f>
        <v>-0.00352429858067949</v>
      </c>
      <c r="G2080" s="0" t="n">
        <f aca="false">-0.00029445/I2080^3*C2080</f>
        <v>3.67305209285441E-007</v>
      </c>
      <c r="H2080" s="0" t="n">
        <f aca="false">-0.00029445/I2080^3*D2080</f>
        <v>1.44096306834447E-008</v>
      </c>
      <c r="I2080" s="0" t="n">
        <f aca="false">SQRT(C2080^2+D2080^2)</f>
        <v>28.3025303085352</v>
      </c>
    </row>
    <row r="2081" customFormat="false" ht="12.75" hidden="false" customHeight="false" outlineLevel="0" collapsed="false">
      <c r="A2081" s="3" t="n">
        <f aca="false">A2080+$C$3</f>
        <v>79228</v>
      </c>
      <c r="B2081" s="0" t="n">
        <f aca="false">B2080+$C$3</f>
        <v>41520</v>
      </c>
      <c r="C2081" s="0" t="n">
        <f aca="false">C2080+E2080*$C$3</f>
        <v>-28.2672012917609</v>
      </c>
      <c r="D2081" s="0" t="n">
        <f aca="false">D2080+F2080*$C$3</f>
        <v>-1.17995985570956</v>
      </c>
      <c r="E2081" s="0" t="n">
        <f aca="false">E2080+G2080*$C$3</f>
        <v>0.000686080105189139</v>
      </c>
      <c r="F2081" s="0" t="n">
        <f aca="false">F2080+H2080*$C$3</f>
        <v>-0.00352401038806583</v>
      </c>
      <c r="G2081" s="0" t="n">
        <f aca="false">-0.00029445/I2081^3*C2081</f>
        <v>3.67546081091196E-007</v>
      </c>
      <c r="H2081" s="0" t="n">
        <f aca="false">-0.00029445/I2081^3*D2081</f>
        <v>1.53425030067406E-008</v>
      </c>
      <c r="I2081" s="0" t="n">
        <f aca="false">SQRT(C2081^2+D2081^2)</f>
        <v>28.2918181481858</v>
      </c>
    </row>
    <row r="2082" customFormat="false" ht="12.75" hidden="false" customHeight="false" outlineLevel="0" collapsed="false">
      <c r="A2082" s="3" t="n">
        <f aca="false">A2081+$C$3</f>
        <v>79248</v>
      </c>
      <c r="B2082" s="0" t="n">
        <f aca="false">B2081+$C$3</f>
        <v>41540</v>
      </c>
      <c r="C2082" s="0" t="n">
        <f aca="false">C2081+E2081*$C$3</f>
        <v>-28.2534796896571</v>
      </c>
      <c r="D2082" s="0" t="n">
        <f aca="false">D2081+F2081*$C$3</f>
        <v>-1.25044006347088</v>
      </c>
      <c r="E2082" s="0" t="n">
        <f aca="false">E2081+G2081*$C$3</f>
        <v>0.000693431026810963</v>
      </c>
      <c r="F2082" s="0" t="n">
        <f aca="false">F2081+H2081*$C$3</f>
        <v>-0.00352370353800569</v>
      </c>
      <c r="G2082" s="0" t="n">
        <f aca="false">-0.00029445/I2082^3*C2082</f>
        <v>3.6778405839052E-007</v>
      </c>
      <c r="H2082" s="0" t="n">
        <f aca="false">-0.00029445/I2082^3*D2082</f>
        <v>1.62773550857799E-008</v>
      </c>
      <c r="I2082" s="0" t="n">
        <f aca="false">SQRT(C2082^2+D2082^2)</f>
        <v>28.2811370868676</v>
      </c>
    </row>
    <row r="2083" customFormat="false" ht="12.75" hidden="false" customHeight="false" outlineLevel="0" collapsed="false">
      <c r="A2083" s="3" t="n">
        <f aca="false">A2082+$C$3</f>
        <v>79268</v>
      </c>
      <c r="B2083" s="0" t="n">
        <f aca="false">B2082+$C$3</f>
        <v>41560</v>
      </c>
      <c r="C2083" s="0" t="n">
        <f aca="false">C2082+E2082*$C$3</f>
        <v>-28.2396110691209</v>
      </c>
      <c r="D2083" s="0" t="n">
        <f aca="false">D2082+F2082*$C$3</f>
        <v>-1.32091413423099</v>
      </c>
      <c r="E2083" s="0" t="n">
        <f aca="false">E2082+G2082*$C$3</f>
        <v>0.000700786707978773</v>
      </c>
      <c r="F2083" s="0" t="n">
        <f aca="false">F2082+H2082*$C$3</f>
        <v>-0.00352337799090397</v>
      </c>
      <c r="G2083" s="0" t="n">
        <f aca="false">-0.00029445/I2083^3*C2083</f>
        <v>3.6801912636645E-007</v>
      </c>
      <c r="H2083" s="0" t="n">
        <f aca="false">-0.00029445/I2083^3*D2083</f>
        <v>1.72141770825004E-008</v>
      </c>
      <c r="I2083" s="0" t="n">
        <f aca="false">SQRT(C2083^2+D2083^2)</f>
        <v>28.2704872169764</v>
      </c>
    </row>
    <row r="2084" customFormat="false" ht="12.75" hidden="false" customHeight="false" outlineLevel="0" collapsed="false">
      <c r="A2084" s="3" t="n">
        <f aca="false">A2083+$C$3</f>
        <v>79288</v>
      </c>
      <c r="B2084" s="0" t="n">
        <f aca="false">B2083+$C$3</f>
        <v>41580</v>
      </c>
      <c r="C2084" s="0" t="n">
        <f aca="false">C2083+E2083*$C$3</f>
        <v>-28.2255953349613</v>
      </c>
      <c r="D2084" s="0" t="n">
        <f aca="false">D2083+F2083*$C$3</f>
        <v>-1.39138169404907</v>
      </c>
      <c r="E2084" s="0" t="n">
        <f aca="false">E2083+G2083*$C$3</f>
        <v>0.000708147090506102</v>
      </c>
      <c r="F2084" s="0" t="n">
        <f aca="false">F2083+H2083*$C$3</f>
        <v>-0.00352303370736232</v>
      </c>
      <c r="G2084" s="0" t="n">
        <f aca="false">-0.00029445/I2084^3*C2084</f>
        <v>3.68251270224811E-007</v>
      </c>
      <c r="H2084" s="0" t="n">
        <f aca="false">-0.00029445/I2084^3*D2084</f>
        <v>1.81529590472966E-008</v>
      </c>
      <c r="I2084" s="0" t="n">
        <f aca="false">SQRT(C2084^2+D2084^2)</f>
        <v>28.2598686308257</v>
      </c>
    </row>
    <row r="2085" customFormat="false" ht="12.75" hidden="false" customHeight="false" outlineLevel="0" collapsed="false">
      <c r="A2085" s="3" t="n">
        <f aca="false">A2084+$C$3</f>
        <v>79308</v>
      </c>
      <c r="B2085" s="0" t="n">
        <f aca="false">B2084+$C$3</f>
        <v>41600</v>
      </c>
      <c r="C2085" s="0" t="n">
        <f aca="false">C2084+E2084*$C$3</f>
        <v>-28.2114323931512</v>
      </c>
      <c r="D2085" s="0" t="n">
        <f aca="false">D2084+F2084*$C$3</f>
        <v>-1.46184236819632</v>
      </c>
      <c r="E2085" s="0" t="n">
        <f aca="false">E2084+G2084*$C$3</f>
        <v>0.000715512115910598</v>
      </c>
      <c r="F2085" s="0" t="n">
        <f aca="false">F2084+H2084*$C$3</f>
        <v>-0.00352267064818138</v>
      </c>
      <c r="G2085" s="0" t="n">
        <f aca="false">-0.00029445/I2085^3*C2085</f>
        <v>3.68480475195095E-007</v>
      </c>
      <c r="H2085" s="0" t="n">
        <f aca="false">-0.00029445/I2085^3*D2085</f>
        <v>1.90936909188656E-008</v>
      </c>
      <c r="I2085" s="0" t="n">
        <f aca="false">SQRT(C2085^2+D2085^2)</f>
        <v>28.2492814206449</v>
      </c>
    </row>
    <row r="2086" customFormat="false" ht="12.75" hidden="false" customHeight="false" outlineLevel="0" collapsed="false">
      <c r="A2086" s="3" t="n">
        <f aca="false">A2085+$C$3</f>
        <v>79328</v>
      </c>
      <c r="B2086" s="0" t="n">
        <f aca="false">B2085+$C$3</f>
        <v>41620</v>
      </c>
      <c r="C2086" s="0" t="n">
        <f aca="false">C2085+E2085*$C$3</f>
        <v>-28.197122150833</v>
      </c>
      <c r="D2086" s="0" t="n">
        <f aca="false">D2085+F2085*$C$3</f>
        <v>-1.53229578115994</v>
      </c>
      <c r="E2086" s="0" t="n">
        <f aca="false">E2085+G2085*$C$3</f>
        <v>0.0007228817254145</v>
      </c>
      <c r="F2086" s="0" t="n">
        <f aca="false">F2085+H2085*$C$3</f>
        <v>-0.003522288774363</v>
      </c>
      <c r="G2086" s="0" t="n">
        <f aca="false">-0.00029445/I2086^3*C2086</f>
        <v>3.68706726531356E-007</v>
      </c>
      <c r="H2086" s="0" t="n">
        <f aca="false">-0.00029445/I2086^3*D2086</f>
        <v>2.00363625240599E-008</v>
      </c>
      <c r="I2086" s="0" t="n">
        <f aca="false">SQRT(C2086^2+D2086^2)</f>
        <v>28.2387256785776</v>
      </c>
    </row>
    <row r="2087" customFormat="false" ht="12.75" hidden="false" customHeight="false" outlineLevel="0" collapsed="false">
      <c r="A2087" s="3" t="n">
        <f aca="false">A2086+$C$3</f>
        <v>79348</v>
      </c>
      <c r="B2087" s="0" t="n">
        <f aca="false">B2086+$C$3</f>
        <v>41640</v>
      </c>
      <c r="C2087" s="0" t="n">
        <f aca="false">C2086+E2086*$C$3</f>
        <v>-28.1826645163247</v>
      </c>
      <c r="D2087" s="0" t="n">
        <f aca="false">D2086+F2086*$C$3</f>
        <v>-1.6027415566472</v>
      </c>
      <c r="E2087" s="0" t="n">
        <f aca="false">E2086+G2086*$C$3</f>
        <v>0.000730255859945127</v>
      </c>
      <c r="F2087" s="0" t="n">
        <f aca="false">F2086+H2086*$C$3</f>
        <v>-0.00352188804711252</v>
      </c>
      <c r="G2087" s="0" t="n">
        <f aca="false">-0.00029445/I2087^3*C2087</f>
        <v>3.689300095131E-007</v>
      </c>
      <c r="H2087" s="0" t="n">
        <f aca="false">-0.00029445/I2087^3*D2087</f>
        <v>2.09809635777478E-008</v>
      </c>
      <c r="I2087" s="0" t="n">
        <f aca="false">SQRT(C2087^2+D2087^2)</f>
        <v>28.228201496679</v>
      </c>
    </row>
    <row r="2088" customFormat="false" ht="12.75" hidden="false" customHeight="false" outlineLevel="0" collapsed="false">
      <c r="A2088" s="3" t="n">
        <f aca="false">A2087+$C$3</f>
        <v>79368</v>
      </c>
      <c r="B2088" s="0" t="n">
        <f aca="false">B2087+$C$3</f>
        <v>41660</v>
      </c>
      <c r="C2088" s="0" t="n">
        <f aca="false">C2087+E2087*$C$3</f>
        <v>-28.1680593991258</v>
      </c>
      <c r="D2088" s="0" t="n">
        <f aca="false">D2087+F2087*$C$3</f>
        <v>-1.67317931758945</v>
      </c>
      <c r="E2088" s="0" t="n">
        <f aca="false">E2087+G2087*$C$3</f>
        <v>0.000737634460135389</v>
      </c>
      <c r="F2088" s="0" t="n">
        <f aca="false">F2087+H2087*$C$3</f>
        <v>-0.00352146842784097</v>
      </c>
      <c r="G2088" s="0" t="n">
        <f aca="false">-0.00029445/I2088^3*C2088</f>
        <v>3.69150309446187E-007</v>
      </c>
      <c r="H2088" s="0" t="n">
        <f aca="false">-0.00029445/I2088^3*D2088</f>
        <v>2.19274836826806E-008</v>
      </c>
      <c r="I2088" s="0" t="n">
        <f aca="false">SQRT(C2088^2+D2088^2)</f>
        <v>28.2177089669145</v>
      </c>
    </row>
    <row r="2089" customFormat="false" ht="12.75" hidden="false" customHeight="false" outlineLevel="0" collapsed="false">
      <c r="A2089" s="3" t="n">
        <f aca="false">A2088+$C$3</f>
        <v>79388</v>
      </c>
      <c r="B2089" s="0" t="n">
        <f aca="false">B2088+$C$3</f>
        <v>41680</v>
      </c>
      <c r="C2089" s="0" t="n">
        <f aca="false">C2088+E2088*$C$3</f>
        <v>-28.1533067099231</v>
      </c>
      <c r="D2089" s="0" t="n">
        <f aca="false">D2088+F2088*$C$3</f>
        <v>-1.74360868614627</v>
      </c>
      <c r="E2089" s="0" t="n">
        <f aca="false">E2088+G2088*$C$3</f>
        <v>0.000745017466324313</v>
      </c>
      <c r="F2089" s="0" t="n">
        <f aca="false">F2088+H2088*$C$3</f>
        <v>-0.00352102987816731</v>
      </c>
      <c r="G2089" s="0" t="n">
        <f aca="false">-0.00029445/I2089^3*C2089</f>
        <v>3.69367611663733E-007</v>
      </c>
      <c r="H2089" s="0" t="n">
        <f aca="false">-0.00029445/I2089^3*D2089</f>
        <v>2.28759123293673E-008</v>
      </c>
      <c r="I2089" s="0" t="n">
        <f aca="false">SQRT(C2089^2+D2089^2)</f>
        <v>28.2072481811573</v>
      </c>
    </row>
    <row r="2090" customFormat="false" ht="12.75" hidden="false" customHeight="false" outlineLevel="0" collapsed="false">
      <c r="A2090" s="3" t="n">
        <f aca="false">A2089+$C$3</f>
        <v>79408</v>
      </c>
      <c r="B2090" s="0" t="n">
        <f aca="false">B2089+$C$3</f>
        <v>41700</v>
      </c>
      <c r="C2090" s="0" t="n">
        <f aca="false">C2089+E2089*$C$3</f>
        <v>-28.1384063605966</v>
      </c>
      <c r="D2090" s="0" t="n">
        <f aca="false">D2089+F2089*$C$3</f>
        <v>-1.81402928370962</v>
      </c>
      <c r="E2090" s="0" t="n">
        <f aca="false">E2089+G2089*$C$3</f>
        <v>0.000752404818557588</v>
      </c>
      <c r="F2090" s="0" t="n">
        <f aca="false">F2089+H2089*$C$3</f>
        <v>-0.00352057235992072</v>
      </c>
      <c r="G2090" s="0" t="n">
        <f aca="false">-0.00029445/I2090^3*C2090</f>
        <v>3.69581901527018E-007</v>
      </c>
      <c r="H2090" s="0" t="n">
        <f aca="false">-0.00029445/I2090^3*D2090</f>
        <v>2.38262388959572E-008</v>
      </c>
      <c r="I2090" s="0" t="n">
        <f aca="false">SQRT(C2090^2+D2090^2)</f>
        <v>28.1968192311867</v>
      </c>
    </row>
    <row r="2091" customFormat="false" ht="12.75" hidden="false" customHeight="false" outlineLevel="0" collapsed="false">
      <c r="A2091" s="3" t="n">
        <f aca="false">A2090+$C$3</f>
        <v>79428</v>
      </c>
      <c r="B2091" s="0" t="n">
        <f aca="false">B2090+$C$3</f>
        <v>41720</v>
      </c>
      <c r="C2091" s="0" t="n">
        <f aca="false">C2090+E2090*$C$3</f>
        <v>-28.1233582642254</v>
      </c>
      <c r="D2091" s="0" t="n">
        <f aca="false">D2090+F2090*$C$3</f>
        <v>-1.88444073090803</v>
      </c>
      <c r="E2091" s="0" t="n">
        <f aca="false">E2090+G2090*$C$3</f>
        <v>0.000759796456588128</v>
      </c>
      <c r="F2091" s="0" t="n">
        <f aca="false">F2090+H2090*$C$3</f>
        <v>-0.00352009583514281</v>
      </c>
      <c r="G2091" s="0" t="n">
        <f aca="false">-0.00029445/I2091^3*C2091</f>
        <v>3.69793164426393E-007</v>
      </c>
      <c r="H2091" s="0" t="n">
        <f aca="false">-0.00029445/I2091^3*D2091</f>
        <v>2.47784526481286E-008</v>
      </c>
      <c r="I2091" s="0" t="n">
        <f aca="false">SQRT(C2091^2+D2091^2)</f>
        <v>28.1864222086856</v>
      </c>
    </row>
    <row r="2092" customFormat="false" ht="12.75" hidden="false" customHeight="false" outlineLevel="0" collapsed="false">
      <c r="A2092" s="3" t="n">
        <f aca="false">A2091+$C$3</f>
        <v>79448</v>
      </c>
      <c r="B2092" s="0" t="n">
        <f aca="false">B2091+$C$3</f>
        <v>41740</v>
      </c>
      <c r="C2092" s="0" t="n">
        <f aca="false">C2091+E2091*$C$3</f>
        <v>-28.1081623350937</v>
      </c>
      <c r="D2092" s="0" t="n">
        <f aca="false">D2091+F2091*$C$3</f>
        <v>-1.95484264761089</v>
      </c>
      <c r="E2092" s="0" t="n">
        <f aca="false">E2091+G2091*$C$3</f>
        <v>0.000767192319876656</v>
      </c>
      <c r="F2092" s="0" t="n">
        <f aca="false">F2091+H2091*$C$3</f>
        <v>-0.00351960026608984</v>
      </c>
      <c r="G2092" s="0" t="n">
        <f aca="false">-0.00029445/I2092^3*C2092</f>
        <v>3.70001385782202E-007</v>
      </c>
      <c r="H2092" s="0" t="n">
        <f aca="false">-0.00029445/I2092^3*D2092</f>
        <v>2.57325427389869E-008</v>
      </c>
      <c r="I2092" s="0" t="n">
        <f aca="false">SQRT(C2092^2+D2092^2)</f>
        <v>28.1760572052389</v>
      </c>
    </row>
    <row r="2093" customFormat="false" ht="12.75" hidden="false" customHeight="false" outlineLevel="0" collapsed="false">
      <c r="A2093" s="3" t="n">
        <f aca="false">A2092+$C$3</f>
        <v>79468</v>
      </c>
      <c r="B2093" s="0" t="n">
        <f aca="false">B2092+$C$3</f>
        <v>41760</v>
      </c>
      <c r="C2093" s="0" t="n">
        <f aca="false">C2092+E2092*$C$3</f>
        <v>-28.0928184886961</v>
      </c>
      <c r="D2093" s="0" t="n">
        <f aca="false">D2092+F2092*$C$3</f>
        <v>-2.02523465293269</v>
      </c>
      <c r="E2093" s="0" t="n">
        <f aca="false">E2092+G2092*$C$3</f>
        <v>0.0007745923475923</v>
      </c>
      <c r="F2093" s="0" t="n">
        <f aca="false">F2092+H2092*$C$3</f>
        <v>-0.00351908561523506</v>
      </c>
      <c r="G2093" s="0" t="n">
        <f aca="false">-0.00029445/I2093^3*C2093</f>
        <v>3.70206551045698E-007</v>
      </c>
      <c r="H2093" s="0" t="n">
        <f aca="false">-0.00029445/I2093^3*D2093</f>
        <v>2.66884982089684E-008</v>
      </c>
      <c r="I2093" s="0" t="n">
        <f aca="false">SQRT(C2093^2+D2093^2)</f>
        <v>28.1657243123316</v>
      </c>
    </row>
    <row r="2094" customFormat="false" ht="12.75" hidden="false" customHeight="false" outlineLevel="0" collapsed="false">
      <c r="A2094" s="3" t="n">
        <f aca="false">A2093+$C$3</f>
        <v>79488</v>
      </c>
      <c r="B2094" s="0" t="n">
        <f aca="false">B2093+$C$3</f>
        <v>41780</v>
      </c>
      <c r="C2094" s="0" t="n">
        <f aca="false">C2093+E2093*$C$3</f>
        <v>-28.0773266417443</v>
      </c>
      <c r="D2094" s="0" t="n">
        <f aca="false">D2093+F2093*$C$3</f>
        <v>-2.09561636523739</v>
      </c>
      <c r="E2094" s="0" t="n">
        <f aca="false">E2093+G2093*$C$3</f>
        <v>0.000781996478613214</v>
      </c>
      <c r="F2094" s="0" t="n">
        <f aca="false">F2093+H2093*$C$3</f>
        <v>-0.00351855184527088</v>
      </c>
      <c r="G2094" s="0" t="n">
        <f aca="false">-0.00029445/I2094^3*C2094</f>
        <v>3.70408645699964E-007</v>
      </c>
      <c r="H2094" s="0" t="n">
        <f aca="false">-0.00029445/I2094^3*D2094</f>
        <v>2.76463079857535E-008</v>
      </c>
      <c r="I2094" s="0" t="n">
        <f aca="false">SQRT(C2094^2+D2094^2)</f>
        <v>28.1554236213461</v>
      </c>
    </row>
    <row r="2095" customFormat="false" ht="12.75" hidden="false" customHeight="false" outlineLevel="0" collapsed="false">
      <c r="A2095" s="3" t="n">
        <f aca="false">A2094+$C$3</f>
        <v>79508</v>
      </c>
      <c r="B2095" s="0" t="n">
        <f aca="false">B2094+$C$3</f>
        <v>41800</v>
      </c>
      <c r="C2095" s="0" t="n">
        <f aca="false">C2094+E2094*$C$3</f>
        <v>-28.061686712172</v>
      </c>
      <c r="D2095" s="0" t="n">
        <f aca="false">D2094+F2094*$C$3</f>
        <v>-2.16598740214281</v>
      </c>
      <c r="E2095" s="0" t="n">
        <f aca="false">E2094+G2094*$C$3</f>
        <v>0.000789404651527213</v>
      </c>
      <c r="F2095" s="0" t="n">
        <f aca="false">F2094+H2094*$C$3</f>
        <v>-0.00351799891911117</v>
      </c>
      <c r="G2095" s="0" t="n">
        <f aca="false">-0.00029445/I2095^3*C2095</f>
        <v>3.70607655260847E-007</v>
      </c>
      <c r="H2095" s="0" t="n">
        <f aca="false">-0.00029445/I2095^3*D2095</f>
        <v>2.86059608841861E-008</v>
      </c>
      <c r="I2095" s="0" t="n">
        <f aca="false">SQRT(C2095^2+D2095^2)</f>
        <v>28.1451552235608</v>
      </c>
    </row>
    <row r="2096" customFormat="false" ht="12.75" hidden="false" customHeight="false" outlineLevel="0" collapsed="false">
      <c r="A2096" s="3" t="n">
        <f aca="false">A2095+$C$3</f>
        <v>79528</v>
      </c>
      <c r="B2096" s="0" t="n">
        <f aca="false">B2095+$C$3</f>
        <v>41820</v>
      </c>
      <c r="C2096" s="0" t="n">
        <f aca="false">C2095+E2095*$C$3</f>
        <v>-28.0458986191415</v>
      </c>
      <c r="D2096" s="0" t="n">
        <f aca="false">D2095+F2095*$C$3</f>
        <v>-2.23634738052503</v>
      </c>
      <c r="E2096" s="0" t="n">
        <f aca="false">E2095+G2095*$C$3</f>
        <v>0.00079681680463243</v>
      </c>
      <c r="F2096" s="0" t="n">
        <f aca="false">F2095+H2095*$C$3</f>
        <v>-0.00351742679989349</v>
      </c>
      <c r="G2096" s="0" t="n">
        <f aca="false">-0.00029445/I2096^3*C2096</f>
        <v>3.70803565277881E-007</v>
      </c>
      <c r="H2096" s="0" t="n">
        <f aca="false">-0.00029445/I2096^3*D2096</f>
        <v>2.95674456062024E-008</v>
      </c>
      <c r="I2096" s="0" t="n">
        <f aca="false">SQRT(C2096^2+D2096^2)</f>
        <v>28.1349192101478</v>
      </c>
    </row>
    <row r="2097" customFormat="false" ht="12.75" hidden="false" customHeight="false" outlineLevel="0" collapsed="false">
      <c r="A2097" s="3" t="n">
        <f aca="false">A2096+$C$3</f>
        <v>79548</v>
      </c>
      <c r="B2097" s="0" t="n">
        <f aca="false">B2096+$C$3</f>
        <v>41840</v>
      </c>
      <c r="C2097" s="0" t="n">
        <f aca="false">C2096+E2096*$C$3</f>
        <v>-28.0299622830488</v>
      </c>
      <c r="D2097" s="0" t="n">
        <f aca="false">D2096+F2096*$C$3</f>
        <v>-2.3066959165229</v>
      </c>
      <c r="E2097" s="0" t="n">
        <f aca="false">E2096+G2096*$C$3</f>
        <v>0.000804232875937988</v>
      </c>
      <c r="F2097" s="0" t="n">
        <f aca="false">F2096+H2096*$C$3</f>
        <v>-0.00351683545098136</v>
      </c>
      <c r="G2097" s="0" t="n">
        <f aca="false">-0.00029445/I2097^3*C2097</f>
        <v>3.7099636133523E-007</v>
      </c>
      <c r="H2097" s="0" t="n">
        <f aca="false">-0.00029445/I2097^3*D2097</f>
        <v>3.05307507407658E-008</v>
      </c>
      <c r="I2097" s="0" t="n">
        <f aca="false">SQRT(C2097^2+D2097^2)</f>
        <v>28.1247156721707</v>
      </c>
    </row>
    <row r="2098" customFormat="false" ht="12.75" hidden="false" customHeight="false" outlineLevel="0" collapsed="false">
      <c r="A2098" s="3" t="n">
        <f aca="false">A2097+$C$3</f>
        <v>79568</v>
      </c>
      <c r="B2098" s="0" t="n">
        <f aca="false">B2097+$C$3</f>
        <v>41860</v>
      </c>
      <c r="C2098" s="0" t="n">
        <f aca="false">C2097+E2097*$C$3</f>
        <v>-28.0138776255301</v>
      </c>
      <c r="D2098" s="0" t="n">
        <f aca="false">D2097+F2097*$C$3</f>
        <v>-2.37703262554253</v>
      </c>
      <c r="E2098" s="0" t="n">
        <f aca="false">E2097+G2097*$C$3</f>
        <v>0.000811652803164692</v>
      </c>
      <c r="F2098" s="0" t="n">
        <f aca="false">F2097+H2097*$C$3</f>
        <v>-0.00351622483596655</v>
      </c>
      <c r="G2098" s="0" t="n">
        <f aca="false">-0.00029445/I2098^3*C2098</f>
        <v>3.71186029052621E-007</v>
      </c>
      <c r="H2098" s="0" t="n">
        <f aca="false">-0.00029445/I2098^3*D2098</f>
        <v>3.14958647638114E-008</v>
      </c>
      <c r="I2098" s="0" t="n">
        <f aca="false">SQRT(C2098^2+D2098^2)</f>
        <v>28.1145447005828</v>
      </c>
    </row>
    <row r="2099" customFormat="false" ht="12.75" hidden="false" customHeight="false" outlineLevel="0" collapsed="false">
      <c r="A2099" s="3" t="n">
        <f aca="false">A2098+$C$3</f>
        <v>79588</v>
      </c>
      <c r="B2099" s="0" t="n">
        <f aca="false">B2098+$C$3</f>
        <v>41880</v>
      </c>
      <c r="C2099" s="0" t="n">
        <f aca="false">C2098+E2098*$C$3</f>
        <v>-27.9976445694668</v>
      </c>
      <c r="D2099" s="0" t="n">
        <f aca="false">D2098+F2098*$C$3</f>
        <v>-2.44735712226186</v>
      </c>
      <c r="E2099" s="0" t="n">
        <f aca="false">E2098+G2098*$C$3</f>
        <v>0.000819076523745745</v>
      </c>
      <c r="F2099" s="0" t="n">
        <f aca="false">F2098+H2098*$C$3</f>
        <v>-0.00351559491867127</v>
      </c>
      <c r="G2099" s="0" t="n">
        <f aca="false">-0.00029445/I2099^3*C2099</f>
        <v>3.71372554086287E-007</v>
      </c>
      <c r="H2099" s="0" t="n">
        <f aca="false">-0.00029445/I2099^3*D2099</f>
        <v>3.24627760381974E-008</v>
      </c>
      <c r="I2099" s="0" t="n">
        <f aca="false">SQRT(C2099^2+D2099^2)</f>
        <v>28.1044063862249</v>
      </c>
    </row>
    <row r="2100" customFormat="false" ht="12.75" hidden="false" customHeight="false" outlineLevel="0" collapsed="false">
      <c r="A2100" s="3" t="n">
        <f aca="false">A2099+$C$3</f>
        <v>79608</v>
      </c>
      <c r="B2100" s="0" t="n">
        <f aca="false">B2099+$C$3</f>
        <v>41900</v>
      </c>
      <c r="C2100" s="0" t="n">
        <f aca="false">C2099+E2099*$C$3</f>
        <v>-27.9812630389919</v>
      </c>
      <c r="D2100" s="0" t="n">
        <f aca="false">D2099+F2099*$C$3</f>
        <v>-2.51766902063528</v>
      </c>
      <c r="E2100" s="0" t="n">
        <f aca="false">E2099+G2099*$C$3</f>
        <v>0.000826503974827471</v>
      </c>
      <c r="F2100" s="0" t="n">
        <f aca="false">F2099+H2099*$C$3</f>
        <v>-0.00351494566315051</v>
      </c>
      <c r="G2100" s="0" t="n">
        <f aca="false">-0.00029445/I2100^3*C2100</f>
        <v>3.71555922129919E-007</v>
      </c>
      <c r="H2100" s="0" t="n">
        <f aca="false">-0.00029445/I2100^3*D2100</f>
        <v>3.34314728136652E-008</v>
      </c>
      <c r="I2100" s="0" t="n">
        <f aca="false">SQRT(C2100^2+D2100^2)</f>
        <v>28.0943008198232</v>
      </c>
    </row>
    <row r="2101" customFormat="false" ht="12.75" hidden="false" customHeight="false" outlineLevel="0" collapsed="false">
      <c r="A2101" s="3" t="n">
        <f aca="false">A2100+$C$3</f>
        <v>79628</v>
      </c>
      <c r="B2101" s="0" t="n">
        <f aca="false">B2100+$C$3</f>
        <v>41920</v>
      </c>
      <c r="C2101" s="0" t="n">
        <f aca="false">C2100+E2100*$C$3</f>
        <v>-27.9647329594953</v>
      </c>
      <c r="D2101" s="0" t="n">
        <f aca="false">D2100+F2100*$C$3</f>
        <v>-2.58796793389829</v>
      </c>
      <c r="E2101" s="0" t="n">
        <f aca="false">E2100+G2100*$C$3</f>
        <v>0.000833935093270069</v>
      </c>
      <c r="F2101" s="0" t="n">
        <f aca="false">F2100+H2100*$C$3</f>
        <v>-0.00351427703369423</v>
      </c>
      <c r="G2101" s="0" t="n">
        <f aca="false">-0.00029445/I2101^3*C2101</f>
        <v>3.71736118915605E-007</v>
      </c>
      <c r="H2101" s="0" t="n">
        <f aca="false">-0.00029445/I2101^3*D2101</f>
        <v>3.44019432268074E-008</v>
      </c>
      <c r="I2101" s="0" t="n">
        <f aca="false">SQRT(C2101^2+D2101^2)</f>
        <v>28.0842280919873</v>
      </c>
    </row>
    <row r="2102" customFormat="false" ht="12.75" hidden="false" customHeight="false" outlineLevel="0" collapsed="false">
      <c r="A2102" s="3" t="n">
        <f aca="false">A2101+$C$3</f>
        <v>79648</v>
      </c>
      <c r="B2102" s="0" t="n">
        <f aca="false">B2101+$C$3</f>
        <v>41940</v>
      </c>
      <c r="C2102" s="0" t="n">
        <f aca="false">C2101+E2101*$C$3</f>
        <v>-27.9480542576299</v>
      </c>
      <c r="D2102" s="0" t="n">
        <f aca="false">D2101+F2101*$C$3</f>
        <v>-2.65825347457218</v>
      </c>
      <c r="E2102" s="0" t="n">
        <f aca="false">E2101+G2101*$C$3</f>
        <v>0.000841369815648381</v>
      </c>
      <c r="F2102" s="0" t="n">
        <f aca="false">F2101+H2101*$C$3</f>
        <v>-0.0035135889948297</v>
      </c>
      <c r="G2102" s="0" t="n">
        <f aca="false">-0.00029445/I2102^3*C2102</f>
        <v>3.71913130214792E-007</v>
      </c>
      <c r="H2102" s="0" t="n">
        <f aca="false">-0.00029445/I2102^3*D2102</f>
        <v>3.53741753010439E-008</v>
      </c>
      <c r="I2102" s="0" t="n">
        <f aca="false">SQRT(C2102^2+D2102^2)</f>
        <v>28.0741882932081</v>
      </c>
    </row>
    <row r="2103" customFormat="false" ht="12.75" hidden="false" customHeight="false" outlineLevel="0" collapsed="false">
      <c r="A2103" s="3" t="n">
        <f aca="false">A2102+$C$3</f>
        <v>79668</v>
      </c>
      <c r="B2103" s="0" t="n">
        <f aca="false">B2102+$C$3</f>
        <v>41960</v>
      </c>
      <c r="C2103" s="0" t="n">
        <f aca="false">C2102+E2102*$C$3</f>
        <v>-27.9312268613169</v>
      </c>
      <c r="D2103" s="0" t="n">
        <f aca="false">D2102+F2102*$C$3</f>
        <v>-2.72852525446877</v>
      </c>
      <c r="E2103" s="0" t="n">
        <f aca="false">E2102+G2102*$C$3</f>
        <v>0.000848808078252677</v>
      </c>
      <c r="F2103" s="0" t="n">
        <f aca="false">F2102+H2102*$C$3</f>
        <v>-0.00351288151132368</v>
      </c>
      <c r="G2103" s="0" t="n">
        <f aca="false">-0.00029445/I2103^3*C2103</f>
        <v>3.72086941839239E-007</v>
      </c>
      <c r="H2103" s="0" t="n">
        <f aca="false">-0.00029445/I2103^3*D2103</f>
        <v>3.63481569466064E-008</v>
      </c>
      <c r="I2103" s="0" t="n">
        <f aca="false">SQRT(C2103^2+D2103^2)</f>
        <v>28.0641815138555</v>
      </c>
    </row>
    <row r="2104" customFormat="false" ht="12.75" hidden="false" customHeight="false" outlineLevel="0" collapsed="false">
      <c r="A2104" s="3" t="n">
        <f aca="false">A2103+$C$3</f>
        <v>79688</v>
      </c>
      <c r="B2104" s="0" t="n">
        <f aca="false">B2103+$C$3</f>
        <v>41980</v>
      </c>
      <c r="C2104" s="0" t="n">
        <f aca="false">C2103+E2103*$C$3</f>
        <v>-27.9142506997519</v>
      </c>
      <c r="D2104" s="0" t="n">
        <f aca="false">D2103+F2103*$C$3</f>
        <v>-2.79878288469525</v>
      </c>
      <c r="E2104" s="0" t="n">
        <f aca="false">E2103+G2103*$C$3</f>
        <v>0.000856249817089462</v>
      </c>
      <c r="F2104" s="0" t="n">
        <f aca="false">F2103+H2103*$C$3</f>
        <v>-0.00351215454818474</v>
      </c>
      <c r="G2104" s="0" t="n">
        <f aca="false">-0.00029445/I2104^3*C2104</f>
        <v>3.72257539641976E-007</v>
      </c>
      <c r="H2104" s="0" t="n">
        <f aca="false">-0.00029445/I2104^3*D2104</f>
        <v>3.73238759605317E-008</v>
      </c>
      <c r="I2104" s="0" t="n">
        <f aca="false">SQRT(C2104^2+D2104^2)</f>
        <v>28.0542078441766</v>
      </c>
    </row>
    <row r="2105" customFormat="false" ht="12.75" hidden="false" customHeight="false" outlineLevel="0" collapsed="false">
      <c r="A2105" s="3" t="n">
        <f aca="false">A2104+$C$3</f>
        <v>79708</v>
      </c>
      <c r="B2105" s="0" t="n">
        <f aca="false">B2104+$C$3</f>
        <v>42000</v>
      </c>
      <c r="C2105" s="0" t="n">
        <f aca="false">C2104+E2104*$C$3</f>
        <v>-27.8971257034101</v>
      </c>
      <c r="D2105" s="0" t="n">
        <f aca="false">D2104+F2104*$C$3</f>
        <v>-2.86902597565894</v>
      </c>
      <c r="E2105" s="0" t="n">
        <f aca="false">E2104+G2104*$C$3</f>
        <v>0.000863694967882301</v>
      </c>
      <c r="F2105" s="0" t="n">
        <f aca="false">F2104+H2104*$C$3</f>
        <v>-0.00351140807066553</v>
      </c>
      <c r="G2105" s="0" t="n">
        <f aca="false">-0.00029445/I2105^3*C2105</f>
        <v>3.72424909518266E-007</v>
      </c>
      <c r="H2105" s="0" t="n">
        <f aca="false">-0.00029445/I2105^3*D2105</f>
        <v>3.83013200266623E-008</v>
      </c>
      <c r="I2105" s="0" t="n">
        <f aca="false">SQRT(C2105^2+D2105^2)</f>
        <v>28.0442673742936</v>
      </c>
    </row>
    <row r="2106" customFormat="false" ht="12.75" hidden="false" customHeight="false" outlineLevel="0" collapsed="false">
      <c r="A2106" s="3" t="n">
        <f aca="false">A2105+$C$3</f>
        <v>79728</v>
      </c>
      <c r="B2106" s="0" t="n">
        <f aca="false">B2105+$C$3</f>
        <v>42020</v>
      </c>
      <c r="C2106" s="0" t="n">
        <f aca="false">C2105+E2105*$C$3</f>
        <v>-27.8798518040524</v>
      </c>
      <c r="D2106" s="0" t="n">
        <f aca="false">D2105+F2105*$C$3</f>
        <v>-2.93925413707225</v>
      </c>
      <c r="E2106" s="0" t="n">
        <f aca="false">E2105+G2105*$C$3</f>
        <v>0.000871143466072667</v>
      </c>
      <c r="F2106" s="0" t="n">
        <f aca="false">F2105+H2105*$C$3</f>
        <v>-0.003510642044265</v>
      </c>
      <c r="G2106" s="0" t="n">
        <f aca="false">-0.00029445/I2106^3*C2106</f>
        <v>3.72589037406576E-007</v>
      </c>
      <c r="H2106" s="0" t="n">
        <f aca="false">-0.00029445/I2106^3*D2106</f>
        <v>3.92804767156569E-008</v>
      </c>
      <c r="I2106" s="0" t="n">
        <f aca="false">SQRT(C2106^2+D2106^2)</f>
        <v>28.0343601942014</v>
      </c>
    </row>
    <row r="2107" customFormat="false" ht="12.75" hidden="false" customHeight="false" outlineLevel="0" collapsed="false">
      <c r="A2107" s="3" t="n">
        <f aca="false">A2106+$C$3</f>
        <v>79748</v>
      </c>
      <c r="B2107" s="0" t="n">
        <f aca="false">B2106+$C$3</f>
        <v>42040</v>
      </c>
      <c r="C2107" s="0" t="n">
        <f aca="false">C2106+E2106*$C$3</f>
        <v>-27.862428934731</v>
      </c>
      <c r="D2107" s="0" t="n">
        <f aca="false">D2106+F2106*$C$3</f>
        <v>-3.00946697795755</v>
      </c>
      <c r="E2107" s="0" t="n">
        <f aca="false">E2106+G2106*$C$3</f>
        <v>0.000878595246820798</v>
      </c>
      <c r="F2107" s="0" t="n">
        <f aca="false">F2106+H2106*$C$3</f>
        <v>-0.00350985643473069</v>
      </c>
      <c r="G2107" s="0" t="n">
        <f aca="false">-0.00029445/I2107^3*C2107</f>
        <v>3.72749909289539E-007</v>
      </c>
      <c r="H2107" s="0" t="n">
        <f aca="false">-0.00029445/I2107^3*D2107</f>
        <v>4.0261333485008E-008</v>
      </c>
      <c r="I2107" s="0" t="n">
        <f aca="false">SQRT(C2107^2+D2107^2)</f>
        <v>28.0244863937656</v>
      </c>
    </row>
    <row r="2108" customFormat="false" ht="12.75" hidden="false" customHeight="false" outlineLevel="0" collapsed="false">
      <c r="A2108" s="3" t="n">
        <f aca="false">A2107+$C$3</f>
        <v>79768</v>
      </c>
      <c r="B2108" s="0" t="n">
        <f aca="false">B2107+$C$3</f>
        <v>42060</v>
      </c>
      <c r="C2108" s="0" t="n">
        <f aca="false">C2107+E2107*$C$3</f>
        <v>-27.8448570297946</v>
      </c>
      <c r="D2108" s="0" t="n">
        <f aca="false">D2107+F2107*$C$3</f>
        <v>-3.07966410665216</v>
      </c>
      <c r="E2108" s="0" t="n">
        <f aca="false">E2107+G2107*$C$3</f>
        <v>0.000886050245006589</v>
      </c>
      <c r="F2108" s="0" t="n">
        <f aca="false">F2107+H2107*$C$3</f>
        <v>-0.00350905120806099</v>
      </c>
      <c r="G2108" s="0" t="n">
        <f aca="false">-0.00029445/I2108^3*C2108</f>
        <v>3.72907511194933E-007</v>
      </c>
      <c r="H2108" s="0" t="n">
        <f aca="false">-0.00029445/I2108^3*D2108</f>
        <v>4.12438776790694E-008</v>
      </c>
      <c r="I2108" s="0" t="n">
        <f aca="false">SQRT(C2108^2+D2108^2)</f>
        <v>28.0146460627205</v>
      </c>
    </row>
    <row r="2109" customFormat="false" ht="12.75" hidden="false" customHeight="false" outlineLevel="0" collapsed="false">
      <c r="A2109" s="3" t="n">
        <f aca="false">A2108+$C$3</f>
        <v>79788</v>
      </c>
      <c r="B2109" s="0" t="n">
        <f aca="false">B2108+$C$3</f>
        <v>42080</v>
      </c>
      <c r="C2109" s="0" t="n">
        <f aca="false">C2108+E2108*$C$3</f>
        <v>-27.8271360248944</v>
      </c>
      <c r="D2109" s="0" t="n">
        <f aca="false">D2108+F2108*$C$3</f>
        <v>-3.14984513081338</v>
      </c>
      <c r="E2109" s="0" t="n">
        <f aca="false">E2108+G2108*$C$3</f>
        <v>0.000893508395230487</v>
      </c>
      <c r="F2109" s="0" t="n">
        <f aca="false">F2108+H2108*$C$3</f>
        <v>-0.0035082263305074</v>
      </c>
      <c r="G2109" s="0" t="n">
        <f aca="false">-0.00029445/I2109^3*C2109</f>
        <v>3.73061829196649E-007</v>
      </c>
      <c r="H2109" s="0" t="n">
        <f aca="false">-0.00029445/I2109^3*D2109</f>
        <v>4.22280965290914E-008</v>
      </c>
      <c r="I2109" s="0" t="n">
        <f aca="false">SQRT(C2109^2+D2109^2)</f>
        <v>28.004839290667</v>
      </c>
    </row>
    <row r="2110" customFormat="false" ht="12.75" hidden="false" customHeight="false" outlineLevel="0" collapsed="false">
      <c r="A2110" s="3" t="n">
        <f aca="false">A2109+$C$3</f>
        <v>79808</v>
      </c>
      <c r="B2110" s="0" t="n">
        <f aca="false">B2109+$C$3</f>
        <v>42100</v>
      </c>
      <c r="C2110" s="0" t="n">
        <f aca="false">C2109+E2109*$C$3</f>
        <v>-27.8092658569898</v>
      </c>
      <c r="D2110" s="0" t="n">
        <f aca="false">D2109+F2109*$C$3</f>
        <v>-3.22000965742353</v>
      </c>
      <c r="E2110" s="0" t="n">
        <f aca="false">E2109+G2109*$C$3</f>
        <v>0.00090096963181442</v>
      </c>
      <c r="F2110" s="0" t="n">
        <f aca="false">F2109+H2109*$C$3</f>
        <v>-0.00350738176857682</v>
      </c>
      <c r="G2110" s="0" t="n">
        <f aca="false">-0.00029445/I2110^3*C2110</f>
        <v>3.73212849415677E-007</v>
      </c>
      <c r="H2110" s="0" t="n">
        <f aca="false">-0.00029445/I2110^3*D2110</f>
        <v>4.32139771532651E-008</v>
      </c>
      <c r="I2110" s="0" t="n">
        <f aca="false">SQRT(C2110^2+D2110^2)</f>
        <v>27.9950661670702</v>
      </c>
    </row>
    <row r="2111" customFormat="false" ht="12.75" hidden="false" customHeight="false" outlineLevel="0" collapsed="false">
      <c r="A2111" s="3" t="n">
        <f aca="false">A2110+$C$3</f>
        <v>79828</v>
      </c>
      <c r="B2111" s="0" t="n">
        <f aca="false">B2110+$C$3</f>
        <v>42120</v>
      </c>
      <c r="C2111" s="0" t="n">
        <f aca="false">C2110+E2110*$C$3</f>
        <v>-27.7912464643535</v>
      </c>
      <c r="D2111" s="0" t="n">
        <f aca="false">D2110+F2110*$C$3</f>
        <v>-3.29015729279507</v>
      </c>
      <c r="E2111" s="0" t="n">
        <f aca="false">E2110+G2110*$C$3</f>
        <v>0.000908433888802734</v>
      </c>
      <c r="F2111" s="0" t="n">
        <f aca="false">F2110+H2110*$C$3</f>
        <v>-0.00350651748903376</v>
      </c>
      <c r="G2111" s="0" t="n">
        <f aca="false">-0.00029445/I2111^3*C2111</f>
        <v>3.73360558021078E-007</v>
      </c>
      <c r="H2111" s="0" t="n">
        <f aca="false">-0.00029445/I2111^3*D2111</f>
        <v>4.42015065567755E-008</v>
      </c>
      <c r="I2111" s="0" t="n">
        <f aca="false">SQRT(C2111^2+D2111^2)</f>
        <v>27.9853267812576</v>
      </c>
    </row>
    <row r="2112" customFormat="false" ht="12.75" hidden="false" customHeight="false" outlineLevel="0" collapsed="false">
      <c r="A2112" s="3" t="n">
        <f aca="false">A2111+$C$3</f>
        <v>79848</v>
      </c>
      <c r="B2112" s="0" t="n">
        <f aca="false">B2111+$C$3</f>
        <v>42140</v>
      </c>
      <c r="C2112" s="0" t="n">
        <f aca="false">C2111+E2111*$C$3</f>
        <v>-27.7730777865775</v>
      </c>
      <c r="D2112" s="0" t="n">
        <f aca="false">D2111+F2111*$C$3</f>
        <v>-3.36028764257574</v>
      </c>
      <c r="E2112" s="0" t="n">
        <f aca="false">E2111+G2111*$C$3</f>
        <v>0.000915901099963156</v>
      </c>
      <c r="F2112" s="0" t="n">
        <f aca="false">F2111+H2111*$C$3</f>
        <v>-0.00350563345890262</v>
      </c>
      <c r="G2112" s="0" t="n">
        <f aca="false">-0.00029445/I2112^3*C2112</f>
        <v>3.73504941230977E-007</v>
      </c>
      <c r="H2112" s="0" t="n">
        <f aca="false">-0.00029445/I2112^3*D2112</f>
        <v>4.51906716318637E-008</v>
      </c>
      <c r="I2112" s="0" t="n">
        <f aca="false">SQRT(C2112^2+D2112^2)</f>
        <v>27.9756212224167</v>
      </c>
    </row>
    <row r="2113" customFormat="false" ht="12.75" hidden="false" customHeight="false" outlineLevel="0" collapsed="false">
      <c r="A2113" s="3" t="n">
        <f aca="false">A2112+$C$3</f>
        <v>79868</v>
      </c>
      <c r="B2113" s="0" t="n">
        <f aca="false">B2112+$C$3</f>
        <v>42160</v>
      </c>
      <c r="C2113" s="0" t="n">
        <f aca="false">C2112+E2112*$C$3</f>
        <v>-27.7547597645782</v>
      </c>
      <c r="D2113" s="0" t="n">
        <f aca="false">D2112+F2112*$C$3</f>
        <v>-3.4304003117538</v>
      </c>
      <c r="E2113" s="0" t="n">
        <f aca="false">E2112+G2112*$C$3</f>
        <v>0.000923371198787775</v>
      </c>
      <c r="F2113" s="0" t="n">
        <f aca="false">F2112+H2112*$C$3</f>
        <v>-0.00350472964546998</v>
      </c>
      <c r="G2113" s="0" t="n">
        <f aca="false">-0.00029445/I2113^3*C2113</f>
        <v>3.7364598531354E-007</v>
      </c>
      <c r="H2113" s="0" t="n">
        <f aca="false">-0.00029445/I2113^3*D2113</f>
        <v>4.61814591578974E-008</v>
      </c>
      <c r="I2113" s="0" t="n">
        <f aca="false">SQRT(C2113^2+D2113^2)</f>
        <v>27.9659495795929</v>
      </c>
    </row>
    <row r="2114" customFormat="false" ht="12.75" hidden="false" customHeight="false" outlineLevel="0" collapsed="false">
      <c r="A2114" s="3" t="n">
        <f aca="false">A2113+$C$3</f>
        <v>79888</v>
      </c>
      <c r="B2114" s="0" t="n">
        <f aca="false">B2113+$C$3</f>
        <v>42180</v>
      </c>
      <c r="C2114" s="0" t="n">
        <f aca="false">C2113+E2113*$C$3</f>
        <v>-27.7362923406025</v>
      </c>
      <c r="D2114" s="0" t="n">
        <f aca="false">D2113+F2113*$C$3</f>
        <v>-3.5004949046632</v>
      </c>
      <c r="E2114" s="0" t="n">
        <f aca="false">E2113+G2113*$C$3</f>
        <v>0.000930844118494046</v>
      </c>
      <c r="F2114" s="0" t="n">
        <f aca="false">F2113+H2113*$C$3</f>
        <v>-0.00350380601628683</v>
      </c>
      <c r="G2114" s="0" t="n">
        <f aca="false">-0.00029445/I2114^3*C2114</f>
        <v>3.73783676587968E-007</v>
      </c>
      <c r="H2114" s="0" t="n">
        <f aca="false">-0.00029445/I2114^3*D2114</f>
        <v>4.71738558014505E-008</v>
      </c>
      <c r="I2114" s="0" t="n">
        <f aca="false">SQRT(C2114^2+D2114^2)</f>
        <v>27.9563119416875</v>
      </c>
    </row>
    <row r="2115" customFormat="false" ht="12.75" hidden="false" customHeight="false" outlineLevel="0" collapsed="false">
      <c r="A2115" s="3" t="n">
        <f aca="false">A2114+$C$3</f>
        <v>79908</v>
      </c>
      <c r="B2115" s="0" t="n">
        <f aca="false">B2114+$C$3</f>
        <v>42200</v>
      </c>
      <c r="C2115" s="0" t="n">
        <f aca="false">C2114+E2114*$C$3</f>
        <v>-27.7176754582326</v>
      </c>
      <c r="D2115" s="0" t="n">
        <f aca="false">D2114+F2114*$C$3</f>
        <v>-3.57057102498893</v>
      </c>
      <c r="E2115" s="0" t="n">
        <f aca="false">E2114+G2114*$C$3</f>
        <v>0.000938319792025805</v>
      </c>
      <c r="F2115" s="0" t="n">
        <f aca="false">F2114+H2114*$C$3</f>
        <v>-0.0035028625391708</v>
      </c>
      <c r="G2115" s="0" t="n">
        <f aca="false">-0.00029445/I2115^3*C2115</f>
        <v>3.73918001425485E-007</v>
      </c>
      <c r="H2115" s="0" t="n">
        <f aca="false">-0.00029445/I2115^3*D2115</f>
        <v>4.81678481163925E-008</v>
      </c>
      <c r="I2115" s="0" t="n">
        <f aca="false">SQRT(C2115^2+D2115^2)</f>
        <v>27.9467083974553</v>
      </c>
    </row>
    <row r="2116" customFormat="false" ht="12.75" hidden="false" customHeight="false" outlineLevel="0" collapsed="false">
      <c r="A2116" s="3" t="n">
        <f aca="false">A2115+$C$3</f>
        <v>79928</v>
      </c>
      <c r="B2116" s="0" t="n">
        <f aca="false">B2115+$C$3</f>
        <v>42220</v>
      </c>
      <c r="C2116" s="0" t="n">
        <f aca="false">C2115+E2115*$C$3</f>
        <v>-27.6989090623921</v>
      </c>
      <c r="D2116" s="0" t="n">
        <f aca="false">D2115+F2115*$C$3</f>
        <v>-3.64062827577235</v>
      </c>
      <c r="E2116" s="0" t="n">
        <f aca="false">E2115+G2115*$C$3</f>
        <v>0.000945798152054315</v>
      </c>
      <c r="F2116" s="0" t="n">
        <f aca="false">F2115+H2115*$C$3</f>
        <v>-0.00350189918220847</v>
      </c>
      <c r="G2116" s="0" t="n">
        <f aca="false">-0.00029445/I2116^3*C2116</f>
        <v>3.74048946250336E-007</v>
      </c>
      <c r="H2116" s="0" t="n">
        <f aca="false">-0.00029445/I2116^3*D2116</f>
        <v>4.9163422543986E-008</v>
      </c>
      <c r="I2116" s="0" t="n">
        <f aca="false">SQRT(C2116^2+D2116^2)</f>
        <v>27.9371390355029</v>
      </c>
    </row>
    <row r="2117" customFormat="false" ht="12.75" hidden="false" customHeight="false" outlineLevel="0" collapsed="false">
      <c r="A2117" s="3" t="n">
        <f aca="false">A2116+$C$3</f>
        <v>79948</v>
      </c>
      <c r="B2117" s="0" t="n">
        <f aca="false">B2116+$C$3</f>
        <v>42240</v>
      </c>
      <c r="C2117" s="0" t="n">
        <f aca="false">C2116+E2116*$C$3</f>
        <v>-27.679993099351</v>
      </c>
      <c r="D2117" s="0" t="n">
        <f aca="false">D2116+F2116*$C$3</f>
        <v>-3.71066625941652</v>
      </c>
      <c r="E2117" s="0" t="n">
        <f aca="false">E2116+G2116*$C$3</f>
        <v>0.000953279130979322</v>
      </c>
      <c r="F2117" s="0" t="n">
        <f aca="false">F2116+H2116*$C$3</f>
        <v>-0.00350091591375759</v>
      </c>
      <c r="G2117" s="0" t="n">
        <f aca="false">-0.00029445/I2117^3*C2117</f>
        <v>3.74176497540777E-007</v>
      </c>
      <c r="H2117" s="0" t="n">
        <f aca="false">-0.00029445/I2117^3*D2117</f>
        <v>5.01605654129936E-008</v>
      </c>
      <c r="I2117" s="0" t="n">
        <f aca="false">SQRT(C2117^2+D2117^2)</f>
        <v>27.9276039442859</v>
      </c>
    </row>
    <row r="2118" customFormat="false" ht="12.75" hidden="false" customHeight="false" outlineLevel="0" collapsed="false">
      <c r="A2118" s="3" t="n">
        <f aca="false">A2117+$C$3</f>
        <v>79968</v>
      </c>
      <c r="B2118" s="0" t="n">
        <f aca="false">B2117+$C$3</f>
        <v>42260</v>
      </c>
      <c r="C2118" s="0" t="n">
        <f aca="false">C2117+E2117*$C$3</f>
        <v>-27.6609275167314</v>
      </c>
      <c r="D2118" s="0" t="n">
        <f aca="false">D2117+F2117*$C$3</f>
        <v>-3.78068457769167</v>
      </c>
      <c r="E2118" s="0" t="n">
        <f aca="false">E2117+G2117*$C$3</f>
        <v>0.000960762660930137</v>
      </c>
      <c r="F2118" s="0" t="n">
        <f aca="false">F2117+H2117*$C$3</f>
        <v>-0.00349991270244933</v>
      </c>
      <c r="G2118" s="0" t="n">
        <f aca="false">-0.00029445/I2118^3*C2118</f>
        <v>3.74300641830076E-007</v>
      </c>
      <c r="H2118" s="0" t="n">
        <f aca="false">-0.00029445/I2118^3*D2118</f>
        <v>5.11592629397946E-008</v>
      </c>
      <c r="I2118" s="0" t="n">
        <f aca="false">SQRT(C2118^2+D2118^2)</f>
        <v>27.9181032121071</v>
      </c>
    </row>
    <row r="2119" customFormat="false" ht="12.75" hidden="false" customHeight="false" outlineLevel="0" collapsed="false">
      <c r="A2119" s="3" t="n">
        <f aca="false">A2118+$C$3</f>
        <v>79988</v>
      </c>
      <c r="B2119" s="0" t="n">
        <f aca="false">B2118+$C$3</f>
        <v>42280</v>
      </c>
      <c r="C2119" s="0" t="n">
        <f aca="false">C2118+E2118*$C$3</f>
        <v>-27.6417122635128</v>
      </c>
      <c r="D2119" s="0" t="n">
        <f aca="false">D2118+F2118*$C$3</f>
        <v>-3.85068283174066</v>
      </c>
      <c r="E2119" s="0" t="n">
        <f aca="false">E2118+G2118*$C$3</f>
        <v>0.000968248673766739</v>
      </c>
      <c r="F2119" s="0" t="n">
        <f aca="false">F2118+H2118*$C$3</f>
        <v>-0.00349888951719053</v>
      </c>
      <c r="G2119" s="0" t="n">
        <f aca="false">-0.00029445/I2119^3*C2119</f>
        <v>3.74421365707513E-007</v>
      </c>
      <c r="H2119" s="0" t="n">
        <f aca="false">-0.00029445/I2119^3*D2119</f>
        <v>5.21595012285098E-008</v>
      </c>
      <c r="I2119" s="0" t="n">
        <f aca="false">SQRT(C2119^2+D2119^2)</f>
        <v>27.9086369271145</v>
      </c>
    </row>
    <row r="2120" customFormat="false" ht="12.75" hidden="false" customHeight="false" outlineLevel="0" collapsed="false">
      <c r="A2120" s="3" t="n">
        <f aca="false">A2119+$C$3</f>
        <v>80008</v>
      </c>
      <c r="B2120" s="0" t="n">
        <f aca="false">B2119+$C$3</f>
        <v>42300</v>
      </c>
      <c r="C2120" s="0" t="n">
        <f aca="false">C2119+E2119*$C$3</f>
        <v>-27.6223472900375</v>
      </c>
      <c r="D2120" s="0" t="n">
        <f aca="false">D2119+F2119*$C$3</f>
        <v>-3.92066062208447</v>
      </c>
      <c r="E2120" s="0" t="n">
        <f aca="false">E2119+G2119*$C$3</f>
        <v>0.000975737101080889</v>
      </c>
      <c r="F2120" s="0" t="n">
        <f aca="false">F2119+H2119*$C$3</f>
        <v>-0.00349784632716596</v>
      </c>
      <c r="G2120" s="0" t="n">
        <f aca="false">-0.00029445/I2120^3*C2120</f>
        <v>3.74538655819382E-007</v>
      </c>
      <c r="H2120" s="0" t="n">
        <f aca="false">-0.00029445/I2120^3*D2120</f>
        <v>5.31612662711369E-008</v>
      </c>
      <c r="I2120" s="0" t="n">
        <f aca="false">SQRT(C2120^2+D2120^2)</f>
        <v>27.8992051772986</v>
      </c>
    </row>
    <row r="2121" customFormat="false" ht="12.75" hidden="false" customHeight="false" outlineLevel="0" collapsed="false">
      <c r="A2121" s="3" t="n">
        <f aca="false">A2120+$C$3</f>
        <v>80028</v>
      </c>
      <c r="B2121" s="0" t="n">
        <f aca="false">B2120+$C$3</f>
        <v>42320</v>
      </c>
      <c r="C2121" s="0" t="n">
        <f aca="false">C2120+E2120*$C$3</f>
        <v>-27.6028325480159</v>
      </c>
      <c r="D2121" s="0" t="n">
        <f aca="false">D2120+F2120*$C$3</f>
        <v>-3.99061754862779</v>
      </c>
      <c r="E2121" s="0" t="n">
        <f aca="false">E2120+G2120*$C$3</f>
        <v>0.000983227874197277</v>
      </c>
      <c r="F2121" s="0" t="n">
        <f aca="false">F2120+H2120*$C$3</f>
        <v>-0.00349678310184054</v>
      </c>
      <c r="G2121" s="0" t="n">
        <f aca="false">-0.00029445/I2121^3*C2121</f>
        <v>3.74652498869993E-007</v>
      </c>
      <c r="H2121" s="0" t="n">
        <f aca="false">-0.00029445/I2121^3*D2121</f>
        <v>5.41645439476941E-008</v>
      </c>
      <c r="I2121" s="0" t="n">
        <f aca="false">SQRT(C2121^2+D2121^2)</f>
        <v>27.8898080504908</v>
      </c>
    </row>
    <row r="2122" customFormat="false" ht="12.75" hidden="false" customHeight="false" outlineLevel="0" collapsed="false">
      <c r="A2122" s="3" t="n">
        <f aca="false">A2121+$C$3</f>
        <v>80048</v>
      </c>
      <c r="B2122" s="0" t="n">
        <f aca="false">B2121+$C$3</f>
        <v>42340</v>
      </c>
      <c r="C2122" s="0" t="n">
        <f aca="false">C2121+E2121*$C$3</f>
        <v>-27.5831679905319</v>
      </c>
      <c r="D2122" s="0" t="n">
        <f aca="false">D2121+F2121*$C$3</f>
        <v>-4.0605532106646</v>
      </c>
      <c r="E2122" s="0" t="n">
        <f aca="false">E2121+G2121*$C$3</f>
        <v>0.000990720924174677</v>
      </c>
      <c r="F2122" s="0" t="n">
        <f aca="false">F2121+H2121*$C$3</f>
        <v>-0.00349569981096159</v>
      </c>
      <c r="G2122" s="0" t="n">
        <f aca="false">-0.00029445/I2122^3*C2122</f>
        <v>3.74762881622681E-007</v>
      </c>
      <c r="H2122" s="0" t="n">
        <f aca="false">-0.00029445/I2122^3*D2122</f>
        <v>5.51693200263742E-008</v>
      </c>
      <c r="I2122" s="0" t="n">
        <f aca="false">SQRT(C2122^2+D2122^2)</f>
        <v>27.8804456343607</v>
      </c>
    </row>
    <row r="2123" customFormat="false" ht="12.75" hidden="false" customHeight="false" outlineLevel="0" collapsed="false">
      <c r="A2123" s="3" t="n">
        <f aca="false">A2122+$C$3</f>
        <v>80068</v>
      </c>
      <c r="B2123" s="0" t="n">
        <f aca="false">B2122+$C$3</f>
        <v>42360</v>
      </c>
      <c r="C2123" s="0" t="n">
        <f aca="false">C2122+E2122*$C$3</f>
        <v>-27.5633535720484</v>
      </c>
      <c r="D2123" s="0" t="n">
        <f aca="false">D2122+F2122*$C$3</f>
        <v>-4.13046720688383</v>
      </c>
      <c r="E2123" s="0" t="n">
        <f aca="false">E2122+G2122*$C$3</f>
        <v>0.00099821618180713</v>
      </c>
      <c r="F2123" s="0" t="n">
        <f aca="false">F2122+H2122*$C$3</f>
        <v>-0.00349459642456106</v>
      </c>
      <c r="G2123" s="0" t="n">
        <f aca="false">-0.00029445/I2123^3*C2123</f>
        <v>3.74869790900812E-007</v>
      </c>
      <c r="H2123" s="0" t="n">
        <f aca="false">-0.00029445/I2123^3*D2123</f>
        <v>5.61755801637068E-008</v>
      </c>
      <c r="I2123" s="0" t="n">
        <f aca="false">SQRT(C2123^2+D2123^2)</f>
        <v>27.8711180164144</v>
      </c>
    </row>
    <row r="2124" customFormat="false" ht="12.75" hidden="false" customHeight="false" outlineLevel="0" collapsed="false">
      <c r="A2124" s="3" t="n">
        <f aca="false">A2123+$C$3</f>
        <v>80088</v>
      </c>
      <c r="B2124" s="0" t="n">
        <f aca="false">B2123+$C$3</f>
        <v>42380</v>
      </c>
      <c r="C2124" s="0" t="n">
        <f aca="false">C2123+E2123*$C$3</f>
        <v>-27.5433892484123</v>
      </c>
      <c r="D2124" s="0" t="n">
        <f aca="false">D2123+F2123*$C$3</f>
        <v>-4.20035913537505</v>
      </c>
      <c r="E2124" s="0" t="n">
        <f aca="false">E2123+G2123*$C$3</f>
        <v>0.00100571357762515</v>
      </c>
      <c r="F2124" s="0" t="n">
        <f aca="false">F2123+H2123*$C$3</f>
        <v>-0.00349347291295779</v>
      </c>
      <c r="G2124" s="0" t="n">
        <f aca="false">-0.00029445/I2124^3*C2124</f>
        <v>3.7497321358879E-007</v>
      </c>
      <c r="H2124" s="0" t="n">
        <f aca="false">-0.00029445/I2124^3*D2124</f>
        <v>5.71833099047317E-008</v>
      </c>
      <c r="I2124" s="0" t="n">
        <f aca="false">SQRT(C2124^2+D2124^2)</f>
        <v>27.8618252839917</v>
      </c>
    </row>
    <row r="2125" customFormat="false" ht="12.75" hidden="false" customHeight="false" outlineLevel="0" collapsed="false">
      <c r="A2125" s="3" t="n">
        <f aca="false">A2124+$C$3</f>
        <v>80108</v>
      </c>
      <c r="B2125" s="0" t="n">
        <f aca="false">B2124+$C$3</f>
        <v>42400</v>
      </c>
      <c r="C2125" s="0" t="n">
        <f aca="false">C2124+E2124*$C$3</f>
        <v>-27.5232749768598</v>
      </c>
      <c r="D2125" s="0" t="n">
        <f aca="false">D2124+F2124*$C$3</f>
        <v>-4.27022859363421</v>
      </c>
      <c r="E2125" s="0" t="n">
        <f aca="false">E2124+G2124*$C$3</f>
        <v>0.00101321304189692</v>
      </c>
      <c r="F2125" s="0" t="n">
        <f aca="false">F2124+H2124*$C$3</f>
        <v>-0.00349232924675969</v>
      </c>
      <c r="G2125" s="0" t="n">
        <f aca="false">-0.00029445/I2125^3*C2125</f>
        <v>3.75073136633072E-007</v>
      </c>
      <c r="H2125" s="0" t="n">
        <f aca="false">-0.00029445/I2125^3*D2125</f>
        <v>5.819249468318E-008</v>
      </c>
      <c r="I2125" s="0" t="n">
        <f aca="false">SQRT(C2125^2+D2125^2)</f>
        <v>27.8525675242647</v>
      </c>
    </row>
    <row r="2126" customFormat="false" ht="12.75" hidden="false" customHeight="false" outlineLevel="0" collapsed="false">
      <c r="A2126" s="3" t="n">
        <f aca="false">A2125+$C$3</f>
        <v>80128</v>
      </c>
      <c r="B2126" s="0" t="n">
        <f aca="false">B2125+$C$3</f>
        <v>42420</v>
      </c>
      <c r="C2126" s="0" t="n">
        <f aca="false">C2125+E2125*$C$3</f>
        <v>-27.5030107160218</v>
      </c>
      <c r="D2126" s="0" t="n">
        <f aca="false">D2125+F2125*$C$3</f>
        <v>-4.3400751785694</v>
      </c>
      <c r="E2126" s="0" t="n">
        <f aca="false">E2125+G2125*$C$3</f>
        <v>0.00102071450462958</v>
      </c>
      <c r="F2126" s="0" t="n">
        <f aca="false">F2125+H2125*$C$3</f>
        <v>-0.00349116539686603</v>
      </c>
      <c r="G2126" s="0" t="n">
        <f aca="false">-0.00029445/I2126^3*C2126</f>
        <v>3.75169547043179E-007</v>
      </c>
      <c r="H2126" s="0" t="n">
        <f aca="false">-0.00029445/I2126^3*D2126</f>
        <v>5.92031198216667E-008</v>
      </c>
      <c r="I2126" s="0" t="n">
        <f aca="false">SQRT(C2126^2+D2126^2)</f>
        <v>27.8433448242349</v>
      </c>
    </row>
    <row r="2127" customFormat="false" ht="12.75" hidden="false" customHeight="false" outlineLevel="0" collapsed="false">
      <c r="A2127" s="3" t="n">
        <f aca="false">A2126+$C$3</f>
        <v>80148</v>
      </c>
      <c r="B2127" s="0" t="n">
        <f aca="false">B2126+$C$3</f>
        <v>42440</v>
      </c>
      <c r="C2127" s="0" t="n">
        <f aca="false">C2126+E2126*$C$3</f>
        <v>-27.4825964259292</v>
      </c>
      <c r="D2127" s="0" t="n">
        <f aca="false">D2126+F2126*$C$3</f>
        <v>-4.40989848650672</v>
      </c>
      <c r="E2127" s="0" t="n">
        <f aca="false">E2126+G2126*$C$3</f>
        <v>0.00102821789557045</v>
      </c>
      <c r="F2127" s="0" t="n">
        <f aca="false">F2126+H2126*$C$3</f>
        <v>-0.00348998133446959</v>
      </c>
      <c r="G2127" s="0" t="n">
        <f aca="false">-0.00029445/I2127^3*C2127</f>
        <v>3.75262431892707E-007</v>
      </c>
      <c r="H2127" s="0" t="n">
        <f aca="false">-0.00029445/I2127^3*D2127</f>
        <v>6.02151705318914E-008</v>
      </c>
      <c r="I2127" s="0" t="n">
        <f aca="false">SQRT(C2127^2+D2127^2)</f>
        <v>27.8341572707311</v>
      </c>
    </row>
    <row r="2128" customFormat="false" ht="12.75" hidden="false" customHeight="false" outlineLevel="0" collapsed="false">
      <c r="A2128" s="3" t="n">
        <f aca="false">A2127+$C$3</f>
        <v>80168</v>
      </c>
      <c r="B2128" s="0" t="n">
        <f aca="false">B2127+$C$3</f>
        <v>42460</v>
      </c>
      <c r="C2128" s="0" t="n">
        <f aca="false">C2127+E2127*$C$3</f>
        <v>-27.4620320680178</v>
      </c>
      <c r="D2128" s="0" t="n">
        <f aca="false">D2127+F2127*$C$3</f>
        <v>-4.47969811319611</v>
      </c>
      <c r="E2128" s="0" t="n">
        <f aca="false">E2127+G2127*$C$3</f>
        <v>0.0010357231442083</v>
      </c>
      <c r="F2128" s="0" t="n">
        <f aca="false">F2127+H2127*$C$3</f>
        <v>-0.00348877703105896</v>
      </c>
      <c r="G2128" s="0" t="n">
        <f aca="false">-0.00029445/I2128^3*C2128</f>
        <v>3.75351778320345E-007</v>
      </c>
      <c r="H2128" s="0" t="n">
        <f aca="false">-0.00029445/I2128^3*D2128</f>
        <v>6.12286319148494E-008</v>
      </c>
      <c r="I2128" s="0" t="n">
        <f aca="false">SQRT(C2128^2+D2128^2)</f>
        <v>27.8250049504077</v>
      </c>
    </row>
    <row r="2129" customFormat="false" ht="12.75" hidden="false" customHeight="false" outlineLevel="0" collapsed="false">
      <c r="A2129" s="3" t="n">
        <f aca="false">A2128+$C$3</f>
        <v>80188</v>
      </c>
      <c r="B2129" s="0" t="n">
        <f aca="false">B2128+$C$3</f>
        <v>42480</v>
      </c>
      <c r="C2129" s="0" t="n">
        <f aca="false">C2128+E2128*$C$3</f>
        <v>-27.4413176051337</v>
      </c>
      <c r="D2129" s="0" t="n">
        <f aca="false">D2128+F2128*$C$3</f>
        <v>-4.54947365381729</v>
      </c>
      <c r="E2129" s="0" t="n">
        <f aca="false">E2128+G2128*$C$3</f>
        <v>0.00104323017977471</v>
      </c>
      <c r="F2129" s="0" t="n">
        <f aca="false">F2128+H2128*$C$3</f>
        <v>-0.00348755245842066</v>
      </c>
      <c r="G2129" s="0" t="n">
        <f aca="false">-0.00029445/I2129^3*C2129</f>
        <v>3.7543757353089E-007</v>
      </c>
      <c r="H2129" s="0" t="n">
        <f aca="false">-0.00029445/I2129^3*D2129</f>
        <v>6.22434889610527E-008</v>
      </c>
      <c r="I2129" s="0" t="n">
        <f aca="false">SQRT(C2129^2+D2129^2)</f>
        <v>27.8158879497419</v>
      </c>
    </row>
    <row r="2130" customFormat="false" ht="12.75" hidden="false" customHeight="false" outlineLevel="0" collapsed="false">
      <c r="A2130" s="3" t="n">
        <f aca="false">A2129+$C$3</f>
        <v>80208</v>
      </c>
      <c r="B2130" s="0" t="n">
        <f aca="false">B2129+$C$3</f>
        <v>42500</v>
      </c>
      <c r="C2130" s="0" t="n">
        <f aca="false">C2129+E2129*$C$3</f>
        <v>-27.4204530015382</v>
      </c>
      <c r="D2130" s="0" t="n">
        <f aca="false">D2129+F2129*$C$3</f>
        <v>-4.6192247029857</v>
      </c>
      <c r="E2130" s="0" t="n">
        <f aca="false">E2129+G2129*$C$3</f>
        <v>0.00105073893124533</v>
      </c>
      <c r="F2130" s="0" t="n">
        <f aca="false">F2129+H2129*$C$3</f>
        <v>-0.00348630758864144</v>
      </c>
      <c r="G2130" s="0" t="n">
        <f aca="false">-0.00029445/I2130^3*C2130</f>
        <v>3.75519804796266E-007</v>
      </c>
      <c r="H2130" s="0" t="n">
        <f aca="false">-0.00029445/I2130^3*D2130</f>
        <v>6.32597265507604E-008</v>
      </c>
      <c r="I2130" s="0" t="n">
        <f aca="false">SQRT(C2130^2+D2130^2)</f>
        <v>27.8068063550318</v>
      </c>
    </row>
    <row r="2131" customFormat="false" ht="12.75" hidden="false" customHeight="false" outlineLevel="0" collapsed="false">
      <c r="A2131" s="3" t="n">
        <f aca="false">A2130+$C$3</f>
        <v>80228</v>
      </c>
      <c r="B2131" s="0" t="n">
        <f aca="false">B2130+$C$3</f>
        <v>42520</v>
      </c>
      <c r="C2131" s="0" t="n">
        <f aca="false">C2130+E2130*$C$3</f>
        <v>-27.3994382229133</v>
      </c>
      <c r="D2131" s="0" t="n">
        <f aca="false">D2130+F2130*$C$3</f>
        <v>-4.68895085475853</v>
      </c>
      <c r="E2131" s="0" t="n">
        <f aca="false">E2130+G2130*$C$3</f>
        <v>0.00105824932734125</v>
      </c>
      <c r="F2131" s="0" t="n">
        <f aca="false">F2130+H2130*$C$3</f>
        <v>-0.00348504239411042</v>
      </c>
      <c r="G2131" s="0" t="n">
        <f aca="false">-0.00029445/I2131^3*C2131</f>
        <v>3.75598459456538E-007</v>
      </c>
      <c r="H2131" s="0" t="n">
        <f aca="false">-0.00029445/I2131^3*D2131</f>
        <v>6.42773294542193E-008</v>
      </c>
      <c r="I2131" s="0" t="n">
        <f aca="false">SQRT(C2131^2+D2131^2)</f>
        <v>27.7977602523941</v>
      </c>
    </row>
    <row r="2132" customFormat="false" ht="12.75" hidden="false" customHeight="false" outlineLevel="0" collapsed="false">
      <c r="A2132" s="3" t="n">
        <f aca="false">A2131+$C$3</f>
        <v>80248</v>
      </c>
      <c r="B2132" s="0" t="n">
        <f aca="false">B2131+$C$3</f>
        <v>42540</v>
      </c>
      <c r="C2132" s="0" t="n">
        <f aca="false">C2131+E2131*$C$3</f>
        <v>-27.3782732363664</v>
      </c>
      <c r="D2132" s="0" t="n">
        <f aca="false">D2131+F2131*$C$3</f>
        <v>-4.75865170264074</v>
      </c>
      <c r="E2132" s="0" t="n">
        <f aca="false">E2131+G2131*$C$3</f>
        <v>0.00106576129653038</v>
      </c>
      <c r="F2132" s="0" t="n">
        <f aca="false">F2131+H2131*$C$3</f>
        <v>-0.00348375684752134</v>
      </c>
      <c r="G2132" s="0" t="n">
        <f aca="false">-0.00029445/I2132^3*C2132</f>
        <v>3.75673524920937E-007</v>
      </c>
      <c r="H2132" s="0" t="n">
        <f aca="false">-0.00029445/I2132^3*D2132</f>
        <v>6.52962823319139E-008</v>
      </c>
      <c r="I2132" s="0" t="n">
        <f aca="false">SQRT(C2132^2+D2132^2)</f>
        <v>27.7887497277619</v>
      </c>
    </row>
    <row r="2133" customFormat="false" ht="12.75" hidden="false" customHeight="false" outlineLevel="0" collapsed="false">
      <c r="A2133" s="3" t="n">
        <f aca="false">A2132+$C$3</f>
        <v>80268</v>
      </c>
      <c r="B2133" s="0" t="n">
        <f aca="false">B2132+$C$3</f>
        <v>42560</v>
      </c>
      <c r="C2133" s="0" t="n">
        <f aca="false">C2132+E2132*$C$3</f>
        <v>-27.3569580104358</v>
      </c>
      <c r="D2133" s="0" t="n">
        <f aca="false">D2132+F2132*$C$3</f>
        <v>-4.82832683959117</v>
      </c>
      <c r="E2133" s="0" t="n">
        <f aca="false">E2132+G2132*$C$3</f>
        <v>0.0010732747670288</v>
      </c>
      <c r="F2133" s="0" t="n">
        <f aca="false">F2132+H2132*$C$3</f>
        <v>-0.0034824509218747</v>
      </c>
      <c r="G2133" s="0" t="n">
        <f aca="false">-0.00029445/I2133^3*C2133</f>
        <v>3.75744988668873E-007</v>
      </c>
      <c r="H2133" s="0" t="n">
        <f aca="false">-0.00029445/I2133^3*D2133</f>
        <v>6.63165697348269E-008</v>
      </c>
      <c r="I2133" s="0" t="n">
        <f aca="false">SQRT(C2133^2+D2133^2)</f>
        <v>27.7797748668823</v>
      </c>
    </row>
    <row r="2134" customFormat="false" ht="12.75" hidden="false" customHeight="false" outlineLevel="0" collapsed="false">
      <c r="A2134" s="3" t="n">
        <f aca="false">A2133+$C$3</f>
        <v>80288</v>
      </c>
      <c r="B2134" s="0" t="n">
        <f aca="false">B2133+$C$3</f>
        <v>42580</v>
      </c>
      <c r="C2134" s="0" t="n">
        <f aca="false">C2133+E2133*$C$3</f>
        <v>-27.3354925150953</v>
      </c>
      <c r="D2134" s="0" t="n">
        <f aca="false">D2133+F2133*$C$3</f>
        <v>-4.89797585802866</v>
      </c>
      <c r="E2134" s="0" t="n">
        <f aca="false">E2133+G2133*$C$3</f>
        <v>0.00108078966680218</v>
      </c>
      <c r="F2134" s="0" t="n">
        <f aca="false">F2133+H2133*$C$3</f>
        <v>-0.00348112459048</v>
      </c>
      <c r="G2134" s="0" t="n">
        <f aca="false">-0.00029445/I2134^3*C2134</f>
        <v>3.75812838250963E-007</v>
      </c>
      <c r="H2134" s="0" t="n">
        <f aca="false">-0.00029445/I2134^3*D2134</f>
        <v>6.73381761047094E-008</v>
      </c>
      <c r="I2134" s="0" t="n">
        <f aca="false">SQRT(C2134^2+D2134^2)</f>
        <v>27.7708357553146</v>
      </c>
    </row>
    <row r="2135" customFormat="false" ht="12.75" hidden="false" customHeight="false" outlineLevel="0" collapsed="false">
      <c r="A2135" s="3" t="n">
        <f aca="false">A2134+$C$3</f>
        <v>80308</v>
      </c>
      <c r="B2135" s="0" t="n">
        <f aca="false">B2134+$C$3</f>
        <v>42600</v>
      </c>
      <c r="C2135" s="0" t="n">
        <f aca="false">C2134+E2134*$C$3</f>
        <v>-27.3138767217592</v>
      </c>
      <c r="D2135" s="0" t="n">
        <f aca="false">D2134+F2134*$C$3</f>
        <v>-4.96759834983826</v>
      </c>
      <c r="E2135" s="0" t="n">
        <f aca="false">E2134+G2134*$C$3</f>
        <v>0.0010883059235672</v>
      </c>
      <c r="F2135" s="0" t="n">
        <f aca="false">F2134+H2134*$C$3</f>
        <v>-0.00347977782695791</v>
      </c>
      <c r="G2135" s="0" t="n">
        <f aca="false">-0.00029445/I2135^3*C2135</f>
        <v>3.75877061290048E-007</v>
      </c>
      <c r="H2135" s="0" t="n">
        <f aca="false">-0.00029445/I2135^3*D2135</f>
        <v>6.83610857743608E-008</v>
      </c>
      <c r="I2135" s="0" t="n">
        <f aca="false">SQRT(C2135^2+D2135^2)</f>
        <v>27.7619324784276</v>
      </c>
    </row>
    <row r="2136" customFormat="false" ht="12.75" hidden="false" customHeight="false" outlineLevel="0" collapsed="false">
      <c r="A2136" s="3" t="n">
        <f aca="false">A2135+$C$3</f>
        <v>80328</v>
      </c>
      <c r="B2136" s="0" t="n">
        <f aca="false">B2135+$C$3</f>
        <v>42620</v>
      </c>
      <c r="C2136" s="0" t="n">
        <f aca="false">C2135+E2135*$C$3</f>
        <v>-27.2921106032879</v>
      </c>
      <c r="D2136" s="0" t="n">
        <f aca="false">D2135+F2135*$C$3</f>
        <v>-5.03719390637742</v>
      </c>
      <c r="E2136" s="0" t="n">
        <f aca="false">E2135+G2135*$C$3</f>
        <v>0.001095823464793</v>
      </c>
      <c r="F2136" s="0" t="n">
        <f aca="false">F2135+H2135*$C$3</f>
        <v>-0.00347841060524242</v>
      </c>
      <c r="G2136" s="0" t="n">
        <f aca="false">-0.00029445/I2136^3*C2136</f>
        <v>3.75937645482215E-007</v>
      </c>
      <c r="H2136" s="0" t="n">
        <f aca="false">-0.00029445/I2136^3*D2136</f>
        <v>6.93852829679196E-008</v>
      </c>
      <c r="I2136" s="0" t="n">
        <f aca="false">SQRT(C2136^2+D2136^2)</f>
        <v>27.7530651213977</v>
      </c>
    </row>
    <row r="2137" customFormat="false" ht="12.75" hidden="false" customHeight="false" outlineLevel="0" collapsed="false">
      <c r="A2137" s="3" t="n">
        <f aca="false">A2136+$C$3</f>
        <v>80348</v>
      </c>
      <c r="B2137" s="0" t="n">
        <f aca="false">B2136+$C$3</f>
        <v>42640</v>
      </c>
      <c r="C2137" s="0" t="n">
        <f aca="false">C2136+E2136*$C$3</f>
        <v>-27.270194133992</v>
      </c>
      <c r="D2137" s="0" t="n">
        <f aca="false">D2136+F2136*$C$3</f>
        <v>-5.10676211848227</v>
      </c>
      <c r="E2137" s="0" t="n">
        <f aca="false">E2136+G2136*$C$3</f>
        <v>0.00110334221770264</v>
      </c>
      <c r="F2137" s="0" t="n">
        <f aca="false">F2136+H2136*$C$3</f>
        <v>-0.00347702289958306</v>
      </c>
      <c r="G2137" s="0" t="n">
        <f aca="false">-0.00029445/I2137^3*C2137</f>
        <v>3.75994578597819E-007</v>
      </c>
      <c r="H2137" s="0" t="n">
        <f aca="false">-0.00029445/I2137^3*D2137</f>
        <v>7.04107518011632E-008</v>
      </c>
      <c r="I2137" s="0" t="n">
        <f aca="false">SQRT(C2137^2+D2137^2)</f>
        <v>27.7442337692065</v>
      </c>
    </row>
    <row r="2138" customFormat="false" ht="12.75" hidden="false" customHeight="false" outlineLevel="0" collapsed="false">
      <c r="A2138" s="3" t="n">
        <f aca="false">A2137+$C$3</f>
        <v>80368</v>
      </c>
      <c r="B2138" s="0" t="n">
        <f aca="false">B2137+$C$3</f>
        <v>42660</v>
      </c>
      <c r="C2138" s="0" t="n">
        <f aca="false">C2137+E2137*$C$3</f>
        <v>-27.248127289638</v>
      </c>
      <c r="D2138" s="0" t="n">
        <f aca="false">D2137+F2137*$C$3</f>
        <v>-5.17630257647393</v>
      </c>
      <c r="E2138" s="0" t="n">
        <f aca="false">E2137+G2137*$C$3</f>
        <v>0.0011108621092746</v>
      </c>
      <c r="F2138" s="0" t="n">
        <f aca="false">F2137+H2137*$C$3</f>
        <v>-0.00347561468454704</v>
      </c>
      <c r="G2138" s="0" t="n">
        <f aca="false">-0.00029445/I2138^3*C2138</f>
        <v>3.76047848482508E-007</v>
      </c>
      <c r="H2138" s="0" t="n">
        <f aca="false">-0.00029445/I2138^3*D2138</f>
        <v>7.14374762818185E-008</v>
      </c>
      <c r="I2138" s="0" t="n">
        <f aca="false">SQRT(C2138^2+D2138^2)</f>
        <v>27.7354385066385</v>
      </c>
    </row>
    <row r="2139" customFormat="false" ht="12.75" hidden="false" customHeight="false" outlineLevel="0" collapsed="false">
      <c r="A2139" s="3" t="n">
        <f aca="false">A2138+$C$3</f>
        <v>80388</v>
      </c>
      <c r="B2139" s="0" t="n">
        <f aca="false">B2138+$C$3</f>
        <v>42680</v>
      </c>
      <c r="C2139" s="0" t="n">
        <f aca="false">C2138+E2138*$C$3</f>
        <v>-27.2259100474525</v>
      </c>
      <c r="D2139" s="0" t="n">
        <f aca="false">D2138+F2138*$C$3</f>
        <v>-5.24581487016487</v>
      </c>
      <c r="E2139" s="0" t="n">
        <f aca="false">E2138+G2138*$C$3</f>
        <v>0.00111838306624425</v>
      </c>
      <c r="F2139" s="0" t="n">
        <f aca="false">F2138+H2138*$C$3</f>
        <v>-0.0034741859350214</v>
      </c>
      <c r="G2139" s="0" t="n">
        <f aca="false">-0.00029445/I2139^3*C2139</f>
        <v>3.76097443058242E-007</v>
      </c>
      <c r="H2139" s="0" t="n">
        <f aca="false">-0.00029445/I2139^3*D2139</f>
        <v>7.2465440309883E-008</v>
      </c>
      <c r="I2139" s="0" t="n">
        <f aca="false">SQRT(C2139^2+D2139^2)</f>
        <v>27.726679418279</v>
      </c>
    </row>
    <row r="2140" customFormat="false" ht="12.75" hidden="false" customHeight="false" outlineLevel="0" collapsed="false">
      <c r="A2140" s="3" t="n">
        <f aca="false">A2139+$C$3</f>
        <v>80408</v>
      </c>
      <c r="B2140" s="0" t="n">
        <f aca="false">B2139+$C$3</f>
        <v>42700</v>
      </c>
      <c r="C2140" s="0" t="n">
        <f aca="false">C2139+E2139*$C$3</f>
        <v>-27.2035423861276</v>
      </c>
      <c r="D2140" s="0" t="n">
        <f aca="false">D2139+F2139*$C$3</f>
        <v>-5.3152985888653</v>
      </c>
      <c r="E2140" s="0" t="n">
        <f aca="false">E2139+G2139*$C$3</f>
        <v>0.00112590501510541</v>
      </c>
      <c r="F2140" s="0" t="n">
        <f aca="false">F2139+H2139*$C$3</f>
        <v>-0.00347273662621521</v>
      </c>
      <c r="G2140" s="0" t="n">
        <f aca="false">-0.00029445/I2140^3*C2140</f>
        <v>3.76143350324317E-007</v>
      </c>
      <c r="H2140" s="0" t="n">
        <f aca="false">-0.00029445/I2140^3*D2140</f>
        <v>7.34946276779549E-008</v>
      </c>
      <c r="I2140" s="0" t="n">
        <f aca="false">SQRT(C2140^2+D2140^2)</f>
        <v>27.717956588512</v>
      </c>
    </row>
    <row r="2141" customFormat="false" ht="12.75" hidden="false" customHeight="false" outlineLevel="0" collapsed="false">
      <c r="A2141" s="3" t="n">
        <f aca="false">A2140+$C$3</f>
        <v>80428</v>
      </c>
      <c r="B2141" s="0" t="n">
        <f aca="false">B2140+$C$3</f>
        <v>42720</v>
      </c>
      <c r="C2141" s="0" t="n">
        <f aca="false">C2140+E2140*$C$3</f>
        <v>-27.1810242858255</v>
      </c>
      <c r="D2141" s="0" t="n">
        <f aca="false">D2140+F2140*$C$3</f>
        <v>-5.3847533213896</v>
      </c>
      <c r="E2141" s="0" t="n">
        <f aca="false">E2140+G2140*$C$3</f>
        <v>0.0011334278821119</v>
      </c>
      <c r="F2141" s="0" t="n">
        <f aca="false">F2140+H2140*$C$3</f>
        <v>-0.00347126673366165</v>
      </c>
      <c r="G2141" s="0" t="n">
        <f aca="false">-0.00029445/I2141^3*C2141</f>
        <v>3.76185558358392E-007</v>
      </c>
      <c r="H2141" s="0" t="n">
        <f aca="false">-0.00029445/I2141^3*D2141</f>
        <v>7.45250220715748E-008</v>
      </c>
      <c r="I2141" s="0" t="n">
        <f aca="false">SQRT(C2141^2+D2141^2)</f>
        <v>27.7092701015175</v>
      </c>
    </row>
    <row r="2142" customFormat="false" ht="12.75" hidden="false" customHeight="false" outlineLevel="0" collapsed="false">
      <c r="A2142" s="3" t="n">
        <f aca="false">A2141+$C$3</f>
        <v>80448</v>
      </c>
      <c r="B2142" s="0" t="n">
        <f aca="false">B2141+$C$3</f>
        <v>42740</v>
      </c>
      <c r="C2142" s="0" t="n">
        <f aca="false">C2141+E2141*$C$3</f>
        <v>-27.1583557281832</v>
      </c>
      <c r="D2142" s="0" t="n">
        <f aca="false">D2141+F2141*$C$3</f>
        <v>-5.45417865606284</v>
      </c>
      <c r="E2142" s="0" t="n">
        <f aca="false">E2141+G2141*$C$3</f>
        <v>0.00114095159327907</v>
      </c>
      <c r="F2142" s="0" t="n">
        <f aca="false">F2141+H2141*$C$3</f>
        <v>-0.00346977623322022</v>
      </c>
      <c r="G2142" s="0" t="n">
        <f aca="false">-0.00029445/I2142^3*C2142</f>
        <v>3.76224055317502E-007</v>
      </c>
      <c r="H2142" s="0" t="n">
        <f aca="false">-0.00029445/I2142^3*D2142</f>
        <v>7.55566070695765E-008</v>
      </c>
      <c r="I2142" s="0" t="n">
        <f aca="false">SQRT(C2142^2+D2142^2)</f>
        <v>27.7006200412697</v>
      </c>
    </row>
    <row r="2143" customFormat="false" ht="12.75" hidden="false" customHeight="false" outlineLevel="0" collapsed="false">
      <c r="A2143" s="3" t="n">
        <f aca="false">A2142+$C$3</f>
        <v>80468</v>
      </c>
      <c r="B2143" s="0" t="n">
        <f aca="false">B2142+$C$3</f>
        <v>42760</v>
      </c>
      <c r="C2143" s="0" t="n">
        <f aca="false">C2142+E2142*$C$3</f>
        <v>-27.1355366963177</v>
      </c>
      <c r="D2143" s="0" t="n">
        <f aca="false">D2142+F2142*$C$3</f>
        <v>-5.52357418072724</v>
      </c>
      <c r="E2143" s="0" t="n">
        <f aca="false">E2142+G2142*$C$3</f>
        <v>0.00114847607438542</v>
      </c>
      <c r="F2143" s="0" t="n">
        <f aca="false">F2142+H2142*$C$3</f>
        <v>-0.00346826510107882</v>
      </c>
      <c r="G2143" s="0" t="n">
        <f aca="false">-0.00029445/I2143^3*C2143</f>
        <v>3.76258829439089E-007</v>
      </c>
      <c r="H2143" s="0" t="n">
        <f aca="false">-0.00029445/I2143^3*D2143</f>
        <v>7.65893661444491E-008</v>
      </c>
      <c r="I2143" s="0" t="n">
        <f aca="false">SQRT(C2143^2+D2143^2)</f>
        <v>27.6920064915347</v>
      </c>
    </row>
    <row r="2144" customFormat="false" ht="12.75" hidden="false" customHeight="false" outlineLevel="0" collapsed="false">
      <c r="A2144" s="3" t="n">
        <f aca="false">A2143+$C$3</f>
        <v>80488</v>
      </c>
      <c r="B2144" s="0" t="n">
        <f aca="false">B2143+$C$3</f>
        <v>42780</v>
      </c>
      <c r="C2144" s="0" t="n">
        <f aca="false">C2143+E2143*$C$3</f>
        <v>-27.1125671748299</v>
      </c>
      <c r="D2144" s="0" t="n">
        <f aca="false">D2143+F2143*$C$3</f>
        <v>-5.59293948274882</v>
      </c>
      <c r="E2144" s="0" t="n">
        <f aca="false">E2143+G2143*$C$3</f>
        <v>0.0011560012509742</v>
      </c>
      <c r="F2144" s="0" t="n">
        <f aca="false">F2143+H2143*$C$3</f>
        <v>-0.00346673331375593</v>
      </c>
      <c r="G2144" s="0" t="n">
        <f aca="false">-0.00029445/I2144^3*C2144</f>
        <v>3.76289869042021E-007</v>
      </c>
      <c r="H2144" s="0" t="n">
        <f aca="false">-0.00029445/I2144^3*D2144</f>
        <v>7.76232826627086E-008</v>
      </c>
      <c r="I2144" s="0" t="n">
        <f aca="false">SQRT(C2144^2+D2144^2)</f>
        <v>27.6834295358678</v>
      </c>
    </row>
    <row r="2145" customFormat="false" ht="12.75" hidden="false" customHeight="false" outlineLevel="0" collapsed="false">
      <c r="A2145" s="3" t="n">
        <f aca="false">A2144+$C$3</f>
        <v>80508</v>
      </c>
      <c r="B2145" s="0" t="n">
        <f aca="false">B2144+$C$3</f>
        <v>42800</v>
      </c>
      <c r="C2145" s="0" t="n">
        <f aca="false">C2144+E2144*$C$3</f>
        <v>-27.0894471498105</v>
      </c>
      <c r="D2145" s="0" t="n">
        <f aca="false">D2144+F2144*$C$3</f>
        <v>-5.66227414902394</v>
      </c>
      <c r="E2145" s="0" t="n">
        <f aca="false">E2144+G2144*$C$3</f>
        <v>0.00116352704835504</v>
      </c>
      <c r="F2145" s="0" t="n">
        <f aca="false">F2144+H2144*$C$3</f>
        <v>-0.00346518084810268</v>
      </c>
      <c r="G2145" s="0" t="n">
        <f aca="false">-0.00029445/I2145^3*C2145</f>
        <v>3.76317162527611E-007</v>
      </c>
      <c r="H2145" s="0" t="n">
        <f aca="false">-0.00029445/I2145^3*D2145</f>
        <v>7.86583398852803E-008</v>
      </c>
      <c r="I2145" s="0" t="n">
        <f aca="false">SQRT(C2145^2+D2145^2)</f>
        <v>27.6748892576118</v>
      </c>
    </row>
    <row r="2146" customFormat="false" ht="12.75" hidden="false" customHeight="false" outlineLevel="0" collapsed="false">
      <c r="A2146" s="3" t="n">
        <f aca="false">A2145+$C$3</f>
        <v>80528</v>
      </c>
      <c r="B2146" s="0" t="n">
        <f aca="false">B2145+$C$3</f>
        <v>42820</v>
      </c>
      <c r="C2146" s="0" t="n">
        <f aca="false">C2145+E2145*$C$3</f>
        <v>-27.0661766088434</v>
      </c>
      <c r="D2146" s="0" t="n">
        <f aca="false">D2145+F2145*$C$3</f>
        <v>-5.73157776598599</v>
      </c>
      <c r="E2146" s="0" t="n">
        <f aca="false">E2145+G2145*$C$3</f>
        <v>0.00117105339160559</v>
      </c>
      <c r="F2146" s="0" t="n">
        <f aca="false">F2145+H2145*$C$3</f>
        <v>-0.00346360768130497</v>
      </c>
      <c r="G2146" s="0" t="n">
        <f aca="false">-0.00029445/I2146^3*C2146</f>
        <v>3.76340698380641E-007</v>
      </c>
      <c r="H2146" s="0" t="n">
        <f aca="false">-0.00029445/I2146^3*D2146</f>
        <v>7.96945209678914E-008</v>
      </c>
      <c r="I2146" s="0" t="n">
        <f aca="false">SQRT(C2146^2+D2146^2)</f>
        <v>27.6663857398946</v>
      </c>
    </row>
    <row r="2147" customFormat="false" ht="12.75" hidden="false" customHeight="false" outlineLevel="0" collapsed="false">
      <c r="A2147" s="3" t="n">
        <f aca="false">A2146+$C$3</f>
        <v>80548</v>
      </c>
      <c r="B2147" s="0" t="n">
        <f aca="false">B2146+$C$3</f>
        <v>42840</v>
      </c>
      <c r="C2147" s="0" t="n">
        <f aca="false">C2146+E2146*$C$3</f>
        <v>-27.0427555410112</v>
      </c>
      <c r="D2147" s="0" t="n">
        <f aca="false">D2146+F2146*$C$3</f>
        <v>-5.80084991961209</v>
      </c>
      <c r="E2147" s="0" t="n">
        <f aca="false">E2146+G2146*$C$3</f>
        <v>0.00117858020557321</v>
      </c>
      <c r="F2147" s="0" t="n">
        <f aca="false">F2146+H2146*$C$3</f>
        <v>-0.00346201379088562</v>
      </c>
      <c r="G2147" s="0" t="n">
        <f aca="false">-0.00029445/I2147^3*C2147</f>
        <v>3.76360465170381E-007</v>
      </c>
      <c r="H2147" s="0" t="n">
        <f aca="false">-0.00029445/I2147^3*D2147</f>
        <v>8.07318089614744E-008</v>
      </c>
      <c r="I2147" s="0" t="n">
        <f aca="false">SQRT(C2147^2+D2147^2)</f>
        <v>27.6579190656267</v>
      </c>
    </row>
    <row r="2148" customFormat="false" ht="12.75" hidden="false" customHeight="false" outlineLevel="0" collapsed="false">
      <c r="A2148" s="3" t="n">
        <f aca="false">A2147+$C$3</f>
        <v>80568</v>
      </c>
      <c r="B2148" s="0" t="n">
        <f aca="false">B2147+$C$3</f>
        <v>42860</v>
      </c>
      <c r="C2148" s="0" t="n">
        <f aca="false">C2147+E2147*$C$3</f>
        <v>-27.0191839368998</v>
      </c>
      <c r="D2148" s="0" t="n">
        <f aca="false">D2147+F2147*$C$3</f>
        <v>-5.8700901954298</v>
      </c>
      <c r="E2148" s="0" t="n">
        <f aca="false">E2147+G2147*$C$3</f>
        <v>0.00118610741487661</v>
      </c>
      <c r="F2148" s="0" t="n">
        <f aca="false">F2147+H2147*$C$3</f>
        <v>-0.00346039915470639</v>
      </c>
      <c r="G2148" s="0" t="n">
        <f aca="false">-0.00029445/I2148^3*C2148</f>
        <v>3.76376451551609E-007</v>
      </c>
      <c r="H2148" s="0" t="n">
        <f aca="false">-0.00029445/I2148^3*D2148</f>
        <v>8.17701868125801E-008</v>
      </c>
      <c r="I2148" s="0" t="n">
        <f aca="false">SQRT(C2148^2+D2148^2)</f>
        <v>27.6494893174992</v>
      </c>
    </row>
    <row r="2149" customFormat="false" ht="12.75" hidden="false" customHeight="false" outlineLevel="0" collapsed="false">
      <c r="A2149" s="3" t="n">
        <f aca="false">A2148+$C$3</f>
        <v>80588</v>
      </c>
      <c r="B2149" s="0" t="n">
        <f aca="false">B2148+$C$3</f>
        <v>42880</v>
      </c>
      <c r="C2149" s="0" t="n">
        <f aca="false">C2148+E2148*$C$3</f>
        <v>-26.9954617886023</v>
      </c>
      <c r="D2149" s="0" t="n">
        <f aca="false">D2148+F2148*$C$3</f>
        <v>-5.93929817852393</v>
      </c>
      <c r="E2149" s="0" t="n">
        <f aca="false">E2148+G2148*$C$3</f>
        <v>0.00119363494390765</v>
      </c>
      <c r="F2149" s="0" t="n">
        <f aca="false">F2148+H2148*$C$3</f>
        <v>-0.00345876375097014</v>
      </c>
      <c r="G2149" s="0" t="n">
        <f aca="false">-0.00029445/I2149^3*C2149</f>
        <v>3.76388646265627E-007</v>
      </c>
      <c r="H2149" s="0" t="n">
        <f aca="false">-0.00029445/I2149^3*D2149</f>
        <v>8.2809637363802E-008</v>
      </c>
      <c r="I2149" s="0" t="n">
        <f aca="false">SQRT(C2149^2+D2149^2)</f>
        <v>27.6410965779815</v>
      </c>
    </row>
    <row r="2150" customFormat="false" ht="12.75" hidden="false" customHeight="false" outlineLevel="0" collapsed="false">
      <c r="A2150" s="3" t="n">
        <f aca="false">A2149+$C$3</f>
        <v>80608</v>
      </c>
      <c r="B2150" s="0" t="n">
        <f aca="false">B2149+$C$3</f>
        <v>42900</v>
      </c>
      <c r="C2150" s="0" t="n">
        <f aca="false">C2149+E2149*$C$3</f>
        <v>-26.9715890897241</v>
      </c>
      <c r="D2150" s="0" t="n">
        <f aca="false">D2149+F2149*$C$3</f>
        <v>-6.00847345354333</v>
      </c>
      <c r="E2150" s="0" t="n">
        <f aca="false">E2149+G2149*$C$3</f>
        <v>0.00120116271683296</v>
      </c>
      <c r="F2150" s="0" t="n">
        <f aca="false">F2149+H2149*$C$3</f>
        <v>-0.00345710755822286</v>
      </c>
      <c r="G2150" s="0" t="n">
        <f aca="false">-0.00029445/I2150^3*C2150</f>
        <v>3.76397038141282E-007</v>
      </c>
      <c r="H2150" s="0" t="n">
        <f aca="false">-0.00029445/I2150^3*D2150</f>
        <v>8.38501433542107E-008</v>
      </c>
      <c r="I2150" s="0" t="n">
        <f aca="false">SQRT(C2150^2+D2150^2)</f>
        <v>27.632740929319</v>
      </c>
    </row>
    <row r="2151" customFormat="false" ht="12.75" hidden="false" customHeight="false" outlineLevel="0" collapsed="false">
      <c r="A2151" s="3" t="n">
        <f aca="false">A2150+$C$3</f>
        <v>80628</v>
      </c>
      <c r="B2151" s="0" t="n">
        <f aca="false">B2150+$C$3</f>
        <v>42920</v>
      </c>
      <c r="C2151" s="0" t="n">
        <f aca="false">C2150+E2150*$C$3</f>
        <v>-26.9475658353874</v>
      </c>
      <c r="D2151" s="0" t="n">
        <f aca="false">D2150+F2150*$C$3</f>
        <v>-6.07761560470779</v>
      </c>
      <c r="E2151" s="0" t="n">
        <f aca="false">E2150+G2150*$C$3</f>
        <v>0.00120869065759578</v>
      </c>
      <c r="F2151" s="0" t="n">
        <f aca="false">F2150+H2150*$C$3</f>
        <v>-0.00345543055535578</v>
      </c>
      <c r="G2151" s="0" t="n">
        <f aca="false">-0.00029445/I2151^3*C2151</f>
        <v>3.76401616095979E-007</v>
      </c>
      <c r="H2151" s="0" t="n">
        <f aca="false">-0.00029445/I2151^3*D2151</f>
        <v>8.48916874197986E-008</v>
      </c>
      <c r="I2151" s="0" t="n">
        <f aca="false">SQRT(C2151^2+D2151^2)</f>
        <v>27.6244224535306</v>
      </c>
    </row>
    <row r="2152" customFormat="false" ht="12.75" hidden="false" customHeight="false" outlineLevel="0" collapsed="false">
      <c r="A2152" s="3" t="n">
        <f aca="false">A2151+$C$3</f>
        <v>80648</v>
      </c>
      <c r="B2152" s="0" t="n">
        <f aca="false">B2151+$C$3</f>
        <v>42940</v>
      </c>
      <c r="C2152" s="0" t="n">
        <f aca="false">C2151+E2151*$C$3</f>
        <v>-26.9233920222355</v>
      </c>
      <c r="D2152" s="0" t="n">
        <f aca="false">D2151+F2151*$C$3</f>
        <v>-6.1467242158149</v>
      </c>
      <c r="E2152" s="0" t="n">
        <f aca="false">E2151+G2151*$C$3</f>
        <v>0.0012162186899177</v>
      </c>
      <c r="F2152" s="0" t="n">
        <f aca="false">F2151+H2151*$C$3</f>
        <v>-0.00345373272160738</v>
      </c>
      <c r="G2152" s="0" t="n">
        <f aca="false">-0.00029445/I2152^3*C2152</f>
        <v>3.76402369136698E-007</v>
      </c>
      <c r="H2152" s="0" t="n">
        <f aca="false">-0.00029445/I2152^3*D2152</f>
        <v>8.59342520939356E-008</v>
      </c>
      <c r="I2152" s="0" t="n">
        <f aca="false">SQRT(C2152^2+D2152^2)</f>
        <v>27.6161412324072</v>
      </c>
    </row>
    <row r="2153" customFormat="false" ht="12.75" hidden="false" customHeight="false" outlineLevel="0" collapsed="false">
      <c r="A2153" s="3" t="n">
        <f aca="false">A2152+$C$3</f>
        <v>80668</v>
      </c>
      <c r="B2153" s="0" t="n">
        <f aca="false">B2152+$C$3</f>
        <v>42960</v>
      </c>
      <c r="C2153" s="0" t="n">
        <f aca="false">C2152+E2152*$C$3</f>
        <v>-26.8990676484372</v>
      </c>
      <c r="D2153" s="0" t="n">
        <f aca="false">D2152+F2152*$C$3</f>
        <v>-6.21579887024705</v>
      </c>
      <c r="E2153" s="0" t="n">
        <f aca="false">E2152+G2152*$C$3</f>
        <v>0.00122374673730044</v>
      </c>
      <c r="F2153" s="0" t="n">
        <f aca="false">F2152+H2152*$C$3</f>
        <v>-0.0034520140365655</v>
      </c>
      <c r="G2153" s="0" t="n">
        <f aca="false">-0.00029445/I2153^3*C2153</f>
        <v>3.76399286361007E-007</v>
      </c>
      <c r="H2153" s="0" t="n">
        <f aca="false">-0.00029445/I2153^3*D2153</f>
        <v>8.69778198078354E-008</v>
      </c>
      <c r="I2153" s="0" t="n">
        <f aca="false">SQRT(C2153^2+D2153^2)</f>
        <v>27.6078973475084</v>
      </c>
    </row>
    <row r="2154" customFormat="false" ht="12.75" hidden="false" customHeight="false" outlineLevel="0" collapsed="false">
      <c r="A2154" s="3" t="n">
        <f aca="false">A2153+$C$3</f>
        <v>80688</v>
      </c>
      <c r="B2154" s="0" t="n">
        <f aca="false">B2153+$C$3</f>
        <v>42980</v>
      </c>
      <c r="C2154" s="0" t="n">
        <f aca="false">C2153+E2153*$C$3</f>
        <v>-26.8745927136912</v>
      </c>
      <c r="D2154" s="0" t="n">
        <f aca="false">D2153+F2153*$C$3</f>
        <v>-6.28483915097836</v>
      </c>
      <c r="E2154" s="0" t="n">
        <f aca="false">E2153+G2153*$C$3</f>
        <v>0.00123127472302766</v>
      </c>
      <c r="F2154" s="0" t="n">
        <f aca="false">F2153+H2153*$C$3</f>
        <v>-0.00345027448016934</v>
      </c>
      <c r="G2154" s="0" t="n">
        <f aca="false">-0.00029445/I2154^3*C2154</f>
        <v>3.76392356958073E-007</v>
      </c>
      <c r="H2154" s="0" t="n">
        <f aca="false">-0.00029445/I2154^3*D2154</f>
        <v>8.80223728910315E-008</v>
      </c>
      <c r="I2154" s="0" t="n">
        <f aca="false">SQRT(C2154^2+D2154^2)</f>
        <v>27.5996908801612</v>
      </c>
    </row>
    <row r="2155" customFormat="false" ht="12.75" hidden="false" customHeight="false" outlineLevel="0" collapsed="false">
      <c r="A2155" s="3" t="n">
        <f aca="false">A2154+$C$3</f>
        <v>80708</v>
      </c>
      <c r="B2155" s="0" t="n">
        <f aca="false">B2154+$C$3</f>
        <v>43000</v>
      </c>
      <c r="C2155" s="0" t="n">
        <f aca="false">C2154+E2154*$C$3</f>
        <v>-26.8499672192306</v>
      </c>
      <c r="D2155" s="0" t="n">
        <f aca="false">D2154+F2154*$C$3</f>
        <v>-6.35384464058175</v>
      </c>
      <c r="E2155" s="0" t="n">
        <f aca="false">E2154+G2154*$C$3</f>
        <v>0.00123880257016682</v>
      </c>
      <c r="F2155" s="0" t="n">
        <f aca="false">F2154+H2154*$C$3</f>
        <v>-0.00344851403271152</v>
      </c>
      <c r="G2155" s="0" t="n">
        <f aca="false">-0.00029445/I2155^3*C2155</f>
        <v>3.76381570209675E-007</v>
      </c>
      <c r="H2155" s="0" t="n">
        <f aca="false">-0.00029445/I2155^3*D2155</f>
        <v>8.90678935718647E-008</v>
      </c>
      <c r="I2155" s="0" t="n">
        <f aca="false">SQRT(C2155^2+D2155^2)</f>
        <v>27.5915219114569</v>
      </c>
    </row>
    <row r="2156" customFormat="false" ht="12.75" hidden="false" customHeight="false" outlineLevel="0" collapsed="false">
      <c r="A2156" s="3" t="n">
        <f aca="false">A2155+$C$3</f>
        <v>80728</v>
      </c>
      <c r="B2156" s="0" t="n">
        <f aca="false">B2155+$C$3</f>
        <v>43020</v>
      </c>
      <c r="C2156" s="0" t="n">
        <f aca="false">C2155+E2155*$C$3</f>
        <v>-26.8251911678273</v>
      </c>
      <c r="D2156" s="0" t="n">
        <f aca="false">D2155+F2155*$C$3</f>
        <v>-6.42281492123598</v>
      </c>
      <c r="E2156" s="0" t="n">
        <f aca="false">E2155+G2155*$C$3</f>
        <v>0.00124633020157101</v>
      </c>
      <c r="F2156" s="0" t="n">
        <f aca="false">F2155+H2155*$C$3</f>
        <v>-0.00344673267484009</v>
      </c>
      <c r="G2156" s="0" t="n">
        <f aca="false">-0.00029445/I2156^3*C2156</f>
        <v>3.76366915491209E-007</v>
      </c>
      <c r="H2156" s="0" t="n">
        <f aca="false">-0.00029445/I2156^3*D2156</f>
        <v>9.01143639779808E-008</v>
      </c>
      <c r="I2156" s="0" t="n">
        <f aca="false">SQRT(C2156^2+D2156^2)</f>
        <v>27.5833905222496</v>
      </c>
    </row>
    <row r="2157" customFormat="false" ht="12.75" hidden="false" customHeight="false" outlineLevel="0" collapsed="false">
      <c r="A2157" s="3" t="n">
        <f aca="false">A2156+$C$3</f>
        <v>80748</v>
      </c>
      <c r="B2157" s="0" t="n">
        <f aca="false">B2156+$C$3</f>
        <v>43040</v>
      </c>
      <c r="C2157" s="0" t="n">
        <f aca="false">C2156+E2156*$C$3</f>
        <v>-26.8002645637958</v>
      </c>
      <c r="D2157" s="0" t="n">
        <f aca="false">D2156+F2156*$C$3</f>
        <v>-6.49174957473278</v>
      </c>
      <c r="E2157" s="0" t="n">
        <f aca="false">E2156+G2156*$C$3</f>
        <v>0.00125385753988084</v>
      </c>
      <c r="F2157" s="0" t="n">
        <f aca="false">F2156+H2156*$C$3</f>
        <v>-0.00344493038756053</v>
      </c>
      <c r="G2157" s="0" t="n">
        <f aca="false">-0.00029445/I2157^3*C2157</f>
        <v>3.763483822727E-007</v>
      </c>
      <c r="H2157" s="0" t="n">
        <f aca="false">-0.00029445/I2157^3*D2157</f>
        <v>9.1161766136839E-008</v>
      </c>
      <c r="I2157" s="0" t="n">
        <f aca="false">SQRT(C2157^2+D2157^2)</f>
        <v>27.5752967931534</v>
      </c>
    </row>
    <row r="2158" customFormat="false" ht="12.75" hidden="false" customHeight="false" outlineLevel="0" collapsed="false">
      <c r="A2158" s="3" t="n">
        <f aca="false">A2157+$C$3</f>
        <v>80768</v>
      </c>
      <c r="B2158" s="0" t="n">
        <f aca="false">B2157+$C$3</f>
        <v>43060</v>
      </c>
      <c r="C2158" s="0" t="n">
        <f aca="false">C2157+E2157*$C$3</f>
        <v>-26.7751874129982</v>
      </c>
      <c r="D2158" s="0" t="n">
        <f aca="false">D2157+F2157*$C$3</f>
        <v>-6.56064818248399</v>
      </c>
      <c r="E2158" s="0" t="n">
        <f aca="false">E2157+G2157*$C$3</f>
        <v>0.00126138450752629</v>
      </c>
      <c r="F2158" s="0" t="n">
        <f aca="false">F2157+H2157*$C$3</f>
        <v>-0.00344310715223779</v>
      </c>
      <c r="G2158" s="0" t="n">
        <f aca="false">-0.00029445/I2158^3*C2158</f>
        <v>3.76325960119801E-007</v>
      </c>
      <c r="H2158" s="0" t="n">
        <f aca="false">-0.00029445/I2158^3*D2158</f>
        <v>9.2210081976231E-008</v>
      </c>
      <c r="I2158" s="0" t="n">
        <f aca="false">SQRT(C2158^2+D2158^2)</f>
        <v>27.5672408045403</v>
      </c>
    </row>
    <row r="2159" customFormat="false" ht="12.75" hidden="false" customHeight="false" outlineLevel="0" collapsed="false">
      <c r="A2159" s="3" t="n">
        <f aca="false">A2158+$C$3</f>
        <v>80788</v>
      </c>
      <c r="B2159" s="0" t="n">
        <f aca="false">B2158+$C$3</f>
        <v>43080</v>
      </c>
      <c r="C2159" s="0" t="n">
        <f aca="false">C2158+E2158*$C$3</f>
        <v>-26.7499597228477</v>
      </c>
      <c r="D2159" s="0" t="n">
        <f aca="false">D2158+F2158*$C$3</f>
        <v>-6.62951032552875</v>
      </c>
      <c r="E2159" s="0" t="n">
        <f aca="false">E2158+G2158*$C$3</f>
        <v>0.00126891102672869</v>
      </c>
      <c r="F2159" s="0" t="n">
        <f aca="false">F2158+H2158*$C$3</f>
        <v>-0.00344126295059827</v>
      </c>
      <c r="G2159" s="0" t="n">
        <f aca="false">-0.00029445/I2159^3*C2159</f>
        <v>3.762996386948E-007</v>
      </c>
      <c r="H2159" s="0" t="n">
        <f aca="false">-0.00029445/I2159^3*D2159</f>
        <v>9.32592933248103E-008</v>
      </c>
      <c r="I2159" s="0" t="n">
        <f aca="false">SQRT(C2159^2+D2159^2)</f>
        <v>27.559222636538</v>
      </c>
    </row>
    <row r="2160" customFormat="false" ht="12.75" hidden="false" customHeight="false" outlineLevel="0" collapsed="false">
      <c r="A2160" s="3" t="n">
        <f aca="false">A2159+$C$3</f>
        <v>80808</v>
      </c>
      <c r="B2160" s="0" t="n">
        <f aca="false">B2159+$C$3</f>
        <v>43100</v>
      </c>
      <c r="C2160" s="0" t="n">
        <f aca="false">C2159+E2159*$C$3</f>
        <v>-26.7245815023131</v>
      </c>
      <c r="D2160" s="0" t="n">
        <f aca="false">D2159+F2159*$C$3</f>
        <v>-6.69833558454071</v>
      </c>
      <c r="E2160" s="0" t="n">
        <f aca="false">E2159+G2159*$C$3</f>
        <v>0.00127643701950258</v>
      </c>
      <c r="F2160" s="0" t="n">
        <f aca="false">F2159+H2159*$C$3</f>
        <v>-0.00343939776473177</v>
      </c>
      <c r="G2160" s="0" t="n">
        <f aca="false">-0.00029445/I2160^3*C2160</f>
        <v>3.76269407757621E-007</v>
      </c>
      <c r="H2160" s="0" t="n">
        <f aca="false">-0.00029445/I2160^3*D2160</f>
        <v>9.43093819126328E-008</v>
      </c>
      <c r="I2160" s="0" t="n">
        <f aca="false">SQRT(C2160^2+D2160^2)</f>
        <v>27.5512423690276</v>
      </c>
    </row>
    <row r="2161" customFormat="false" ht="12.75" hidden="false" customHeight="false" outlineLevel="0" collapsed="false">
      <c r="A2161" s="3" t="n">
        <f aca="false">A2160+$C$3</f>
        <v>80828</v>
      </c>
      <c r="B2161" s="0" t="n">
        <f aca="false">B2160+$C$3</f>
        <v>43120</v>
      </c>
      <c r="C2161" s="0" t="n">
        <f aca="false">C2160+E2160*$C$3</f>
        <v>-26.6990527619231</v>
      </c>
      <c r="D2161" s="0" t="n">
        <f aca="false">D2160+F2160*$C$3</f>
        <v>-6.76712353983535</v>
      </c>
      <c r="E2161" s="0" t="n">
        <f aca="false">E2160+G2160*$C$3</f>
        <v>0.00128396240765774</v>
      </c>
      <c r="F2161" s="0" t="n">
        <f aca="false">F2160+H2160*$C$3</f>
        <v>-0.00343751157709352</v>
      </c>
      <c r="G2161" s="0" t="n">
        <f aca="false">-0.00029445/I2161^3*C2161</f>
        <v>3.76235257166818E-007</v>
      </c>
      <c r="H2161" s="0" t="n">
        <f aca="false">-0.00029445/I2161^3*D2161</f>
        <v>9.53603293717074E-008</v>
      </c>
      <c r="I2161" s="0" t="n">
        <f aca="false">SQRT(C2161^2+D2161^2)</f>
        <v>27.5433000816414</v>
      </c>
    </row>
    <row r="2162" customFormat="false" ht="12.75" hidden="false" customHeight="false" outlineLevel="0" collapsed="false">
      <c r="A2162" s="3" t="n">
        <f aca="false">A2161+$C$3</f>
        <v>80848</v>
      </c>
      <c r="B2162" s="0" t="n">
        <f aca="false">B2161+$C$3</f>
        <v>43140</v>
      </c>
      <c r="C2162" s="0" t="n">
        <f aca="false">C2161+E2161*$C$3</f>
        <v>-26.6733735137699</v>
      </c>
      <c r="D2162" s="0" t="n">
        <f aca="false">D2161+F2161*$C$3</f>
        <v>-6.83587377137722</v>
      </c>
      <c r="E2162" s="0" t="n">
        <f aca="false">E2161+G2161*$C$3</f>
        <v>0.00129148711280107</v>
      </c>
      <c r="F2162" s="0" t="n">
        <f aca="false">F2161+H2161*$C$3</f>
        <v>-0.00343560437050608</v>
      </c>
      <c r="G2162" s="0" t="n">
        <f aca="false">-0.00029445/I2162^3*C2162</f>
        <v>3.76197176880575E-007</v>
      </c>
      <c r="H2162" s="0" t="n">
        <f aca="false">-0.00029445/I2162^3*D2162</f>
        <v>9.64121172365577E-008</v>
      </c>
      <c r="I2162" s="0" t="n">
        <f aca="false">SQRT(C2162^2+D2162^2)</f>
        <v>27.5353958537604</v>
      </c>
    </row>
    <row r="2163" customFormat="false" ht="12.75" hidden="false" customHeight="false" outlineLevel="0" collapsed="false">
      <c r="A2163" s="3" t="n">
        <f aca="false">A2162+$C$3</f>
        <v>80868</v>
      </c>
      <c r="B2163" s="0" t="n">
        <f aca="false">B2162+$C$3</f>
        <v>43160</v>
      </c>
      <c r="C2163" s="0" t="n">
        <f aca="false">C2162+E2162*$C$3</f>
        <v>-26.6475437715139</v>
      </c>
      <c r="D2163" s="0" t="n">
        <f aca="false">D2162+F2162*$C$3</f>
        <v>-6.90458585878734</v>
      </c>
      <c r="E2163" s="0" t="n">
        <f aca="false">E2162+G2162*$C$3</f>
        <v>0.00129901105633868</v>
      </c>
      <c r="F2163" s="0" t="n">
        <f aca="false">F2162+H2162*$C$3</f>
        <v>-0.00343367612816135</v>
      </c>
      <c r="G2163" s="0" t="n">
        <f aca="false">-0.00029445/I2163^3*C2163</f>
        <v>3.76155156957698E-007</v>
      </c>
      <c r="H2163" s="0" t="n">
        <f aca="false">-0.00029445/I2163^3*D2163</f>
        <v>9.74647269447943E-008</v>
      </c>
      <c r="I2163" s="0" t="n">
        <f aca="false">SQRT(C2163^2+D2163^2)</f>
        <v>27.5275297645124</v>
      </c>
    </row>
    <row r="2164" customFormat="false" ht="12.75" hidden="false" customHeight="false" outlineLevel="0" collapsed="false">
      <c r="A2164" s="3" t="n">
        <f aca="false">A2163+$C$3</f>
        <v>80888</v>
      </c>
      <c r="B2164" s="0" t="n">
        <f aca="false">B2163+$C$3</f>
        <v>43180</v>
      </c>
      <c r="C2164" s="0" t="n">
        <f aca="false">C2163+E2163*$C$3</f>
        <v>-26.6215635503871</v>
      </c>
      <c r="D2164" s="0" t="n">
        <f aca="false">D2163+F2163*$C$3</f>
        <v>-6.97325938135057</v>
      </c>
      <c r="E2164" s="0" t="n">
        <f aca="false">E2163+G2163*$C$3</f>
        <v>0.00130653415947784</v>
      </c>
      <c r="F2164" s="0" t="n">
        <f aca="false">F2163+H2163*$C$3</f>
        <v>-0.00343172683362246</v>
      </c>
      <c r="G2164" s="0" t="n">
        <f aca="false">-0.00029445/I2164^3*C2164</f>
        <v>3.76109187558606E-007</v>
      </c>
      <c r="H2164" s="0" t="n">
        <f aca="false">-0.00029445/I2164^3*D2164</f>
        <v>9.85181398376974E-008</v>
      </c>
      <c r="I2164" s="0" t="n">
        <f aca="false">SQRT(C2164^2+D2164^2)</f>
        <v>27.5197018927694</v>
      </c>
    </row>
    <row r="2165" customFormat="false" ht="12.75" hidden="false" customHeight="false" outlineLevel="0" collapsed="false">
      <c r="A2165" s="3" t="n">
        <f aca="false">A2164+$C$3</f>
        <v>80908</v>
      </c>
      <c r="B2165" s="0" t="n">
        <f aca="false">B2164+$C$3</f>
        <v>43200</v>
      </c>
      <c r="C2165" s="0" t="n">
        <f aca="false">C2164+E2164*$C$3</f>
        <v>-26.5954328671976</v>
      </c>
      <c r="D2165" s="0" t="n">
        <f aca="false">D2164+F2164*$C$3</f>
        <v>-7.04189391802302</v>
      </c>
      <c r="E2165" s="0" t="n">
        <f aca="false">E2164+G2164*$C$3</f>
        <v>0.00131405634322901</v>
      </c>
      <c r="F2165" s="0" t="n">
        <f aca="false">F2164+H2164*$C$3</f>
        <v>-0.0034297564708257</v>
      </c>
      <c r="G2165" s="0" t="n">
        <f aca="false">-0.00029445/I2165^3*C2165</f>
        <v>3.76059258946316E-007</v>
      </c>
      <c r="H2165" s="0" t="n">
        <f aca="false">-0.00029445/I2165^3*D2165</f>
        <v>9.95723371608106E-008</v>
      </c>
      <c r="I2165" s="0" t="n">
        <f aca="false">SQRT(C2165^2+D2165^2)</f>
        <v>27.5119123171455</v>
      </c>
    </row>
    <row r="2166" customFormat="false" ht="12.75" hidden="false" customHeight="false" outlineLevel="0" collapsed="false">
      <c r="A2166" s="3" t="n">
        <f aca="false">A2165+$C$3</f>
        <v>80928</v>
      </c>
      <c r="B2166" s="0" t="n">
        <f aca="false">B2165+$C$3</f>
        <v>43220</v>
      </c>
      <c r="C2166" s="0" t="n">
        <f aca="false">C2165+E2165*$C$3</f>
        <v>-26.569151740333</v>
      </c>
      <c r="D2166" s="0" t="n">
        <f aca="false">D2165+F2165*$C$3</f>
        <v>-7.11048904743953</v>
      </c>
      <c r="E2166" s="0" t="n">
        <f aca="false">E2165+G2165*$C$3</f>
        <v>0.00132157752840794</v>
      </c>
      <c r="F2166" s="0" t="n">
        <f aca="false">F2165+H2165*$C$3</f>
        <v>-0.00342776502408249</v>
      </c>
      <c r="G2166" s="0" t="n">
        <f aca="false">-0.00029445/I2166^3*C2166</f>
        <v>3.76005361487431E-007</v>
      </c>
      <c r="H2166" s="0" t="n">
        <f aca="false">-0.00029445/I2166^3*D2166</f>
        <v>1.00627300064545E-007</v>
      </c>
      <c r="I2166" s="0" t="n">
        <f aca="false">SQRT(C2166^2+D2166^2)</f>
        <v>27.5041611159947</v>
      </c>
    </row>
    <row r="2167" customFormat="false" ht="12.75" hidden="false" customHeight="false" outlineLevel="0" collapsed="false">
      <c r="A2167" s="3" t="n">
        <f aca="false">A2166+$C$3</f>
        <v>80948</v>
      </c>
      <c r="B2167" s="0" t="n">
        <f aca="false">B2166+$C$3</f>
        <v>43240</v>
      </c>
      <c r="C2167" s="0" t="n">
        <f aca="false">C2166+E2166*$C$3</f>
        <v>-26.5427201897648</v>
      </c>
      <c r="D2167" s="0" t="n">
        <f aca="false">D2166+F2166*$C$3</f>
        <v>-7.17904434792118</v>
      </c>
      <c r="E2167" s="0" t="n">
        <f aca="false">E2166+G2166*$C$3</f>
        <v>0.00132909763563768</v>
      </c>
      <c r="F2167" s="0" t="n">
        <f aca="false">F2166+H2166*$C$3</f>
        <v>-0.00342575247808119</v>
      </c>
      <c r="G2167" s="0" t="n">
        <f aca="false">-0.00029445/I2167^3*C2167</f>
        <v>3.75947485653122E-007</v>
      </c>
      <c r="H2167" s="0" t="n">
        <f aca="false">-0.00029445/I2167^3*D2167</f>
        <v>1.01683009604794E-007</v>
      </c>
      <c r="I2167" s="0" t="n">
        <f aca="false">SQRT(C2167^2+D2167^2)</f>
        <v>27.4964483674086</v>
      </c>
    </row>
    <row r="2168" customFormat="false" ht="12.75" hidden="false" customHeight="false" outlineLevel="0" collapsed="false">
      <c r="A2168" s="3" t="n">
        <f aca="false">A2167+$C$3</f>
        <v>80968</v>
      </c>
      <c r="B2168" s="0" t="n">
        <f aca="false">B2167+$C$3</f>
        <v>43260</v>
      </c>
      <c r="C2168" s="0" t="n">
        <f aca="false">C2167+E2167*$C$3</f>
        <v>-26.5161382370521</v>
      </c>
      <c r="D2168" s="0" t="n">
        <f aca="false">D2167+F2167*$C$3</f>
        <v>-7.2475593974828</v>
      </c>
      <c r="E2168" s="0" t="n">
        <f aca="false">E2167+G2167*$C$3</f>
        <v>0.00133661658535075</v>
      </c>
      <c r="F2168" s="0" t="n">
        <f aca="false">F2167+H2167*$C$3</f>
        <v>-0.0034237188178891</v>
      </c>
      <c r="G2168" s="0" t="n">
        <f aca="false">-0.00029445/I2168^3*C2168</f>
        <v>3.75885622020104E-007</v>
      </c>
      <c r="H2168" s="0" t="n">
        <f aca="false">-0.00029445/I2168^3*D2168</f>
        <v>1.0273944674356E-007</v>
      </c>
      <c r="I2168" s="0" t="n">
        <f aca="false">SQRT(C2168^2+D2168^2)</f>
        <v>27.488774149214</v>
      </c>
    </row>
    <row r="2169" customFormat="false" ht="12.75" hidden="false" customHeight="false" outlineLevel="0" collapsed="false">
      <c r="A2169" s="3" t="n">
        <f aca="false">A2168+$C$3</f>
        <v>80988</v>
      </c>
      <c r="B2169" s="0" t="n">
        <f aca="false">B2168+$C$3</f>
        <v>43280</v>
      </c>
      <c r="C2169" s="0" t="n">
        <f aca="false">C2168+E2168*$C$3</f>
        <v>-26.4894059053451</v>
      </c>
      <c r="D2169" s="0" t="n">
        <f aca="false">D2168+F2168*$C$3</f>
        <v>-7.31603377384059</v>
      </c>
      <c r="E2169" s="0" t="n">
        <f aca="false">E2168+G2168*$C$3</f>
        <v>0.00134413429779115</v>
      </c>
      <c r="F2169" s="0" t="n">
        <f aca="false">F2168+H2168*$C$3</f>
        <v>-0.00342166402895423</v>
      </c>
      <c r="G2169" s="0" t="n">
        <f aca="false">-0.00029445/I2169^3*C2169</f>
        <v>3.75819761271613E-007</v>
      </c>
      <c r="H2169" s="0" t="n">
        <f aca="false">-0.00029445/I2169^3*D2169</f>
        <v>1.03796592349586E-007</v>
      </c>
      <c r="I2169" s="0" t="n">
        <f aca="false">SQRT(C2169^2+D2169^2)</f>
        <v>27.4811385389708</v>
      </c>
    </row>
    <row r="2170" customFormat="false" ht="12.75" hidden="false" customHeight="false" outlineLevel="0" collapsed="false">
      <c r="A2170" s="3" t="n">
        <f aca="false">A2169+$C$3</f>
        <v>81008</v>
      </c>
      <c r="B2170" s="0" t="n">
        <f aca="false">B2169+$C$3</f>
        <v>43300</v>
      </c>
      <c r="C2170" s="0" t="n">
        <f aca="false">C2169+E2169*$C$3</f>
        <v>-26.4625232193892</v>
      </c>
      <c r="D2170" s="0" t="n">
        <f aca="false">D2169+F2169*$C$3</f>
        <v>-7.38446705441967</v>
      </c>
      <c r="E2170" s="0" t="n">
        <f aca="false">E2169+G2169*$C$3</f>
        <v>0.00135165069301658</v>
      </c>
      <c r="F2170" s="0" t="n">
        <f aca="false">F2169+H2169*$C$3</f>
        <v>-0.00341958809710724</v>
      </c>
      <c r="G2170" s="0" t="n">
        <f aca="false">-0.00029445/I2170^3*C2170</f>
        <v>3.75749894198377E-007</v>
      </c>
      <c r="H2170" s="0" t="n">
        <f aca="false">-0.00029445/I2170^3*D2170</f>
        <v>1.04854427199011E-007</v>
      </c>
      <c r="I2170" s="0" t="n">
        <f aca="false">SQRT(C2170^2+D2170^2)</f>
        <v>27.4735416139697</v>
      </c>
    </row>
    <row r="2171" customFormat="false" ht="12.75" hidden="false" customHeight="false" outlineLevel="0" collapsed="false">
      <c r="A2171" s="3" t="n">
        <f aca="false">A2170+$C$3</f>
        <v>81028</v>
      </c>
      <c r="B2171" s="0" t="n">
        <f aca="false">B2170+$C$3</f>
        <v>43320</v>
      </c>
      <c r="C2171" s="0" t="n">
        <f aca="false">C2170+E2170*$C$3</f>
        <v>-26.4354902055289</v>
      </c>
      <c r="D2171" s="0" t="n">
        <f aca="false">D2170+F2170*$C$3</f>
        <v>-7.45285881636182</v>
      </c>
      <c r="E2171" s="0" t="n">
        <f aca="false">E2170+G2170*$C$3</f>
        <v>0.00135916569090055</v>
      </c>
      <c r="F2171" s="0" t="n">
        <f aca="false">F2170+H2170*$C$3</f>
        <v>-0.00341749100856326</v>
      </c>
      <c r="G2171" s="0" t="n">
        <f aca="false">-0.00029445/I2171^3*C2171</f>
        <v>3.75676011699585E-007</v>
      </c>
      <c r="H2171" s="0" t="n">
        <f aca="false">-0.00029445/I2171^3*D2171</f>
        <v>1.05912931976019E-007</v>
      </c>
      <c r="I2171" s="0" t="n">
        <f aca="false">SQRT(C2171^2+D2171^2)</f>
        <v>27.4659834512299</v>
      </c>
    </row>
    <row r="2172" customFormat="false" ht="12.75" hidden="false" customHeight="false" outlineLevel="0" collapsed="false">
      <c r="A2172" s="3" t="n">
        <f aca="false">A2171+$C$3</f>
        <v>81048</v>
      </c>
      <c r="B2172" s="0" t="n">
        <f aca="false">B2171+$C$3</f>
        <v>43340</v>
      </c>
      <c r="C2172" s="0" t="n">
        <f aca="false">C2171+E2171*$C$3</f>
        <v>-26.4083068917109</v>
      </c>
      <c r="D2172" s="0" t="n">
        <f aca="false">D2171+F2171*$C$3</f>
        <v>-7.52120863653308</v>
      </c>
      <c r="E2172" s="0" t="n">
        <f aca="false">E2171+G2171*$C$3</f>
        <v>0.00136667921113454</v>
      </c>
      <c r="F2172" s="0" t="n">
        <f aca="false">F2171+H2171*$C$3</f>
        <v>-0.00341537274992374</v>
      </c>
      <c r="G2172" s="0" t="n">
        <f aca="false">-0.00029445/I2172^3*C2172</f>
        <v>3.7559810478385E-007</v>
      </c>
      <c r="H2172" s="0" t="n">
        <f aca="false">-0.00029445/I2172^3*D2172</f>
        <v>1.06972087273511E-007</v>
      </c>
      <c r="I2172" s="0" t="n">
        <f aca="false">SQRT(C2172^2+D2172^2)</f>
        <v>27.4584641274971</v>
      </c>
    </row>
    <row r="2173" customFormat="false" ht="12.75" hidden="false" customHeight="false" outlineLevel="0" collapsed="false">
      <c r="A2173" s="3" t="n">
        <f aca="false">A2172+$C$3</f>
        <v>81068</v>
      </c>
      <c r="B2173" s="0" t="n">
        <f aca="false">B2172+$C$3</f>
        <v>43360</v>
      </c>
      <c r="C2173" s="0" t="n">
        <f aca="false">C2172+E2172*$C$3</f>
        <v>-26.3809733074882</v>
      </c>
      <c r="D2173" s="0" t="n">
        <f aca="false">D2172+F2172*$C$3</f>
        <v>-7.58951609153155</v>
      </c>
      <c r="E2173" s="0" t="n">
        <f aca="false">E2172+G2172*$C$3</f>
        <v>0.00137419117323022</v>
      </c>
      <c r="F2173" s="0" t="n">
        <f aca="false">F2172+H2172*$C$3</f>
        <v>-0.00341323330817827</v>
      </c>
      <c r="G2173" s="0" t="n">
        <f aca="false">-0.00029445/I2173^3*C2173</f>
        <v>3.75516164570173E-007</v>
      </c>
      <c r="H2173" s="0" t="n">
        <f aca="false">-0.00029445/I2173^3*D2173</f>
        <v>1.08031873593783E-007</v>
      </c>
      <c r="I2173" s="0" t="n">
        <f aca="false">SQRT(C2173^2+D2173^2)</f>
        <v>27.4509837192408</v>
      </c>
    </row>
    <row r="2174" customFormat="false" ht="12.75" hidden="false" customHeight="false" outlineLevel="0" collapsed="false">
      <c r="A2174" s="3" t="n">
        <f aca="false">A2173+$C$3</f>
        <v>81088</v>
      </c>
      <c r="B2174" s="0" t="n">
        <f aca="false">B2173+$C$3</f>
        <v>43380</v>
      </c>
      <c r="C2174" s="0" t="n">
        <f aca="false">C2173+E2173*$C$3</f>
        <v>-26.3534894840236</v>
      </c>
      <c r="D2174" s="0" t="n">
        <f aca="false">D2173+F2173*$C$3</f>
        <v>-7.65778075769512</v>
      </c>
      <c r="E2174" s="0" t="n">
        <f aca="false">E2173+G2173*$C$3</f>
        <v>0.00138170149652162</v>
      </c>
      <c r="F2174" s="0" t="n">
        <f aca="false">F2173+H2173*$C$3</f>
        <v>-0.00341107267070639</v>
      </c>
      <c r="G2174" s="0" t="n">
        <f aca="false">-0.00029445/I2174^3*C2174</f>
        <v>3.75430182288896E-007</v>
      </c>
      <c r="H2174" s="0" t="n">
        <f aca="false">-0.00029445/I2174^3*D2174</f>
        <v>1.09092271349219E-007</v>
      </c>
      <c r="I2174" s="0" t="n">
        <f aca="false">SQRT(C2174^2+D2174^2)</f>
        <v>27.4435423026523</v>
      </c>
    </row>
    <row r="2175" customFormat="false" ht="12.75" hidden="false" customHeight="false" outlineLevel="0" collapsed="false">
      <c r="A2175" s="3" t="n">
        <f aca="false">A2174+$C$3</f>
        <v>81108</v>
      </c>
      <c r="B2175" s="0" t="n">
        <f aca="false">B2174+$C$3</f>
        <v>43400</v>
      </c>
      <c r="C2175" s="0" t="n">
        <f aca="false">C2174+E2174*$C$3</f>
        <v>-26.3258554540932</v>
      </c>
      <c r="D2175" s="0" t="n">
        <f aca="false">D2174+F2174*$C$3</f>
        <v>-7.72600221110925</v>
      </c>
      <c r="E2175" s="0" t="n">
        <f aca="false">E2174+G2174*$C$3</f>
        <v>0.0013892101001674</v>
      </c>
      <c r="F2175" s="0" t="n">
        <f aca="false">F2174+H2174*$C$3</f>
        <v>-0.0034088908252794</v>
      </c>
      <c r="G2175" s="0" t="n">
        <f aca="false">-0.00029445/I2175^3*C2175</f>
        <v>3.75340149282657E-007</v>
      </c>
      <c r="H2175" s="0" t="n">
        <f aca="false">-0.00029445/I2175^3*D2175</f>
        <v>1.10153260862982E-007</v>
      </c>
      <c r="I2175" s="0" t="n">
        <f aca="false">SQRT(C2175^2+D2175^2)</f>
        <v>27.4361399536428</v>
      </c>
    </row>
    <row r="2176" customFormat="false" ht="12.75" hidden="false" customHeight="false" outlineLevel="0" collapsed="false">
      <c r="A2176" s="3" t="n">
        <f aca="false">A2175+$C$3</f>
        <v>81128</v>
      </c>
      <c r="B2176" s="0" t="n">
        <f aca="false">B2175+$C$3</f>
        <v>43420</v>
      </c>
      <c r="C2176" s="0" t="n">
        <f aca="false">C2175+E2175*$C$3</f>
        <v>-26.2980712520898</v>
      </c>
      <c r="D2176" s="0" t="n">
        <f aca="false">D2175+F2175*$C$3</f>
        <v>-7.79418002761484</v>
      </c>
      <c r="E2176" s="0" t="n">
        <f aca="false">E2175+G2175*$C$3</f>
        <v>0.00139671690315305</v>
      </c>
      <c r="F2176" s="0" t="n">
        <f aca="false">F2175+H2175*$C$3</f>
        <v>-0.00340668776006215</v>
      </c>
      <c r="G2176" s="0" t="n">
        <f aca="false">-0.00029445/I2176^3*C2176</f>
        <v>3.75246057007339E-007</v>
      </c>
      <c r="H2176" s="0" t="n">
        <f aca="false">-0.00029445/I2176^3*D2176</f>
        <v>1.11214822369736E-007</v>
      </c>
      <c r="I2176" s="0" t="n">
        <f aca="false">SQRT(C2176^2+D2176^2)</f>
        <v>27.4287767478403</v>
      </c>
    </row>
    <row r="2177" customFormat="false" ht="12.75" hidden="false" customHeight="false" outlineLevel="0" collapsed="false">
      <c r="A2177" s="3" t="n">
        <f aca="false">A2176+$C$3</f>
        <v>81148</v>
      </c>
      <c r="B2177" s="0" t="n">
        <f aca="false">B2176+$C$3</f>
        <v>43440</v>
      </c>
      <c r="C2177" s="0" t="n">
        <f aca="false">C2176+E2176*$C$3</f>
        <v>-26.2701369140268</v>
      </c>
      <c r="D2177" s="0" t="n">
        <f aca="false">D2176+F2176*$C$3</f>
        <v>-7.86231378281608</v>
      </c>
      <c r="E2177" s="0" t="n">
        <f aca="false">E2176+G2176*$C$3</f>
        <v>0.0014042218242932</v>
      </c>
      <c r="F2177" s="0" t="n">
        <f aca="false">F2176+H2176*$C$3</f>
        <v>-0.00340446346361475</v>
      </c>
      <c r="G2177" s="0" t="n">
        <f aca="false">-0.00029445/I2177^3*C2177</f>
        <v>3.75147897033012E-007</v>
      </c>
      <c r="H2177" s="0" t="n">
        <f aca="false">-0.00029445/I2177^3*D2177</f>
        <v>1.12276936016357E-007</v>
      </c>
      <c r="I2177" s="0" t="n">
        <f aca="false">SQRT(C2177^2+D2177^2)</f>
        <v>27.4214527605882</v>
      </c>
    </row>
    <row r="2178" customFormat="false" ht="12.75" hidden="false" customHeight="false" outlineLevel="0" collapsed="false">
      <c r="A2178" s="3" t="n">
        <f aca="false">A2177+$C$3</f>
        <v>81168</v>
      </c>
      <c r="B2178" s="0" t="n">
        <f aca="false">B2177+$C$3</f>
        <v>43460</v>
      </c>
      <c r="C2178" s="0" t="n">
        <f aca="false">C2177+E2177*$C$3</f>
        <v>-26.2420524775409</v>
      </c>
      <c r="D2178" s="0" t="n">
        <f aca="false">D2177+F2177*$C$3</f>
        <v>-7.93040305208837</v>
      </c>
      <c r="E2178" s="0" t="n">
        <f aca="false">E2177+G2177*$C$3</f>
        <v>0.00141172478223386</v>
      </c>
      <c r="F2178" s="0" t="n">
        <f aca="false">F2177+H2177*$C$3</f>
        <v>-0.00340221792489442</v>
      </c>
      <c r="G2178" s="0" t="n">
        <f aca="false">-0.00029445/I2178^3*C2178</f>
        <v>3.75045661044873E-007</v>
      </c>
      <c r="H2178" s="0" t="n">
        <f aca="false">-0.00029445/I2178^3*D2178</f>
        <v>1.13339581862671E-007</v>
      </c>
      <c r="I2178" s="0" t="n">
        <f aca="false">SQRT(C2178^2+D2178^2)</f>
        <v>27.4141680669427</v>
      </c>
    </row>
    <row r="2179" customFormat="false" ht="12.75" hidden="false" customHeight="false" outlineLevel="0" collapsed="false">
      <c r="A2179" s="3" t="n">
        <f aca="false">A2178+$C$3</f>
        <v>81188</v>
      </c>
      <c r="B2179" s="0" t="n">
        <f aca="false">B2178+$C$3</f>
        <v>43480</v>
      </c>
      <c r="C2179" s="0" t="n">
        <f aca="false">C2178+E2178*$C$3</f>
        <v>-26.2138179818962</v>
      </c>
      <c r="D2179" s="0" t="n">
        <f aca="false">D2178+F2178*$C$3</f>
        <v>-7.99844741058626</v>
      </c>
      <c r="E2179" s="0" t="n">
        <f aca="false">E2178+G2178*$C$3</f>
        <v>0.00141922569545476</v>
      </c>
      <c r="F2179" s="0" t="n">
        <f aca="false">F2178+H2178*$C$3</f>
        <v>-0.00339995113325717</v>
      </c>
      <c r="G2179" s="0" t="n">
        <f aca="false">-0.00029445/I2179^3*C2179</f>
        <v>3.74939340844186E-007</v>
      </c>
      <c r="H2179" s="0" t="n">
        <f aca="false">-0.00029445/I2179^3*D2179</f>
        <v>1.14402739882196E-007</v>
      </c>
      <c r="I2179" s="0" t="n">
        <f aca="false">SQRT(C2179^2+D2179^2)</f>
        <v>27.4069227416706</v>
      </c>
    </row>
    <row r="2180" customFormat="false" ht="12.75" hidden="false" customHeight="false" outlineLevel="0" collapsed="false">
      <c r="A2180" s="3" t="n">
        <f aca="false">A2179+$C$3</f>
        <v>81208</v>
      </c>
      <c r="B2180" s="0" t="n">
        <f aca="false">B2179+$C$3</f>
        <v>43500</v>
      </c>
      <c r="C2180" s="0" t="n">
        <f aca="false">C2179+E2179*$C$3</f>
        <v>-26.1854334679871</v>
      </c>
      <c r="D2180" s="0" t="n">
        <f aca="false">D2179+F2179*$C$3</f>
        <v>-8.06644643325141</v>
      </c>
      <c r="E2180" s="0" t="n">
        <f aca="false">E2179+G2179*$C$3</f>
        <v>0.00142672448227164</v>
      </c>
      <c r="F2180" s="0" t="n">
        <f aca="false">F2179+H2179*$C$3</f>
        <v>-0.00339766307845953</v>
      </c>
      <c r="G2180" s="0" t="n">
        <f aca="false">-0.00029445/I2180^3*C2180</f>
        <v>3.74828928349205E-007</v>
      </c>
      <c r="H2180" s="0" t="n">
        <f aca="false">-0.00029445/I2180^3*D2180</f>
        <v>1.15466389962889E-007</v>
      </c>
      <c r="I2180" s="0" t="n">
        <f aca="false">SQRT(C2180^2+D2180^2)</f>
        <v>27.3997168592468</v>
      </c>
    </row>
    <row r="2181" customFormat="false" ht="12.75" hidden="false" customHeight="false" outlineLevel="0" collapsed="false">
      <c r="A2181" s="3" t="n">
        <f aca="false">A2180+$C$3</f>
        <v>81228</v>
      </c>
      <c r="B2181" s="0" t="n">
        <f aca="false">B2180+$C$3</f>
        <v>43520</v>
      </c>
      <c r="C2181" s="0" t="n">
        <f aca="false">C2180+E2180*$C$3</f>
        <v>-26.1568989783417</v>
      </c>
      <c r="D2181" s="0" t="n">
        <f aca="false">D2180+F2180*$C$3</f>
        <v>-8.1343996948206</v>
      </c>
      <c r="E2181" s="0" t="n">
        <f aca="false">E2180+G2180*$C$3</f>
        <v>0.00143422106083862</v>
      </c>
      <c r="F2181" s="0" t="n">
        <f aca="false">F2180+H2180*$C$3</f>
        <v>-0.00339535375066027</v>
      </c>
      <c r="G2181" s="0" t="n">
        <f aca="false">-0.00029445/I2181^3*C2181</f>
        <v>3.74714415596104E-007</v>
      </c>
      <c r="H2181" s="0" t="n">
        <f aca="false">-0.00029445/I2181^3*D2181</f>
        <v>1.16530511907917E-007</v>
      </c>
      <c r="I2181" s="0" t="n">
        <f aca="false">SQRT(C2181^2+D2181^2)</f>
        <v>27.3925504938527</v>
      </c>
    </row>
    <row r="2182" customFormat="false" ht="12.75" hidden="false" customHeight="false" outlineLevel="0" collapsed="false">
      <c r="A2182" s="3" t="n">
        <f aca="false">A2181+$C$3</f>
        <v>81248</v>
      </c>
      <c r="B2182" s="0" t="n">
        <f aca="false">B2181+$C$3</f>
        <v>43540</v>
      </c>
      <c r="C2182" s="0" t="n">
        <f aca="false">C2181+E2181*$C$3</f>
        <v>-26.1282145571249</v>
      </c>
      <c r="D2182" s="0" t="n">
        <f aca="false">D2181+F2181*$C$3</f>
        <v>-8.2023067698338</v>
      </c>
      <c r="E2182" s="0" t="n">
        <f aca="false">E2181+G2181*$C$3</f>
        <v>0.00144171534915055</v>
      </c>
      <c r="F2182" s="0" t="n">
        <f aca="false">F2181+H2181*$C$3</f>
        <v>-0.00339302314042211</v>
      </c>
      <c r="G2182" s="0" t="n">
        <f aca="false">-0.00029445/I2182^3*C2182</f>
        <v>3.745957947399E-007</v>
      </c>
      <c r="H2182" s="0" t="n">
        <f aca="false">-0.00029445/I2182^3*D2182</f>
        <v>1.17595085436425E-007</v>
      </c>
      <c r="I2182" s="0" t="n">
        <f aca="false">SQRT(C2182^2+D2182^2)</f>
        <v>27.3854237193733</v>
      </c>
    </row>
    <row r="2183" customFormat="false" ht="12.75" hidden="false" customHeight="false" outlineLevel="0" collapsed="false">
      <c r="A2183" s="3" t="n">
        <f aca="false">A2182+$C$3</f>
        <v>81268</v>
      </c>
      <c r="B2183" s="0" t="n">
        <f aca="false">B2182+$C$3</f>
        <v>43560</v>
      </c>
      <c r="C2183" s="0" t="n">
        <f aca="false">C2182+E2182*$C$3</f>
        <v>-26.0993802501419</v>
      </c>
      <c r="D2183" s="0" t="n">
        <f aca="false">D2182+F2182*$C$3</f>
        <v>-8.27016723264224</v>
      </c>
      <c r="E2183" s="0" t="n">
        <f aca="false">E2182+G2182*$C$3</f>
        <v>0.00144920726504534</v>
      </c>
      <c r="F2183" s="0" t="n">
        <f aca="false">F2182+H2182*$C$3</f>
        <v>-0.00339067123871338</v>
      </c>
      <c r="G2183" s="0" t="n">
        <f aca="false">-0.00029445/I2183^3*C2183</f>
        <v>3.74473058055362E-007</v>
      </c>
      <c r="H2183" s="0" t="n">
        <f aca="false">-0.00029445/I2183^3*D2183</f>
        <v>1.18660090184323E-007</v>
      </c>
      <c r="I2183" s="0" t="n">
        <f aca="false">SQRT(C2183^2+D2183^2)</f>
        <v>27.3783366093955</v>
      </c>
    </row>
    <row r="2184" customFormat="false" ht="12.75" hidden="false" customHeight="false" outlineLevel="0" collapsed="false">
      <c r="A2184" s="3" t="n">
        <f aca="false">A2183+$C$3</f>
        <v>81288</v>
      </c>
      <c r="B2184" s="0" t="n">
        <f aca="false">B2183+$C$3</f>
        <v>43580</v>
      </c>
      <c r="C2184" s="0" t="n">
        <f aca="false">C2183+E2183*$C$3</f>
        <v>-26.070396104841</v>
      </c>
      <c r="D2184" s="0" t="n">
        <f aca="false">D2183+F2183*$C$3</f>
        <v>-8.33798065741651</v>
      </c>
      <c r="E2184" s="0" t="n">
        <f aca="false">E2183+G2183*$C$3</f>
        <v>0.00145669672620645</v>
      </c>
      <c r="F2184" s="0" t="n">
        <f aca="false">F2183+H2183*$C$3</f>
        <v>-0.0033882980369097</v>
      </c>
      <c r="G2184" s="0" t="n">
        <f aca="false">-0.00029445/I2184^3*C2184</f>
        <v>3.74346197937928E-007</v>
      </c>
      <c r="H2184" s="0" t="n">
        <f aca="false">-0.00029445/I2184^3*D2184</f>
        <v>1.19725505705081E-007</v>
      </c>
      <c r="I2184" s="0" t="n">
        <f aca="false">SQRT(C2184^2+D2184^2)</f>
        <v>27.3712892372055</v>
      </c>
    </row>
    <row r="2185" customFormat="false" ht="12.75" hidden="false" customHeight="false" outlineLevel="0" collapsed="false">
      <c r="A2185" s="3" t="n">
        <f aca="false">A2184+$C$3</f>
        <v>81308</v>
      </c>
      <c r="B2185" s="0" t="n">
        <f aca="false">B2184+$C$3</f>
        <v>43600</v>
      </c>
      <c r="C2185" s="0" t="n">
        <f aca="false">C2184+E2184*$C$3</f>
        <v>-26.0412621703169</v>
      </c>
      <c r="D2185" s="0" t="n">
        <f aca="false">D2184+F2184*$C$3</f>
        <v>-8.40574661815471</v>
      </c>
      <c r="E2185" s="0" t="n">
        <f aca="false">E2184+G2184*$C$3</f>
        <v>0.00146418365016521</v>
      </c>
      <c r="F2185" s="0" t="n">
        <f aca="false">F2184+H2184*$C$3</f>
        <v>-0.00338590352679559</v>
      </c>
      <c r="G2185" s="0" t="n">
        <f aca="false">-0.00029445/I2185^3*C2185</f>
        <v>3.74215206904606E-007</v>
      </c>
      <c r="H2185" s="0" t="n">
        <f aca="false">-0.00029445/I2185^3*D2185</f>
        <v>1.20791311470529E-007</v>
      </c>
      <c r="I2185" s="0" t="n">
        <f aca="false">SQRT(C2185^2+D2185^2)</f>
        <v>27.3642816757867</v>
      </c>
    </row>
    <row r="2186" customFormat="false" ht="12.75" hidden="false" customHeight="false" outlineLevel="0" collapsed="false">
      <c r="A2186" s="3" t="n">
        <f aca="false">A2185+$C$3</f>
        <v>81328</v>
      </c>
      <c r="B2186" s="0" t="n">
        <f aca="false">B2185+$C$3</f>
        <v>43620</v>
      </c>
      <c r="C2186" s="0" t="n">
        <f aca="false">C2185+E2185*$C$3</f>
        <v>-26.0119784973136</v>
      </c>
      <c r="D2186" s="0" t="n">
        <f aca="false">D2185+F2185*$C$3</f>
        <v>-8.47346468869062</v>
      </c>
      <c r="E2186" s="0" t="n">
        <f aca="false">E2185+G2185*$C$3</f>
        <v>0.0014716679543033</v>
      </c>
      <c r="F2186" s="0" t="n">
        <f aca="false">F2185+H2185*$C$3</f>
        <v>-0.00338348770056618</v>
      </c>
      <c r="G2186" s="0" t="n">
        <f aca="false">-0.00029445/I2186^3*C2186</f>
        <v>3.74080077594876E-007</v>
      </c>
      <c r="H2186" s="0" t="n">
        <f aca="false">-0.00029445/I2186^3*D2186</f>
        <v>1.21857486871681E-007</v>
      </c>
      <c r="I2186" s="0" t="n">
        <f aca="false">SQRT(C2186^2+D2186^2)</f>
        <v>27.3573139978177</v>
      </c>
    </row>
    <row r="2187" customFormat="false" ht="12.75" hidden="false" customHeight="false" outlineLevel="0" collapsed="false">
      <c r="A2187" s="3" t="n">
        <f aca="false">A2186+$C$3</f>
        <v>81348</v>
      </c>
      <c r="B2187" s="0" t="n">
        <f aca="false">B2186+$C$3</f>
        <v>43640</v>
      </c>
      <c r="C2187" s="0" t="n">
        <f aca="false">C2186+E2186*$C$3</f>
        <v>-25.9825451382275</v>
      </c>
      <c r="D2187" s="0" t="n">
        <f aca="false">D2186+F2186*$C$3</f>
        <v>-8.54113444270194</v>
      </c>
      <c r="E2187" s="0" t="n">
        <f aca="false">E2186+G2186*$C$3</f>
        <v>0.0014791495558552</v>
      </c>
      <c r="F2187" s="0" t="n">
        <f aca="false">F2186+H2186*$C$3</f>
        <v>-0.00338105055082875</v>
      </c>
      <c r="G2187" s="0" t="n">
        <f aca="false">-0.00029445/I2187^3*C2187</f>
        <v>3.73940802771582E-007</v>
      </c>
      <c r="H2187" s="0" t="n">
        <f aca="false">-0.00029445/I2187^3*D2187</f>
        <v>1.22924011219551E-007</v>
      </c>
      <c r="I2187" s="0" t="n">
        <f aca="false">SQRT(C2187^2+D2187^2)</f>
        <v>27.3503862756696</v>
      </c>
    </row>
    <row r="2188" customFormat="false" ht="12.75" hidden="false" customHeight="false" outlineLevel="0" collapsed="false">
      <c r="A2188" s="3" t="n">
        <f aca="false">A2187+$C$3</f>
        <v>81368</v>
      </c>
      <c r="B2188" s="0" t="n">
        <f aca="false">B2187+$C$3</f>
        <v>43660</v>
      </c>
      <c r="C2188" s="0" t="n">
        <f aca="false">C2187+E2187*$C$3</f>
        <v>-25.9529621471104</v>
      </c>
      <c r="D2188" s="0" t="n">
        <f aca="false">D2187+F2187*$C$3</f>
        <v>-8.60875545371852</v>
      </c>
      <c r="E2188" s="0" t="n">
        <f aca="false">E2187+G2187*$C$3</f>
        <v>0.00148662837191063</v>
      </c>
      <c r="F2188" s="0" t="n">
        <f aca="false">F2187+H2187*$C$3</f>
        <v>-0.00337859207060436</v>
      </c>
      <c r="G2188" s="0" t="n">
        <f aca="false">-0.00029445/I2188^3*C2188</f>
        <v>3.73797375321822E-007</v>
      </c>
      <c r="H2188" s="0" t="n">
        <f aca="false">-0.00029445/I2188^3*D2188</f>
        <v>1.23990863745998E-007</v>
      </c>
      <c r="I2188" s="0" t="n">
        <f aca="false">SQRT(C2188^2+D2188^2)</f>
        <v>27.3434985814046</v>
      </c>
    </row>
    <row r="2189" customFormat="false" ht="12.75" hidden="false" customHeight="false" outlineLevel="0" collapsed="false">
      <c r="A2189" s="3" t="n">
        <f aca="false">A2188+$C$3</f>
        <v>81388</v>
      </c>
      <c r="B2189" s="0" t="n">
        <f aca="false">B2188+$C$3</f>
        <v>43680</v>
      </c>
      <c r="C2189" s="0" t="n">
        <f aca="false">C2188+E2188*$C$3</f>
        <v>-25.9232295796722</v>
      </c>
      <c r="D2189" s="0" t="n">
        <f aca="false">D2188+F2188*$C$3</f>
        <v>-8.6763272951306</v>
      </c>
      <c r="E2189" s="0" t="n">
        <f aca="false">E2188+G2188*$C$3</f>
        <v>0.00149410431941707</v>
      </c>
      <c r="F2189" s="0" t="n">
        <f aca="false">F2188+H2188*$C$3</f>
        <v>-0.00337611225332944</v>
      </c>
      <c r="G2189" s="0" t="n">
        <f aca="false">-0.00029445/I2189^3*C2189</f>
        <v>3.73649788257828E-007</v>
      </c>
      <c r="H2189" s="0" t="n">
        <f aca="false">-0.00029445/I2189^3*D2189</f>
        <v>1.25058023604564E-007</v>
      </c>
      <c r="I2189" s="0" t="n">
        <f aca="false">SQRT(C2189^2+D2189^2)</f>
        <v>27.3366509867727</v>
      </c>
    </row>
    <row r="2190" customFormat="false" ht="12.75" hidden="false" customHeight="false" outlineLevel="0" collapsed="false">
      <c r="A2190" s="3" t="n">
        <f aca="false">A2189+$C$3</f>
        <v>81408</v>
      </c>
      <c r="B2190" s="0" t="n">
        <f aca="false">B2189+$C$3</f>
        <v>43700</v>
      </c>
      <c r="C2190" s="0" t="n">
        <f aca="false">C2189+E2189*$C$3</f>
        <v>-25.8933474932838</v>
      </c>
      <c r="D2190" s="0" t="n">
        <f aca="false">D2189+F2189*$C$3</f>
        <v>-8.74384954019719</v>
      </c>
      <c r="E2190" s="0" t="n">
        <f aca="false">E2189+G2189*$C$3</f>
        <v>0.00150157731518222</v>
      </c>
      <c r="F2190" s="0" t="n">
        <f aca="false">F2189+H2189*$C$3</f>
        <v>-0.00337361109285735</v>
      </c>
      <c r="G2190" s="0" t="n">
        <f aca="false">-0.00029445/I2190^3*C2190</f>
        <v>3.73498034717847E-007</v>
      </c>
      <c r="H2190" s="0" t="n">
        <f aca="false">-0.00029445/I2190^3*D2190</f>
        <v>1.26125469871336E-007</v>
      </c>
      <c r="I2190" s="0" t="n">
        <f aca="false">SQRT(C2190^2+D2190^2)</f>
        <v>27.3298435632104</v>
      </c>
    </row>
    <row r="2191" customFormat="false" ht="12.75" hidden="false" customHeight="false" outlineLevel="0" collapsed="false">
      <c r="A2191" s="3" t="n">
        <f aca="false">A2190+$C$3</f>
        <v>81428</v>
      </c>
      <c r="B2191" s="0" t="n">
        <f aca="false">B2190+$C$3</f>
        <v>43720</v>
      </c>
      <c r="C2191" s="0" t="n">
        <f aca="false">C2190+E2190*$C$3</f>
        <v>-25.8633159469802</v>
      </c>
      <c r="D2191" s="0" t="n">
        <f aca="false">D2190+F2190*$C$3</f>
        <v>-8.81132176205434</v>
      </c>
      <c r="E2191" s="0" t="n">
        <f aca="false">E2190+G2190*$C$3</f>
        <v>0.00150904727587658</v>
      </c>
      <c r="F2191" s="0" t="n">
        <f aca="false">F2190+H2190*$C$3</f>
        <v>-0.00337108858345992</v>
      </c>
      <c r="G2191" s="0" t="n">
        <f aca="false">-0.00029445/I2191^3*C2191</f>
        <v>3.73342107967007E-007</v>
      </c>
      <c r="H2191" s="0" t="n">
        <f aca="false">-0.00029445/I2191^3*D2191</f>
        <v>1.27193181545811E-007</v>
      </c>
      <c r="I2191" s="0" t="n">
        <f aca="false">SQRT(C2191^2+D2191^2)</f>
        <v>27.3230763818383</v>
      </c>
    </row>
    <row r="2192" customFormat="false" ht="12.75" hidden="false" customHeight="false" outlineLevel="0" collapsed="false">
      <c r="A2192" s="3" t="n">
        <f aca="false">A2191+$C$3</f>
        <v>81448</v>
      </c>
      <c r="B2192" s="0" t="n">
        <f aca="false">B2191+$C$3</f>
        <v>43740</v>
      </c>
      <c r="C2192" s="0" t="n">
        <f aca="false">C2191+E2191*$C$3</f>
        <v>-25.8331350014627</v>
      </c>
      <c r="D2192" s="0" t="n">
        <f aca="false">D2191+F2191*$C$3</f>
        <v>-8.87874353372354</v>
      </c>
      <c r="E2192" s="0" t="n">
        <f aca="false">E2191+G2191*$C$3</f>
        <v>0.00151651411803592</v>
      </c>
      <c r="F2192" s="0" t="n">
        <f aca="false">F2191+H2191*$C$3</f>
        <v>-0.003368544719829</v>
      </c>
      <c r="G2192" s="0" t="n">
        <f aca="false">-0.00029445/I2192^3*C2192</f>
        <v>3.73182001398182E-007</v>
      </c>
      <c r="H2192" s="0" t="n">
        <f aca="false">-0.00029445/I2192^3*D2192</f>
        <v>1.28261137551773E-007</v>
      </c>
      <c r="I2192" s="0" t="n">
        <f aca="false">SQRT(C2192^2+D2192^2)</f>
        <v>27.3163495134587</v>
      </c>
    </row>
    <row r="2193" customFormat="false" ht="12.75" hidden="false" customHeight="false" outlineLevel="0" collapsed="false">
      <c r="A2193" s="3" t="n">
        <f aca="false">A2192+$C$3</f>
        <v>81468</v>
      </c>
      <c r="B2193" s="0" t="n">
        <f aca="false">B2192+$C$3</f>
        <v>43760</v>
      </c>
      <c r="C2193" s="0" t="n">
        <f aca="false">C2192+E2192*$C$3</f>
        <v>-25.8028047191019</v>
      </c>
      <c r="D2193" s="0" t="n">
        <f aca="false">D2192+F2192*$C$3</f>
        <v>-8.94611442812012</v>
      </c>
      <c r="E2193" s="0" t="n">
        <f aca="false">E2192+G2192*$C$3</f>
        <v>0.00152397775806388</v>
      </c>
      <c r="F2193" s="0" t="n">
        <f aca="false">F2192+H2192*$C$3</f>
        <v>-0.00336597949707797</v>
      </c>
      <c r="G2193" s="0" t="n">
        <f aca="false">-0.00029445/I2193^3*C2193</f>
        <v>3.73017708532853E-007</v>
      </c>
      <c r="H2193" s="0" t="n">
        <f aca="false">-0.00029445/I2193^3*D2193</f>
        <v>1.29329316738177E-007</v>
      </c>
      <c r="I2193" s="0" t="n">
        <f aca="false">SQRT(C2193^2+D2193^2)</f>
        <v>27.3096630285533</v>
      </c>
    </row>
    <row r="2194" customFormat="false" ht="12.75" hidden="false" customHeight="false" outlineLevel="0" collapsed="false">
      <c r="A2194" s="3" t="n">
        <f aca="false">A2193+$C$3</f>
        <v>81488</v>
      </c>
      <c r="B2194" s="0" t="n">
        <f aca="false">B2193+$C$3</f>
        <v>43780</v>
      </c>
      <c r="C2194" s="0" t="n">
        <f aca="false">C2193+E2193*$C$3</f>
        <v>-25.7723251639407</v>
      </c>
      <c r="D2194" s="0" t="n">
        <f aca="false">D2193+F2193*$C$3</f>
        <v>-9.01343401806168</v>
      </c>
      <c r="E2194" s="0" t="n">
        <f aca="false">E2193+G2193*$C$3</f>
        <v>0.00153143811223454</v>
      </c>
      <c r="F2194" s="0" t="n">
        <f aca="false">F2193+H2193*$C$3</f>
        <v>-0.00336339291074321</v>
      </c>
      <c r="G2194" s="0" t="n">
        <f aca="false">-0.00029445/I2194^3*C2194</f>
        <v>3.72849223021954E-007</v>
      </c>
      <c r="H2194" s="0" t="n">
        <f aca="false">-0.00029445/I2194^3*D2194</f>
        <v>1.3039769788005E-007</v>
      </c>
      <c r="I2194" s="0" t="n">
        <f aca="false">SQRT(C2194^2+D2194^2)</f>
        <v>27.3030169972815</v>
      </c>
    </row>
    <row r="2195" customFormat="false" ht="12.75" hidden="false" customHeight="false" outlineLevel="0" collapsed="false">
      <c r="A2195" s="3" t="n">
        <f aca="false">A2194+$C$3</f>
        <v>81508</v>
      </c>
      <c r="B2195" s="0" t="n">
        <f aca="false">B2194+$C$3</f>
        <v>43800</v>
      </c>
      <c r="C2195" s="0" t="n">
        <f aca="false">C2194+E2194*$C$3</f>
        <v>-25.741696401696</v>
      </c>
      <c r="D2195" s="0" t="n">
        <f aca="false">D2194+F2194*$C$3</f>
        <v>-9.08070187627654</v>
      </c>
      <c r="E2195" s="0" t="n">
        <f aca="false">E2194+G2194*$C$3</f>
        <v>0.00153889509669498</v>
      </c>
      <c r="F2195" s="0" t="n">
        <f aca="false">F2194+H2194*$C$3</f>
        <v>-0.0033607849567856</v>
      </c>
      <c r="G2195" s="0" t="n">
        <f aca="false">-0.00029445/I2195^3*C2195</f>
        <v>3.72676538646721E-007</v>
      </c>
      <c r="H2195" s="0" t="n">
        <f aca="false">-0.00029445/I2195^3*D2195</f>
        <v>1.31466259679396E-007</v>
      </c>
      <c r="I2195" s="0" t="n">
        <f aca="false">SQRT(C2195^2+D2195^2)</f>
        <v>27.2964114894779</v>
      </c>
    </row>
    <row r="2196" customFormat="false" ht="12.75" hidden="false" customHeight="false" outlineLevel="0" collapsed="false">
      <c r="A2196" s="3" t="n">
        <f aca="false">A2195+$C$3</f>
        <v>81528</v>
      </c>
      <c r="B2196" s="0" t="n">
        <f aca="false">B2195+$C$3</f>
        <v>43820</v>
      </c>
      <c r="C2196" s="0" t="n">
        <f aca="false">C2195+E2195*$C$3</f>
        <v>-25.7109184997621</v>
      </c>
      <c r="D2196" s="0" t="n">
        <f aca="false">D2195+F2195*$C$3</f>
        <v>-9.14791757541225</v>
      </c>
      <c r="E2196" s="0" t="n">
        <f aca="false">E2195+G2195*$C$3</f>
        <v>0.00154634862746792</v>
      </c>
      <c r="F2196" s="0" t="n">
        <f aca="false">F2195+H2195*$C$3</f>
        <v>-0.00335815563159202</v>
      </c>
      <c r="G2196" s="0" t="n">
        <f aca="false">-0.00029445/I2196^3*C2196</f>
        <v>3.72499649319529E-007</v>
      </c>
      <c r="H2196" s="0" t="n">
        <f aca="false">-0.00029445/I2196^3*D2196</f>
        <v>1.32534980766111E-007</v>
      </c>
      <c r="I2196" s="0" t="n">
        <f aca="false">SQRT(C2196^2+D2196^2)</f>
        <v>27.2898465746501</v>
      </c>
    </row>
    <row r="2197" customFormat="false" ht="12.75" hidden="false" customHeight="false" outlineLevel="0" collapsed="false">
      <c r="A2197" s="3" t="n">
        <f aca="false">A2196+$C$3</f>
        <v>81548</v>
      </c>
      <c r="B2197" s="0" t="n">
        <f aca="false">B2196+$C$3</f>
        <v>43840</v>
      </c>
      <c r="C2197" s="0" t="n">
        <f aca="false">C2196+E2196*$C$3</f>
        <v>-25.6799915272127</v>
      </c>
      <c r="D2197" s="0" t="n">
        <f aca="false">D2196+F2196*$C$3</f>
        <v>-9.2150806880441</v>
      </c>
      <c r="E2197" s="0" t="n">
        <f aca="false">E2196+G2196*$C$3</f>
        <v>0.00155379862045431</v>
      </c>
      <c r="F2197" s="0" t="n">
        <f aca="false">F2196+H2196*$C$3</f>
        <v>-0.00335550493197669</v>
      </c>
      <c r="G2197" s="0" t="n">
        <f aca="false">-0.00029445/I2197^3*C2197</f>
        <v>3.72318549084721E-007</v>
      </c>
      <c r="H2197" s="0" t="n">
        <f aca="false">-0.00029445/I2197^3*D2197</f>
        <v>1.33603839698915E-007</v>
      </c>
      <c r="I2197" s="0" t="n">
        <f aca="false">SQRT(C2197^2+D2197^2)</f>
        <v>27.2833223219768</v>
      </c>
    </row>
    <row r="2198" customFormat="false" ht="12.75" hidden="false" customHeight="false" outlineLevel="0" collapsed="false">
      <c r="A2198" s="3" t="n">
        <f aca="false">A2197+$C$3</f>
        <v>81568</v>
      </c>
      <c r="B2198" s="0" t="n">
        <f aca="false">B2197+$C$3</f>
        <v>43860</v>
      </c>
      <c r="C2198" s="0" t="n">
        <f aca="false">C2197+E2197*$C$3</f>
        <v>-25.6489155548036</v>
      </c>
      <c r="D2198" s="0" t="n">
        <f aca="false">D2197+F2197*$C$3</f>
        <v>-9.28219078668363</v>
      </c>
      <c r="E2198" s="0" t="n">
        <f aca="false">E2197+G2197*$C$3</f>
        <v>0.001561244991436</v>
      </c>
      <c r="F2198" s="0" t="n">
        <f aca="false">F2197+H2197*$C$3</f>
        <v>-0.00335283285518272</v>
      </c>
      <c r="G2198" s="0" t="n">
        <f aca="false">-0.00029445/I2198^3*C2198</f>
        <v>3.72133232119434E-007</v>
      </c>
      <c r="H2198" s="0" t="n">
        <f aca="false">-0.00029445/I2198^3*D2198</f>
        <v>1.3467281496628E-007</v>
      </c>
      <c r="I2198" s="0" t="n">
        <f aca="false">SQRT(C2198^2+D2198^2)</f>
        <v>27.2768388003053</v>
      </c>
    </row>
    <row r="2199" customFormat="false" ht="12.75" hidden="false" customHeight="false" outlineLevel="0" collapsed="false">
      <c r="A2199" s="3" t="n">
        <f aca="false">A2198+$C$3</f>
        <v>81588</v>
      </c>
      <c r="B2199" s="0" t="n">
        <f aca="false">B2198+$C$3</f>
        <v>43880</v>
      </c>
      <c r="C2199" s="0" t="n">
        <f aca="false">C2198+E2198*$C$3</f>
        <v>-25.6176906549749</v>
      </c>
      <c r="D2199" s="0" t="n">
        <f aca="false">D2198+F2198*$C$3</f>
        <v>-9.34924744378728</v>
      </c>
      <c r="E2199" s="0" t="n">
        <f aca="false">E2198+G2198*$C$3</f>
        <v>0.00156868765607839</v>
      </c>
      <c r="F2199" s="0" t="n">
        <f aca="false">F2198+H2198*$C$3</f>
        <v>-0.00335013939888339</v>
      </c>
      <c r="G2199" s="0" t="n">
        <f aca="false">-0.00029445/I2199^3*C2199</f>
        <v>3.71943692734415E-007</v>
      </c>
      <c r="H2199" s="0" t="n">
        <f aca="false">-0.00029445/I2199^3*D2199</f>
        <v>1.35741884987386E-007</v>
      </c>
      <c r="I2199" s="0" t="n">
        <f aca="false">SQRT(C2199^2+D2199^2)</f>
        <v>27.2703960781495</v>
      </c>
    </row>
    <row r="2200" customFormat="false" ht="12.75" hidden="false" customHeight="false" outlineLevel="0" collapsed="false">
      <c r="A2200" s="3" t="n">
        <f aca="false">A2199+$C$3</f>
        <v>81608</v>
      </c>
      <c r="B2200" s="0" t="n">
        <f aca="false">B2199+$C$3</f>
        <v>43900</v>
      </c>
      <c r="C2200" s="0" t="n">
        <f aca="false">C2199+E2199*$C$3</f>
        <v>-25.5863169018533</v>
      </c>
      <c r="D2200" s="0" t="n">
        <f aca="false">D2199+F2199*$C$3</f>
        <v>-9.41625023176495</v>
      </c>
      <c r="E2200" s="0" t="n">
        <f aca="false">E2199+G2199*$C$3</f>
        <v>0.00157612652993308</v>
      </c>
      <c r="F2200" s="0" t="n">
        <f aca="false">F2199+H2199*$C$3</f>
        <v>-0.00334742456118364</v>
      </c>
      <c r="G2200" s="0" t="n">
        <f aca="false">-0.00029445/I2200^3*C2200</f>
        <v>3.71749925374833E-007</v>
      </c>
      <c r="H2200" s="0" t="n">
        <f aca="false">-0.00029445/I2200^3*D2200</f>
        <v>1.3681102811307E-007</v>
      </c>
      <c r="I2200" s="0" t="n">
        <f aca="false">SQRT(C2200^2+D2200^2)</f>
        <v>27.2639942236878</v>
      </c>
    </row>
    <row r="2201" customFormat="false" ht="12.75" hidden="false" customHeight="false" outlineLevel="0" collapsed="false">
      <c r="A2201" s="3" t="n">
        <f aca="false">A2200+$C$3</f>
        <v>81628</v>
      </c>
      <c r="B2201" s="0" t="n">
        <f aca="false">B2200+$C$3</f>
        <v>43920</v>
      </c>
      <c r="C2201" s="0" t="n">
        <f aca="false">C2200+E2200*$C$3</f>
        <v>-25.5547943712547</v>
      </c>
      <c r="D2201" s="0" t="n">
        <f aca="false">D2200+F2200*$C$3</f>
        <v>-9.48319872298862</v>
      </c>
      <c r="E2201" s="0" t="n">
        <f aca="false">E2200+G2200*$C$3</f>
        <v>0.00158356152844057</v>
      </c>
      <c r="F2201" s="0" t="n">
        <f aca="false">F2200+H2200*$C$3</f>
        <v>-0.00334468834062138</v>
      </c>
      <c r="G2201" s="0" t="n">
        <f aca="false">-0.00029445/I2201^3*C2201</f>
        <v>3.71551924621078E-007</v>
      </c>
      <c r="H2201" s="0" t="n">
        <f aca="false">-0.00029445/I2201^3*D2201</f>
        <v>1.37880222626795E-007</v>
      </c>
      <c r="I2201" s="0" t="n">
        <f aca="false">SQRT(C2201^2+D2201^2)</f>
        <v>27.2576333047608</v>
      </c>
    </row>
    <row r="2202" customFormat="false" ht="12.75" hidden="false" customHeight="false" outlineLevel="0" collapsed="false">
      <c r="A2202" s="3" t="n">
        <f aca="false">A2201+$C$3</f>
        <v>81648</v>
      </c>
      <c r="B2202" s="0" t="n">
        <f aca="false">B2201+$C$3</f>
        <v>43940</v>
      </c>
      <c r="C2202" s="0" t="n">
        <f aca="false">C2201+E2201*$C$3</f>
        <v>-25.5231231406859</v>
      </c>
      <c r="D2202" s="0" t="n">
        <f aca="false">D2201+F2201*$C$3</f>
        <v>-9.55009248980105</v>
      </c>
      <c r="E2202" s="0" t="n">
        <f aca="false">E2201+G2201*$C$3</f>
        <v>0.001590992566933</v>
      </c>
      <c r="F2202" s="0" t="n">
        <f aca="false">F2201+H2201*$C$3</f>
        <v>-0.00334193073616885</v>
      </c>
      <c r="G2202" s="0" t="n">
        <f aca="false">-0.00029445/I2202^3*C2202</f>
        <v>3.71349685189556E-007</v>
      </c>
      <c r="H2202" s="0" t="n">
        <f aca="false">-0.00029445/I2202^3*D2202</f>
        <v>1.38949446745625E-007</v>
      </c>
      <c r="I2202" s="0" t="n">
        <f aca="false">SQRT(C2202^2+D2202^2)</f>
        <v>27.2513133888693</v>
      </c>
    </row>
    <row r="2203" customFormat="false" ht="12.75" hidden="false" customHeight="false" outlineLevel="0" collapsed="false">
      <c r="A2203" s="3" t="n">
        <f aca="false">A2202+$C$3</f>
        <v>81668</v>
      </c>
      <c r="B2203" s="0" t="n">
        <f aca="false">B2202+$C$3</f>
        <v>43960</v>
      </c>
      <c r="C2203" s="0" t="n">
        <f aca="false">C2202+E2202*$C$3</f>
        <v>-25.4913032893472</v>
      </c>
      <c r="D2203" s="0" t="n">
        <f aca="false">D2202+F2202*$C$3</f>
        <v>-9.61693110452443</v>
      </c>
      <c r="E2203" s="0" t="n">
        <f aca="false">E2202+G2202*$C$3</f>
        <v>0.00159841956063679</v>
      </c>
      <c r="F2203" s="0" t="n">
        <f aca="false">F2202+H2202*$C$3</f>
        <v>-0.00333915174723393</v>
      </c>
      <c r="G2203" s="0" t="n">
        <f aca="false">-0.00029445/I2203^3*C2203</f>
        <v>3.71143201933481E-007</v>
      </c>
      <c r="H2203" s="0" t="n">
        <f aca="false">-0.00029445/I2203^3*D2203</f>
        <v>1.40018678621209E-007</v>
      </c>
      <c r="I2203" s="0" t="n">
        <f aca="false">SQRT(C2203^2+D2203^2)</f>
        <v>27.2450345431723</v>
      </c>
    </row>
    <row r="2204" customFormat="false" ht="12.75" hidden="false" customHeight="false" outlineLevel="0" collapsed="false">
      <c r="A2204" s="3" t="n">
        <f aca="false">A2203+$C$3</f>
        <v>81688</v>
      </c>
      <c r="B2204" s="0" t="n">
        <f aca="false">B2203+$C$3</f>
        <v>43980</v>
      </c>
      <c r="C2204" s="0" t="n">
        <f aca="false">C2203+E2203*$C$3</f>
        <v>-25.4593348981345</v>
      </c>
      <c r="D2204" s="0" t="n">
        <f aca="false">D2203+F2203*$C$3</f>
        <v>-9.68371413946911</v>
      </c>
      <c r="E2204" s="0" t="n">
        <f aca="false">E2203+G2203*$C$3</f>
        <v>0.00160584242467546</v>
      </c>
      <c r="F2204" s="0" t="n">
        <f aca="false">F2203+H2203*$C$3</f>
        <v>-0.00333635137366151</v>
      </c>
      <c r="G2204" s="0" t="n">
        <f aca="false">-0.00029445/I2204^3*C2204</f>
        <v>3.70932469843647E-007</v>
      </c>
      <c r="H2204" s="0" t="n">
        <f aca="false">-0.00029445/I2204^3*D2204</f>
        <v>1.41087896340777E-007</v>
      </c>
      <c r="I2204" s="0" t="n">
        <f aca="false">SQRT(C2204^2+D2204^2)</f>
        <v>27.2387968344845</v>
      </c>
    </row>
    <row r="2205" customFormat="false" ht="12.75" hidden="false" customHeight="false" outlineLevel="0" collapsed="false">
      <c r="A2205" s="3" t="n">
        <f aca="false">A2204+$C$3</f>
        <v>81708</v>
      </c>
      <c r="B2205" s="0" t="n">
        <f aca="false">B2204+$C$3</f>
        <v>44000</v>
      </c>
      <c r="C2205" s="0" t="n">
        <f aca="false">C2204+E2204*$C$3</f>
        <v>-25.427218049641</v>
      </c>
      <c r="D2205" s="0" t="n">
        <f aca="false">D2204+F2204*$C$3</f>
        <v>-9.75044116694234</v>
      </c>
      <c r="E2205" s="0" t="n">
        <f aca="false">E2204+G2204*$C$3</f>
        <v>0.00161326107407233</v>
      </c>
      <c r="F2205" s="0" t="n">
        <f aca="false">F2204+H2204*$C$3</f>
        <v>-0.00333352961573469</v>
      </c>
      <c r="G2205" s="0" t="n">
        <f aca="false">-0.00029445/I2205^3*C2205</f>
        <v>3.70717484049207E-007</v>
      </c>
      <c r="H2205" s="0" t="n">
        <f aca="false">-0.00029445/I2205^3*D2205</f>
        <v>1.42157077928142E-007</v>
      </c>
      <c r="I2205" s="0" t="n">
        <f aca="false">SQRT(C2205^2+D2205^2)</f>
        <v>27.2326003292743</v>
      </c>
    </row>
    <row r="2206" customFormat="false" ht="12.75" hidden="false" customHeight="false" outlineLevel="0" collapsed="false">
      <c r="A2206" s="3" t="n">
        <f aca="false">A2205+$C$3</f>
        <v>81728</v>
      </c>
      <c r="B2206" s="0" t="n">
        <f aca="false">B2205+$C$3</f>
        <v>44020</v>
      </c>
      <c r="C2206" s="0" t="n">
        <f aca="false">C2205+E2205*$C$3</f>
        <v>-25.3949528281595</v>
      </c>
      <c r="D2206" s="0" t="n">
        <f aca="false">D2205+F2205*$C$3</f>
        <v>-9.81711175925703</v>
      </c>
      <c r="E2206" s="0" t="n">
        <f aca="false">E2205+G2205*$C$3</f>
        <v>0.00162067542375331</v>
      </c>
      <c r="F2206" s="0" t="n">
        <f aca="false">F2205+H2205*$C$3</f>
        <v>-0.00333068647417613</v>
      </c>
      <c r="G2206" s="0" t="n">
        <f aca="false">-0.00029445/I2206^3*C2206</f>
        <v>3.70498239818431E-007</v>
      </c>
      <c r="H2206" s="0" t="n">
        <f aca="false">-0.00029445/I2206^3*D2206</f>
        <v>1.43226201344716E-007</v>
      </c>
      <c r="I2206" s="0" t="n">
        <f aca="false">SQRT(C2206^2+D2206^2)</f>
        <v>27.226445093662</v>
      </c>
    </row>
    <row r="2207" customFormat="false" ht="12.75" hidden="false" customHeight="false" outlineLevel="0" collapsed="false">
      <c r="A2207" s="3" t="n">
        <f aca="false">A2206+$C$3</f>
        <v>81748</v>
      </c>
      <c r="B2207" s="0" t="n">
        <f aca="false">B2206+$C$3</f>
        <v>44040</v>
      </c>
      <c r="C2207" s="0" t="n">
        <f aca="false">C2206+E2206*$C$3</f>
        <v>-25.3625393196844</v>
      </c>
      <c r="D2207" s="0" t="n">
        <f aca="false">D2206+F2206*$C$3</f>
        <v>-9.88372548874055</v>
      </c>
      <c r="E2207" s="0" t="n">
        <f aca="false">E2206+G2206*$C$3</f>
        <v>0.00162808538854968</v>
      </c>
      <c r="F2207" s="0" t="n">
        <f aca="false">F2206+H2206*$C$3</f>
        <v>-0.00332782195014924</v>
      </c>
      <c r="G2207" s="0" t="n">
        <f aca="false">-0.00029445/I2207^3*C2207</f>
        <v>3.70274732559463E-007</v>
      </c>
      <c r="H2207" s="0" t="n">
        <f aca="false">-0.00029445/I2207^3*D2207</f>
        <v>1.4429524449053E-007</v>
      </c>
      <c r="I2207" s="0" t="n">
        <f aca="false">SQRT(C2207^2+D2207^2)</f>
        <v>27.2203311934172</v>
      </c>
    </row>
    <row r="2208" customFormat="false" ht="12.75" hidden="false" customHeight="false" outlineLevel="0" collapsed="false">
      <c r="A2208" s="3" t="n">
        <f aca="false">A2207+$C$3</f>
        <v>81768</v>
      </c>
      <c r="B2208" s="0" t="n">
        <f aca="false">B2207+$C$3</f>
        <v>44060</v>
      </c>
      <c r="C2208" s="0" t="n">
        <f aca="false">C2207+E2207*$C$3</f>
        <v>-25.3299776119135</v>
      </c>
      <c r="D2208" s="0" t="n">
        <f aca="false">D2207+F2207*$C$3</f>
        <v>-9.95028192774354</v>
      </c>
      <c r="E2208" s="0" t="n">
        <f aca="false">E2207+G2207*$C$3</f>
        <v>0.00163549088320087</v>
      </c>
      <c r="F2208" s="0" t="n">
        <f aca="false">F2207+H2207*$C$3</f>
        <v>-0.00332493604525943</v>
      </c>
      <c r="G2208" s="0" t="n">
        <f aca="false">-0.00029445/I2208^3*C2208</f>
        <v>3.70046957821071E-007</v>
      </c>
      <c r="H2208" s="0" t="n">
        <f aca="false">-0.00029445/I2208^3*D2208</f>
        <v>1.45364185205268E-007</v>
      </c>
      <c r="I2208" s="0" t="n">
        <f aca="false">SQRT(C2208^2+D2208^2)</f>
        <v>27.214258693957</v>
      </c>
    </row>
    <row r="2209" customFormat="false" ht="12.75" hidden="false" customHeight="false" outlineLevel="0" collapsed="false">
      <c r="A2209" s="3" t="n">
        <f aca="false">A2208+$C$3</f>
        <v>81788</v>
      </c>
      <c r="B2209" s="0" t="n">
        <f aca="false">B2208+$C$3</f>
        <v>44080</v>
      </c>
      <c r="C2209" s="0" t="n">
        <f aca="false">C2208+E2208*$C$3</f>
        <v>-25.2972677942494</v>
      </c>
      <c r="D2209" s="0" t="n">
        <f aca="false">D2208+F2208*$C$3</f>
        <v>-10.0167806486487</v>
      </c>
      <c r="E2209" s="0" t="n">
        <f aca="false">E2208+G2208*$C$3</f>
        <v>0.00164289182235729</v>
      </c>
      <c r="F2209" s="0" t="n">
        <f aca="false">F2208+H2208*$C$3</f>
        <v>-0.00332202876155532</v>
      </c>
      <c r="G2209" s="0" t="n">
        <f aca="false">-0.00029445/I2209^3*C2209</f>
        <v>3.69814911293382E-007</v>
      </c>
      <c r="H2209" s="0" t="n">
        <f aca="false">-0.00029445/I2209^3*D2209</f>
        <v>1.46433001269306E-007</v>
      </c>
      <c r="I2209" s="0" t="n">
        <f aca="false">SQRT(C2209^2+D2209^2)</f>
        <v>27.2082276603441</v>
      </c>
    </row>
    <row r="2210" customFormat="false" ht="12.75" hidden="false" customHeight="false" outlineLevel="0" collapsed="false">
      <c r="A2210" s="3" t="n">
        <f aca="false">A2209+$C$3</f>
        <v>81808</v>
      </c>
      <c r="B2210" s="0" t="n">
        <f aca="false">B2209+$C$3</f>
        <v>44100</v>
      </c>
      <c r="C2210" s="0" t="n">
        <f aca="false">C2209+E2209*$C$3</f>
        <v>-25.2644099578023</v>
      </c>
      <c r="D2210" s="0" t="n">
        <f aca="false">D2209+F2209*$C$3</f>
        <v>-10.0832212238798</v>
      </c>
      <c r="E2210" s="0" t="n">
        <f aca="false">E2209+G2209*$C$3</f>
        <v>0.00165028812058316</v>
      </c>
      <c r="F2210" s="0" t="n">
        <f aca="false">F2209+H2209*$C$3</f>
        <v>-0.00331910010152994</v>
      </c>
      <c r="G2210" s="0" t="n">
        <f aca="false">-0.00029445/I2210^3*C2210</f>
        <v>3.69578588808615E-007</v>
      </c>
      <c r="H2210" s="0" t="n">
        <f aca="false">-0.00029445/I2210^3*D2210</f>
        <v>1.47501670404764E-007</v>
      </c>
      <c r="I2210" s="0" t="n">
        <f aca="false">SQRT(C2210^2+D2210^2)</f>
        <v>27.2022381572841</v>
      </c>
    </row>
    <row r="2211" customFormat="false" ht="12.75" hidden="false" customHeight="false" outlineLevel="0" collapsed="false">
      <c r="A2211" s="3" t="n">
        <f aca="false">A2210+$C$3</f>
        <v>81828</v>
      </c>
      <c r="B2211" s="0" t="n">
        <f aca="false">B2210+$C$3</f>
        <v>44120</v>
      </c>
      <c r="C2211" s="0" t="n">
        <f aca="false">C2210+E2210*$C$3</f>
        <v>-25.2314041953906</v>
      </c>
      <c r="D2211" s="0" t="n">
        <f aca="false">D2210+F2210*$C$3</f>
        <v>-10.1496032259104</v>
      </c>
      <c r="E2211" s="0" t="n">
        <f aca="false">E2210+G2210*$C$3</f>
        <v>0.00165767969235933</v>
      </c>
      <c r="F2211" s="0" t="n">
        <f aca="false">F2210+H2210*$C$3</f>
        <v>-0.00331615006812184</v>
      </c>
      <c r="G2211" s="0" t="n">
        <f aca="false">-0.00029445/I2211^3*C2211</f>
        <v>3.69337986341799E-007</v>
      </c>
      <c r="H2211" s="0" t="n">
        <f aca="false">-0.00029445/I2211^3*D2211</f>
        <v>1.48570170276564E-007</v>
      </c>
      <c r="I2211" s="0" t="n">
        <f aca="false">SQRT(C2211^2+D2211^2)</f>
        <v>27.1962902491238</v>
      </c>
    </row>
    <row r="2212" customFormat="false" ht="12.75" hidden="false" customHeight="false" outlineLevel="0" collapsed="false">
      <c r="A2212" s="3" t="n">
        <f aca="false">A2211+$C$3</f>
        <v>81848</v>
      </c>
      <c r="B2212" s="0" t="n">
        <f aca="false">B2211+$C$3</f>
        <v>44140</v>
      </c>
      <c r="C2212" s="0" t="n">
        <f aca="false">C2211+E2211*$C$3</f>
        <v>-25.1982506015434</v>
      </c>
      <c r="D2212" s="0" t="n">
        <f aca="false">D2211+F2211*$C$3</f>
        <v>-10.2159262272729</v>
      </c>
      <c r="E2212" s="0" t="n">
        <f aca="false">E2211+G2211*$C$3</f>
        <v>0.00166506645208617</v>
      </c>
      <c r="F2212" s="0" t="n">
        <f aca="false">F2211+H2211*$C$3</f>
        <v>-0.00331317866471631</v>
      </c>
      <c r="G2212" s="0" t="n">
        <f aca="false">-0.00029445/I2212^3*C2212</f>
        <v>3.69093100011494E-007</v>
      </c>
      <c r="H2212" s="0" t="n">
        <f aca="false">-0.00029445/I2212^3*D2212</f>
        <v>1.49638478493499E-007</v>
      </c>
      <c r="I2212" s="0" t="n">
        <f aca="false">SQRT(C2212^2+D2212^2)</f>
        <v>27.1903839998494</v>
      </c>
    </row>
    <row r="2213" customFormat="false" ht="12.75" hidden="false" customHeight="false" outlineLevel="0" collapsed="false">
      <c r="A2213" s="3" t="n">
        <f aca="false">A2212+$C$3</f>
        <v>81868</v>
      </c>
      <c r="B2213" s="0" t="n">
        <f aca="false">B2212+$C$3</f>
        <v>44160</v>
      </c>
      <c r="C2213" s="0" t="n">
        <f aca="false">C2212+E2212*$C$3</f>
        <v>-25.1649492725017</v>
      </c>
      <c r="D2213" s="0" t="n">
        <f aca="false">D2212+F2212*$C$3</f>
        <v>-10.2821898005672</v>
      </c>
      <c r="E2213" s="0" t="n">
        <f aca="false">E2212+G2212*$C$3</f>
        <v>0.0016724483140864</v>
      </c>
      <c r="F2213" s="0" t="n">
        <f aca="false">F2212+H2212*$C$3</f>
        <v>-0.00331018589514644</v>
      </c>
      <c r="G2213" s="0" t="n">
        <f aca="false">-0.00029445/I2213^3*C2213</f>
        <v>3.68843926080484E-007</v>
      </c>
      <c r="H2213" s="0" t="n">
        <f aca="false">-0.00029445/I2213^3*D2213</f>
        <v>1.50706572609311E-007</v>
      </c>
      <c r="I2213" s="0" t="n">
        <f aca="false">SQRT(C2213^2+D2213^2)</f>
        <v>27.1845194730838</v>
      </c>
    </row>
    <row r="2214" customFormat="false" ht="12.75" hidden="false" customHeight="false" outlineLevel="0" collapsed="false">
      <c r="A2214" s="3" t="n">
        <f aca="false">A2213+$C$3</f>
        <v>81888</v>
      </c>
      <c r="B2214" s="0" t="n">
        <f aca="false">B2213+$C$3</f>
        <v>44180</v>
      </c>
      <c r="C2214" s="0" t="n">
        <f aca="false">C2213+E2213*$C$3</f>
        <v>-25.13150030622</v>
      </c>
      <c r="D2214" s="0" t="n">
        <f aca="false">D2213+F2213*$C$3</f>
        <v>-10.3483935184701</v>
      </c>
      <c r="E2214" s="0" t="n">
        <f aca="false">E2213+G2213*$C$3</f>
        <v>0.00167982519260801</v>
      </c>
      <c r="F2214" s="0" t="n">
        <f aca="false">F2213+H2213*$C$3</f>
        <v>-0.00330717176369425</v>
      </c>
      <c r="G2214" s="0" t="n">
        <f aca="false">-0.00029445/I2214^3*C2214</f>
        <v>3.68590460956483E-007</v>
      </c>
      <c r="H2214" s="0" t="n">
        <f aca="false">-0.00029445/I2214^3*D2214</f>
        <v>1.51774430123774E-007</v>
      </c>
      <c r="I2214" s="0" t="n">
        <f aca="false">SQRT(C2214^2+D2214^2)</f>
        <v>27.178696732085</v>
      </c>
    </row>
    <row r="2215" customFormat="false" ht="12.75" hidden="false" customHeight="false" outlineLevel="0" collapsed="false">
      <c r="A2215" s="3" t="n">
        <f aca="false">A2214+$C$3</f>
        <v>81908</v>
      </c>
      <c r="B2215" s="0" t="n">
        <f aca="false">B2214+$C$3</f>
        <v>44200</v>
      </c>
      <c r="C2215" s="0" t="n">
        <f aca="false">C2214+E2214*$C$3</f>
        <v>-25.0979038023678</v>
      </c>
      <c r="D2215" s="0" t="n">
        <f aca="false">D2214+F2214*$C$3</f>
        <v>-10.414536953744</v>
      </c>
      <c r="E2215" s="0" t="n">
        <f aca="false">E2214+G2214*$C$3</f>
        <v>0.00168719700182714</v>
      </c>
      <c r="F2215" s="0" t="n">
        <f aca="false">F2214+H2214*$C$3</f>
        <v>-0.00330413627509178</v>
      </c>
      <c r="G2215" s="0" t="n">
        <f aca="false">-0.00029445/I2215^3*C2215</f>
        <v>3.68332701192814E-007</v>
      </c>
      <c r="H2215" s="0" t="n">
        <f aca="false">-0.00029445/I2215^3*D2215</f>
        <v>1.52842028483789E-007</v>
      </c>
      <c r="I2215" s="0" t="n">
        <f aca="false">SQRT(C2215^2+D2215^2)</f>
        <v>27.172915839744</v>
      </c>
    </row>
    <row r="2216" customFormat="false" ht="12.75" hidden="false" customHeight="false" outlineLevel="0" collapsed="false">
      <c r="A2216" s="3" t="n">
        <f aca="false">A2215+$C$3</f>
        <v>81928</v>
      </c>
      <c r="B2216" s="0" t="n">
        <f aca="false">B2215+$C$3</f>
        <v>44220</v>
      </c>
      <c r="C2216" s="0" t="n">
        <f aca="false">C2215+E2215*$C$3</f>
        <v>-25.0641598623313</v>
      </c>
      <c r="D2216" s="0" t="n">
        <f aca="false">D2215+F2215*$C$3</f>
        <v>-10.4806196792458</v>
      </c>
      <c r="E2216" s="0" t="n">
        <f aca="false">E2215+G2215*$C$3</f>
        <v>0.00169456365585099</v>
      </c>
      <c r="F2216" s="0" t="n">
        <f aca="false">F2215+H2215*$C$3</f>
        <v>-0.0033010794345221</v>
      </c>
      <c r="G2216" s="0" t="n">
        <f aca="false">-0.00029445/I2216^3*C2216</f>
        <v>3.68070643489088E-007</v>
      </c>
      <c r="H2216" s="0" t="n">
        <f aca="false">-0.00029445/I2216^3*D2216</f>
        <v>1.53909345084492E-007</v>
      </c>
      <c r="I2216" s="0" t="n">
        <f aca="false">SQRT(C2216^2+D2216^2)</f>
        <v>27.1671768585824</v>
      </c>
    </row>
    <row r="2217" customFormat="false" ht="12.75" hidden="false" customHeight="false" outlineLevel="0" collapsed="false">
      <c r="A2217" s="3" t="n">
        <f aca="false">A2216+$C$3</f>
        <v>81948</v>
      </c>
      <c r="B2217" s="0" t="n">
        <f aca="false">B2216+$C$3</f>
        <v>44240</v>
      </c>
      <c r="C2217" s="0" t="n">
        <f aca="false">C2216+E2216*$C$3</f>
        <v>-25.0302685892143</v>
      </c>
      <c r="D2217" s="0" t="n">
        <f aca="false">D2216+F2216*$C$3</f>
        <v>-10.5466412679363</v>
      </c>
      <c r="E2217" s="0" t="n">
        <f aca="false">E2216+G2216*$C$3</f>
        <v>0.00170192506872078</v>
      </c>
      <c r="F2217" s="0" t="n">
        <f aca="false">F2216+H2216*$C$3</f>
        <v>-0.00329800124762041</v>
      </c>
      <c r="G2217" s="0" t="n">
        <f aca="false">-0.00029445/I2217^3*C2217</f>
        <v>3.67804284691873E-007</v>
      </c>
      <c r="H2217" s="0" t="n">
        <f aca="false">-0.00029445/I2217^3*D2217</f>
        <v>1.54976357270358E-007</v>
      </c>
      <c r="I2217" s="0" t="n">
        <f aca="false">SQRT(C2217^2+D2217^2)</f>
        <v>27.1614798507508</v>
      </c>
    </row>
    <row r="2218" customFormat="false" ht="12.75" hidden="false" customHeight="false" outlineLevel="0" collapsed="false">
      <c r="A2218" s="3" t="n">
        <f aca="false">A2217+$C$3</f>
        <v>81968</v>
      </c>
      <c r="B2218" s="0" t="n">
        <f aca="false">B2217+$C$3</f>
        <v>44260</v>
      </c>
      <c r="C2218" s="0" t="n">
        <f aca="false">C2217+E2217*$C$3</f>
        <v>-24.9962300878399</v>
      </c>
      <c r="D2218" s="0" t="n">
        <f aca="false">D2217+F2217*$C$3</f>
        <v>-10.6126012928887</v>
      </c>
      <c r="E2218" s="0" t="n">
        <f aca="false">E2217+G2217*$C$3</f>
        <v>0.00170928115441461</v>
      </c>
      <c r="F2218" s="0" t="n">
        <f aca="false">F2217+H2217*$C$3</f>
        <v>-0.003294901720475</v>
      </c>
      <c r="G2218" s="0" t="n">
        <f aca="false">-0.00029445/I2218^3*C2218</f>
        <v>3.67533621795351E-007</v>
      </c>
      <c r="H2218" s="0" t="n">
        <f aca="false">-0.00029445/I2218^3*D2218</f>
        <v>1.56043042336329E-007</v>
      </c>
      <c r="I2218" s="0" t="n">
        <f aca="false">SQRT(C2218^2+D2218^2)</f>
        <v>27.1558248780267</v>
      </c>
    </row>
    <row r="2219" customFormat="false" ht="12.75" hidden="false" customHeight="false" outlineLevel="0" collapsed="false">
      <c r="A2219" s="3" t="n">
        <f aca="false">A2218+$C$3</f>
        <v>81988</v>
      </c>
      <c r="B2219" s="0" t="n">
        <f aca="false">B2218+$C$3</f>
        <v>44280</v>
      </c>
      <c r="C2219" s="0" t="n">
        <f aca="false">C2218+E2218*$C$3</f>
        <v>-24.9620444647516</v>
      </c>
      <c r="D2219" s="0" t="n">
        <f aca="false">D2218+F2218*$C$3</f>
        <v>-10.6784993272982</v>
      </c>
      <c r="E2219" s="0" t="n">
        <f aca="false">E2218+G2218*$C$3</f>
        <v>0.00171663182685052</v>
      </c>
      <c r="F2219" s="0" t="n">
        <f aca="false">F2218+H2218*$C$3</f>
        <v>-0.00329178085962828</v>
      </c>
      <c r="G2219" s="0" t="n">
        <f aca="false">-0.00029445/I2219^3*C2219</f>
        <v>3.67258651941966E-007</v>
      </c>
      <c r="H2219" s="0" t="n">
        <f aca="false">-0.00029445/I2219^3*D2219</f>
        <v>1.57109377528936E-007</v>
      </c>
      <c r="I2219" s="0" t="n">
        <f aca="false">SQRT(C2219^2+D2219^2)</f>
        <v>27.1502120018121</v>
      </c>
    </row>
    <row r="2220" customFormat="false" ht="12.75" hidden="false" customHeight="false" outlineLevel="0" collapsed="false">
      <c r="A2220" s="3" t="n">
        <f aca="false">A2219+$C$3</f>
        <v>82008</v>
      </c>
      <c r="B2220" s="0" t="n">
        <f aca="false">B2219+$C$3</f>
        <v>44300</v>
      </c>
      <c r="C2220" s="0" t="n">
        <f aca="false">C2219+E2219*$C$3</f>
        <v>-24.9277118282146</v>
      </c>
      <c r="D2220" s="0" t="n">
        <f aca="false">D2219+F2219*$C$3</f>
        <v>-10.7443349444908</v>
      </c>
      <c r="E2220" s="0" t="n">
        <f aca="false">E2219+G2219*$C$3</f>
        <v>0.00172397699988936</v>
      </c>
      <c r="F2220" s="0" t="n">
        <f aca="false">F2219+H2219*$C$3</f>
        <v>-0.0032886386720777</v>
      </c>
      <c r="G2220" s="0" t="n">
        <f aca="false">-0.00029445/I2220^3*C2220</f>
        <v>3.66979372423064E-007</v>
      </c>
      <c r="H2220" s="0" t="n">
        <f aca="false">-0.00029445/I2220^3*D2220</f>
        <v>1.5817534004744E-007</v>
      </c>
      <c r="I2220" s="0" t="n">
        <f aca="false">SQRT(C2220^2+D2220^2)</f>
        <v>27.144641283132</v>
      </c>
    </row>
    <row r="2221" customFormat="false" ht="12.75" hidden="false" customHeight="false" outlineLevel="0" collapsed="false">
      <c r="A2221" s="3" t="n">
        <f aca="false">A2220+$C$3</f>
        <v>82028</v>
      </c>
      <c r="B2221" s="0" t="n">
        <f aca="false">B2220+$C$3</f>
        <v>44320</v>
      </c>
      <c r="C2221" s="0" t="n">
        <f aca="false">C2220+E2220*$C$3</f>
        <v>-24.8932322882168</v>
      </c>
      <c r="D2221" s="0" t="n">
        <f aca="false">D2220+F2220*$C$3</f>
        <v>-10.8101077179323</v>
      </c>
      <c r="E2221" s="0" t="n">
        <f aca="false">E2220+G2220*$C$3</f>
        <v>0.00173131658733782</v>
      </c>
      <c r="F2221" s="0" t="n">
        <f aca="false">F2220+H2220*$C$3</f>
        <v>-0.00328547516527675</v>
      </c>
      <c r="G2221" s="0" t="n">
        <f aca="false">-0.00029445/I2221^3*C2221</f>
        <v>3.66695780679523E-007</v>
      </c>
      <c r="H2221" s="0" t="n">
        <f aca="false">-0.00029445/I2221^3*D2221</f>
        <v>1.59240907044976E-007</v>
      </c>
      <c r="I2221" s="0" t="n">
        <f aca="false">SQRT(C2221^2+D2221^2)</f>
        <v>27.139112782632</v>
      </c>
    </row>
    <row r="2222" customFormat="false" ht="12.75" hidden="false" customHeight="false" outlineLevel="0" collapsed="false">
      <c r="A2222" s="3" t="n">
        <f aca="false">A2221+$C$3</f>
        <v>82048</v>
      </c>
      <c r="B2222" s="0" t="n">
        <f aca="false">B2221+$C$3</f>
        <v>44340</v>
      </c>
      <c r="C2222" s="0" t="n">
        <f aca="false">C2221+E2221*$C$3</f>
        <v>-24.85860595647</v>
      </c>
      <c r="D2222" s="0" t="n">
        <f aca="false">D2221+F2221*$C$3</f>
        <v>-10.8758172212378</v>
      </c>
      <c r="E2222" s="0" t="n">
        <f aca="false">E2221+G2221*$C$3</f>
        <v>0.00173865050295141</v>
      </c>
      <c r="F2222" s="0" t="n">
        <f aca="false">F2221+H2221*$C$3</f>
        <v>-0.00328229034713585</v>
      </c>
      <c r="G2222" s="0" t="n">
        <f aca="false">-0.00029445/I2222^3*C2222</f>
        <v>3.66407874302369E-007</v>
      </c>
      <c r="H2222" s="0" t="n">
        <f aca="false">-0.00029445/I2222^3*D2222</f>
        <v>1.60306055629707E-007</v>
      </c>
      <c r="I2222" s="0" t="n">
        <f aca="false">SQRT(C2222^2+D2222^2)</f>
        <v>27.1336265605765</v>
      </c>
    </row>
    <row r="2223" customFormat="false" ht="12.75" hidden="false" customHeight="false" outlineLevel="0" collapsed="false">
      <c r="A2223" s="3" t="n">
        <f aca="false">A2222+$C$3</f>
        <v>82068</v>
      </c>
      <c r="B2223" s="0" t="n">
        <f aca="false">B2222+$C$3</f>
        <v>44360</v>
      </c>
      <c r="C2223" s="0" t="n">
        <f aca="false">C2222+E2222*$C$3</f>
        <v>-24.823832946411</v>
      </c>
      <c r="D2223" s="0" t="n">
        <f aca="false">D2222+F2222*$C$3</f>
        <v>-10.9414630281806</v>
      </c>
      <c r="E2223" s="0" t="n">
        <f aca="false">E2222+G2222*$C$3</f>
        <v>0.00174597866043746</v>
      </c>
      <c r="F2223" s="0" t="n">
        <f aca="false">F2222+H2222*$C$3</f>
        <v>-0.00327908422602326</v>
      </c>
      <c r="G2223" s="0" t="n">
        <f aca="false">-0.00029445/I2223^3*C2223</f>
        <v>3.66115651033389E-007</v>
      </c>
      <c r="H2223" s="0" t="n">
        <f aca="false">-0.00029445/I2223^3*D2223</f>
        <v>1.61370762865984E-007</v>
      </c>
      <c r="I2223" s="0" t="n">
        <f aca="false">SQRT(C2223^2+D2223^2)</f>
        <v>27.1281826768466</v>
      </c>
    </row>
    <row r="2224" customFormat="false" ht="12.75" hidden="false" customHeight="false" outlineLevel="0" collapsed="false">
      <c r="A2224" s="3" t="n">
        <f aca="false">A2223+$C$3</f>
        <v>82088</v>
      </c>
      <c r="B2224" s="0" t="n">
        <f aca="false">B2223+$C$3</f>
        <v>44380</v>
      </c>
      <c r="C2224" s="0" t="n">
        <f aca="false">C2223+E2223*$C$3</f>
        <v>-24.7889133732022</v>
      </c>
      <c r="D2224" s="0" t="n">
        <f aca="false">D2223+F2223*$C$3</f>
        <v>-11.007044712701</v>
      </c>
      <c r="E2224" s="0" t="n">
        <f aca="false">E2223+G2223*$C$3</f>
        <v>0.00175330097345813</v>
      </c>
      <c r="F2224" s="0" t="n">
        <f aca="false">F2223+H2223*$C$3</f>
        <v>-0.00327585681076594</v>
      </c>
      <c r="G2224" s="0" t="n">
        <f aca="false">-0.00029445/I2224^3*C2224</f>
        <v>3.65819108765729E-007</v>
      </c>
      <c r="H2224" s="0" t="n">
        <f aca="false">-0.00029445/I2224^3*D2224</f>
        <v>1.62435005775514E-007</v>
      </c>
      <c r="I2224" s="0" t="n">
        <f aca="false">SQRT(C2224^2+D2224^2)</f>
        <v>27.1227811909384</v>
      </c>
    </row>
    <row r="2225" customFormat="false" ht="12.75" hidden="false" customHeight="false" outlineLevel="0" collapsed="false">
      <c r="A2225" s="3" t="n">
        <f aca="false">A2224+$C$3</f>
        <v>82108</v>
      </c>
      <c r="B2225" s="0" t="n">
        <f aca="false">B2224+$C$3</f>
        <v>44400</v>
      </c>
      <c r="C2225" s="0" t="n">
        <f aca="false">C2224+E2224*$C$3</f>
        <v>-24.7538473537331</v>
      </c>
      <c r="D2225" s="0" t="n">
        <f aca="false">D2224+F2224*$C$3</f>
        <v>-11.0725618489163</v>
      </c>
      <c r="E2225" s="0" t="n">
        <f aca="false">E2224+G2224*$C$3</f>
        <v>0.00176061735563344</v>
      </c>
      <c r="F2225" s="0" t="n">
        <f aca="false">F2224+H2224*$C$3</f>
        <v>-0.00327260811065043</v>
      </c>
      <c r="G2225" s="0" t="n">
        <f aca="false">-0.00029445/I2225^3*C2225</f>
        <v>3.65518245544481E-007</v>
      </c>
      <c r="H2225" s="0" t="n">
        <f aca="false">-0.00029445/I2225^3*D2225</f>
        <v>1.6349876133854E-007</v>
      </c>
      <c r="I2225" s="0" t="n">
        <f aca="false">SQRT(C2225^2+D2225^2)</f>
        <v>27.1174221619607</v>
      </c>
    </row>
    <row r="2226" customFormat="false" ht="12.75" hidden="false" customHeight="false" outlineLevel="0" collapsed="false">
      <c r="A2226" s="3" t="n">
        <f aca="false">A2225+$C$3</f>
        <v>82128</v>
      </c>
      <c r="B2226" s="0" t="n">
        <f aca="false">B2225+$C$3</f>
        <v>44420</v>
      </c>
      <c r="C2226" s="0" t="n">
        <f aca="false">C2225+E2225*$C$3</f>
        <v>-24.7186350066204</v>
      </c>
      <c r="D2226" s="0" t="n">
        <f aca="false">D2225+F2225*$C$3</f>
        <v>-11.1380140111294</v>
      </c>
      <c r="E2226" s="0" t="n">
        <f aca="false">E2225+G2225*$C$3</f>
        <v>0.00176792772054433</v>
      </c>
      <c r="F2226" s="0" t="n">
        <f aca="false">F2225+H2225*$C$3</f>
        <v>-0.00326933813542366</v>
      </c>
      <c r="G2226" s="0" t="n">
        <f aca="false">-0.00029445/I2226^3*C2226</f>
        <v>3.65213059567266E-007</v>
      </c>
      <c r="H2226" s="0" t="n">
        <f aca="false">-0.00029445/I2226^3*D2226</f>
        <v>1.64562006495025E-007</v>
      </c>
      <c r="I2226" s="0" t="n">
        <f aca="false">SQRT(C2226^2+D2226^2)</f>
        <v>27.1121056486329</v>
      </c>
    </row>
    <row r="2227" customFormat="false" ht="12.75" hidden="false" customHeight="false" outlineLevel="0" collapsed="false">
      <c r="A2227" s="3" t="n">
        <f aca="false">A2226+$C$3</f>
        <v>82148</v>
      </c>
      <c r="B2227" s="0" t="n">
        <f aca="false">B2226+$C$3</f>
        <v>44440</v>
      </c>
      <c r="C2227" s="0" t="n">
        <f aca="false">C2226+E2226*$C$3</f>
        <v>-24.6832764522095</v>
      </c>
      <c r="D2227" s="0" t="n">
        <f aca="false">D2226+F2226*$C$3</f>
        <v>-11.2034007738378</v>
      </c>
      <c r="E2227" s="0" t="n">
        <f aca="false">E2226+G2226*$C$3</f>
        <v>0.00177523198173568</v>
      </c>
      <c r="F2227" s="0" t="n">
        <f aca="false">F2226+H2226*$C$3</f>
        <v>-0.00326604689529376</v>
      </c>
      <c r="G2227" s="0" t="n">
        <f aca="false">-0.00029445/I2227^3*C2227</f>
        <v>3.64903549184796E-007</v>
      </c>
      <c r="H2227" s="0" t="n">
        <f aca="false">-0.00029445/I2227^3*D2227</f>
        <v>1.65624718145843E-007</v>
      </c>
      <c r="I2227" s="0" t="n">
        <f aca="false">SQRT(C2227^2+D2227^2)</f>
        <v>27.1068317092837</v>
      </c>
    </row>
    <row r="2228" customFormat="false" ht="12.75" hidden="false" customHeight="false" outlineLevel="0" collapsed="false">
      <c r="A2228" s="3" t="n">
        <f aca="false">A2227+$C$3</f>
        <v>82168</v>
      </c>
      <c r="B2228" s="0" t="n">
        <f aca="false">B2227+$C$3</f>
        <v>44460</v>
      </c>
      <c r="C2228" s="0" t="n">
        <f aca="false">C2227+E2227*$C$3</f>
        <v>-24.6477718125748</v>
      </c>
      <c r="D2228" s="0" t="n">
        <f aca="false">D2227+F2227*$C$3</f>
        <v>-11.2687217117437</v>
      </c>
      <c r="E2228" s="0" t="n">
        <f aca="false">E2227+G2227*$C$3</f>
        <v>0.00178253005271937</v>
      </c>
      <c r="F2228" s="0" t="n">
        <f aca="false">F2227+H2227*$C$3</f>
        <v>-0.00326273440093084</v>
      </c>
      <c r="G2228" s="0" t="n">
        <f aca="false">-0.00029445/I2228^3*C2228</f>
        <v>3.64589712901438E-007</v>
      </c>
      <c r="H2228" s="0" t="n">
        <f aca="false">-0.00029445/I2228^3*D2228</f>
        <v>1.66686873153978E-007</v>
      </c>
      <c r="I2228" s="0" t="n">
        <f aca="false">SQRT(C2228^2+D2228^2)</f>
        <v>27.1016004018486</v>
      </c>
    </row>
    <row r="2229" customFormat="false" ht="12.75" hidden="false" customHeight="false" outlineLevel="0" collapsed="false">
      <c r="A2229" s="3" t="n">
        <f aca="false">A2228+$C$3</f>
        <v>82188</v>
      </c>
      <c r="B2229" s="0" t="n">
        <f aca="false">B2228+$C$3</f>
        <v>44480</v>
      </c>
      <c r="C2229" s="0" t="n">
        <f aca="false">C2228+E2228*$C$3</f>
        <v>-24.6121212115204</v>
      </c>
      <c r="D2229" s="0" t="n">
        <f aca="false">D2228+F2228*$C$3</f>
        <v>-11.3339763997623</v>
      </c>
      <c r="E2229" s="0" t="n">
        <f aca="false">E2228+G2228*$C$3</f>
        <v>0.0017898218469774</v>
      </c>
      <c r="F2229" s="0" t="n">
        <f aca="false">F2228+H2228*$C$3</f>
        <v>-0.00325940066346776</v>
      </c>
      <c r="G2229" s="0" t="n">
        <f aca="false">-0.00029445/I2229^3*C2229</f>
        <v>3.64271549375757E-007</v>
      </c>
      <c r="H2229" s="0" t="n">
        <f aca="false">-0.00029445/I2229^3*D2229</f>
        <v>1.67748448345735E-007</v>
      </c>
      <c r="I2229" s="0" t="n">
        <f aca="false">SQRT(C2229^2+D2229^2)</f>
        <v>27.096411783868</v>
      </c>
    </row>
    <row r="2230" customFormat="false" ht="12.75" hidden="false" customHeight="false" outlineLevel="0" collapsed="false">
      <c r="A2230" s="3" t="n">
        <f aca="false">A2229+$C$3</f>
        <v>82208</v>
      </c>
      <c r="B2230" s="0" t="n">
        <f aca="false">B2229+$C$3</f>
        <v>44500</v>
      </c>
      <c r="C2230" s="0" t="n">
        <f aca="false">C2229+E2229*$C$3</f>
        <v>-24.5763247745809</v>
      </c>
      <c r="D2230" s="0" t="n">
        <f aca="false">D2229+F2229*$C$3</f>
        <v>-11.3991644130317</v>
      </c>
      <c r="E2230" s="0" t="n">
        <f aca="false">E2229+G2229*$C$3</f>
        <v>0.00179710727796492</v>
      </c>
      <c r="F2230" s="0" t="n">
        <f aca="false">F2229+H2229*$C$3</f>
        <v>-0.00325604569450084</v>
      </c>
      <c r="G2230" s="0" t="n">
        <f aca="false">-0.00029445/I2230^3*C2230</f>
        <v>3.63949057421053E-007</v>
      </c>
      <c r="H2230" s="0" t="n">
        <f aca="false">-0.00029445/I2230^3*D2230</f>
        <v>1.68809420511951E-007</v>
      </c>
      <c r="I2230" s="0" t="n">
        <f aca="false">SQRT(C2230^2+D2230^2)</f>
        <v>27.0912659124856</v>
      </c>
    </row>
    <row r="2231" customFormat="false" ht="12.75" hidden="false" customHeight="false" outlineLevel="0" collapsed="false">
      <c r="A2231" s="3" t="n">
        <f aca="false">A2230+$C$3</f>
        <v>82228</v>
      </c>
      <c r="B2231" s="0" t="n">
        <f aca="false">B2230+$C$3</f>
        <v>44520</v>
      </c>
      <c r="C2231" s="0" t="n">
        <f aca="false">C2230+E2230*$C$3</f>
        <v>-24.5403826290216</v>
      </c>
      <c r="D2231" s="0" t="n">
        <f aca="false">D2230+F2230*$C$3</f>
        <v>-11.4642853269217</v>
      </c>
      <c r="E2231" s="0" t="n">
        <f aca="false">E2230+G2230*$C$3</f>
        <v>0.00180438625911334</v>
      </c>
      <c r="F2231" s="0" t="n">
        <f aca="false">F2230+H2230*$C$3</f>
        <v>-0.0032526695060906</v>
      </c>
      <c r="G2231" s="0" t="n">
        <f aca="false">-0.00029445/I2231^3*C2231</f>
        <v>3.63622236005888E-007</v>
      </c>
      <c r="H2231" s="0" t="n">
        <f aca="false">-0.00029445/I2231^3*D2231</f>
        <v>1.69869766409219E-007</v>
      </c>
      <c r="I2231" s="0" t="n">
        <f aca="false">SQRT(C2231^2+D2231^2)</f>
        <v>27.0861628444462</v>
      </c>
    </row>
    <row r="2232" customFormat="false" ht="12.75" hidden="false" customHeight="false" outlineLevel="0" collapsed="false">
      <c r="A2232" s="3" t="n">
        <f aca="false">A2231+$C$3</f>
        <v>82248</v>
      </c>
      <c r="B2232" s="0" t="n">
        <f aca="false">B2231+$C$3</f>
        <v>44540</v>
      </c>
      <c r="C2232" s="0" t="n">
        <f aca="false">C2231+E2231*$C$3</f>
        <v>-24.5042949038393</v>
      </c>
      <c r="D2232" s="0" t="n">
        <f aca="false">D2231+F2231*$C$3</f>
        <v>-11.5293387170435</v>
      </c>
      <c r="E2232" s="0" t="n">
        <f aca="false">E2231+G2231*$C$3</f>
        <v>0.00181165870383345</v>
      </c>
      <c r="F2232" s="0" t="n">
        <f aca="false">F2231+H2231*$C$3</f>
        <v>-0.00324927211076242</v>
      </c>
      <c r="G2232" s="0" t="n">
        <f aca="false">-0.00029445/I2232^3*C2232</f>
        <v>3.63291084254597E-007</v>
      </c>
      <c r="H2232" s="0" t="n">
        <f aca="false">-0.00029445/I2232^3*D2232</f>
        <v>1.70929462761117E-007</v>
      </c>
      <c r="I2232" s="0" t="n">
        <f aca="false">SQRT(C2232^2+D2232^2)</f>
        <v>27.0811026360937</v>
      </c>
    </row>
    <row r="2233" customFormat="false" ht="12.75" hidden="false" customHeight="false" outlineLevel="0" collapsed="false">
      <c r="A2233" s="3" t="n">
        <f aca="false">A2232+$C$3</f>
        <v>82268</v>
      </c>
      <c r="B2233" s="0" t="n">
        <f aca="false">B2232+$C$3</f>
        <v>44560</v>
      </c>
      <c r="C2233" s="0" t="n">
        <f aca="false">C2232+E2232*$C$3</f>
        <v>-24.4680617297626</v>
      </c>
      <c r="D2233" s="0" t="n">
        <f aca="false">D2232+F2232*$C$3</f>
        <v>-11.5943241592588</v>
      </c>
      <c r="E2233" s="0" t="n">
        <f aca="false">E2232+G2232*$C$3</f>
        <v>0.00181892452551855</v>
      </c>
      <c r="F2233" s="0" t="n">
        <f aca="false">F2232+H2232*$C$3</f>
        <v>-0.0032458535215072</v>
      </c>
      <c r="G2233" s="0" t="n">
        <f aca="false">-0.00029445/I2233^3*C2233</f>
        <v>3.62955601447794E-007</v>
      </c>
      <c r="H2233" s="0" t="n">
        <f aca="false">-0.00029445/I2233^3*D2233</f>
        <v>1.71988486259442E-007</v>
      </c>
      <c r="I2233" s="0" t="n">
        <f aca="false">SQRT(C2233^2+D2233^2)</f>
        <v>27.0760853433698</v>
      </c>
    </row>
    <row r="2234" customFormat="false" ht="12.75" hidden="false" customHeight="false" outlineLevel="0" collapsed="false">
      <c r="A2234" s="3" t="n">
        <f aca="false">A2233+$C$3</f>
        <v>82288</v>
      </c>
      <c r="B2234" s="0" t="n">
        <f aca="false">B2233+$C$3</f>
        <v>44580</v>
      </c>
      <c r="C2234" s="0" t="n">
        <f aca="false">C2233+E2233*$C$3</f>
        <v>-24.4316832392523</v>
      </c>
      <c r="D2234" s="0" t="n">
        <f aca="false">D2233+F2233*$C$3</f>
        <v>-11.6592412296889</v>
      </c>
      <c r="E2234" s="0" t="n">
        <f aca="false">E2233+G2233*$C$3</f>
        <v>0.0018261836375475</v>
      </c>
      <c r="F2234" s="0" t="n">
        <f aca="false">F2233+H2233*$C$3</f>
        <v>-0.00324241375178201</v>
      </c>
      <c r="G2234" s="0" t="n">
        <f aca="false">-0.00029445/I2234^3*C2234</f>
        <v>3.62615787022866E-007</v>
      </c>
      <c r="H2234" s="0" t="n">
        <f aca="false">-0.00029445/I2234^3*D2234</f>
        <v>1.73046813565453E-007</v>
      </c>
      <c r="I2234" s="0" t="n">
        <f aca="false">SQRT(C2234^2+D2234^2)</f>
        <v>27.0711110218114</v>
      </c>
    </row>
    <row r="2235" customFormat="false" ht="12.75" hidden="false" customHeight="false" outlineLevel="0" collapsed="false">
      <c r="A2235" s="3" t="n">
        <f aca="false">A2234+$C$3</f>
        <v>82308</v>
      </c>
      <c r="B2235" s="0" t="n">
        <f aca="false">B2234+$C$3</f>
        <v>44600</v>
      </c>
      <c r="C2235" s="0" t="n">
        <f aca="false">C2234+E2234*$C$3</f>
        <v>-24.3951595665013</v>
      </c>
      <c r="D2235" s="0" t="n">
        <f aca="false">D2234+F2234*$C$3</f>
        <v>-11.7240895047245</v>
      </c>
      <c r="E2235" s="0" t="n">
        <f aca="false">E2234+G2234*$C$3</f>
        <v>0.00183343595328796</v>
      </c>
      <c r="F2235" s="0" t="n">
        <f aca="false">F2234+H2234*$C$3</f>
        <v>-0.0032389528155107</v>
      </c>
      <c r="G2235" s="0" t="n">
        <f aca="false">-0.00029445/I2235^3*C2235</f>
        <v>3.62271640574449E-007</v>
      </c>
      <c r="H2235" s="0" t="n">
        <f aca="false">-0.00029445/I2235^3*D2235</f>
        <v>1.74104421311124E-007</v>
      </c>
      <c r="I2235" s="0" t="n">
        <f aca="false">SQRT(C2235^2+D2235^2)</f>
        <v>27.066179726549</v>
      </c>
    </row>
    <row r="2236" customFormat="false" ht="12.75" hidden="false" customHeight="false" outlineLevel="0" collapsed="false">
      <c r="A2236" s="3" t="n">
        <f aca="false">A2235+$C$3</f>
        <v>82328</v>
      </c>
      <c r="B2236" s="0" t="n">
        <f aca="false">B2235+$C$3</f>
        <v>44620</v>
      </c>
      <c r="C2236" s="0" t="n">
        <f aca="false">C2235+E2235*$C$3</f>
        <v>-24.3584908474355</v>
      </c>
      <c r="D2236" s="0" t="n">
        <f aca="false">D2235+F2235*$C$3</f>
        <v>-11.7888685610348</v>
      </c>
      <c r="E2236" s="0" t="n">
        <f aca="false">E2235+G2235*$C$3</f>
        <v>0.00184068138609945</v>
      </c>
      <c r="F2236" s="0" t="n">
        <f aca="false">F2235+H2235*$C$3</f>
        <v>-0.00323547072708448</v>
      </c>
      <c r="G2236" s="0" t="n">
        <f aca="false">-0.00029445/I2236^3*C2236</f>
        <v>3.61923161854899E-007</v>
      </c>
      <c r="H2236" s="0" t="n">
        <f aca="false">-0.00029445/I2236^3*D2236</f>
        <v>1.75161286100395E-007</v>
      </c>
      <c r="I2236" s="0" t="n">
        <f aca="false">SQRT(C2236^2+D2236^2)</f>
        <v>27.0612915123051</v>
      </c>
    </row>
    <row r="2237" customFormat="false" ht="12.75" hidden="false" customHeight="false" outlineLevel="0" collapsed="false">
      <c r="A2237" s="3" t="n">
        <f aca="false">A2236+$C$3</f>
        <v>82348</v>
      </c>
      <c r="B2237" s="0" t="n">
        <f aca="false">B2236+$C$3</f>
        <v>44640</v>
      </c>
      <c r="C2237" s="0" t="n">
        <f aca="false">C2236+E2236*$C$3</f>
        <v>-24.3216772197136</v>
      </c>
      <c r="D2237" s="0" t="n">
        <f aca="false">D2236+F2236*$C$3</f>
        <v>-11.8535779755764</v>
      </c>
      <c r="E2237" s="0" t="n">
        <f aca="false">E2236+G2236*$C$3</f>
        <v>0.00184791984933655</v>
      </c>
      <c r="F2237" s="0" t="n">
        <f aca="false">F2236+H2236*$C$3</f>
        <v>-0.00323196750136247</v>
      </c>
      <c r="G2237" s="0" t="n">
        <f aca="false">-0.00029445/I2237^3*C2237</f>
        <v>3.61570350774755E-007</v>
      </c>
      <c r="H2237" s="0" t="n">
        <f aca="false">-0.00029445/I2237^3*D2237</f>
        <v>1.7621738451044E-007</v>
      </c>
      <c r="I2237" s="0" t="n">
        <f aca="false">SQRT(C2237^2+D2237^2)</f>
        <v>27.0564464333919</v>
      </c>
    </row>
    <row r="2238" customFormat="false" ht="12.75" hidden="false" customHeight="false" outlineLevel="0" collapsed="false">
      <c r="A2238" s="3" t="n">
        <f aca="false">A2237+$C$3</f>
        <v>82368</v>
      </c>
      <c r="B2238" s="0" t="n">
        <f aca="false">B2237+$C$3</f>
        <v>44660</v>
      </c>
      <c r="C2238" s="0" t="n">
        <f aca="false">C2237+E2237*$C$3</f>
        <v>-24.2847188227268</v>
      </c>
      <c r="D2238" s="0" t="n">
        <f aca="false">D2237+F2237*$C$3</f>
        <v>-11.9182173256037</v>
      </c>
      <c r="E2238" s="0" t="n">
        <f aca="false">E2237+G2237*$C$3</f>
        <v>0.00185515125635204</v>
      </c>
      <c r="F2238" s="0" t="n">
        <f aca="false">F2237+H2237*$C$3</f>
        <v>-0.00322844315367226</v>
      </c>
      <c r="G2238" s="0" t="n">
        <f aca="false">-0.00029445/I2238^3*C2238</f>
        <v>3.61213207403177E-007</v>
      </c>
      <c r="H2238" s="0" t="n">
        <f aca="false">-0.00029445/I2238^3*D2238</f>
        <v>1.77272693092933E-007</v>
      </c>
      <c r="I2238" s="0" t="n">
        <f aca="false">SQRT(C2238^2+D2238^2)</f>
        <v>27.0516445437098</v>
      </c>
    </row>
    <row r="2239" customFormat="false" ht="12.75" hidden="false" customHeight="false" outlineLevel="0" collapsed="false">
      <c r="A2239" s="3" t="n">
        <f aca="false">A2238+$C$3</f>
        <v>82388</v>
      </c>
      <c r="B2239" s="0" t="n">
        <f aca="false">B2238+$C$3</f>
        <v>44680</v>
      </c>
      <c r="C2239" s="0" t="n">
        <f aca="false">C2238+E2238*$C$3</f>
        <v>-24.2476157975998</v>
      </c>
      <c r="D2239" s="0" t="n">
        <f aca="false">D2238+F2238*$C$3</f>
        <v>-11.9827861886771</v>
      </c>
      <c r="E2239" s="0" t="n">
        <f aca="false">E2238+G2238*$C$3</f>
        <v>0.00186237552050011</v>
      </c>
      <c r="F2239" s="0" t="n">
        <f aca="false">F2238+H2238*$C$3</f>
        <v>-0.0032248976998104</v>
      </c>
      <c r="G2239" s="0" t="n">
        <f aca="false">-0.00029445/I2239^3*C2239</f>
        <v>3.60851731968389E-007</v>
      </c>
      <c r="H2239" s="0" t="n">
        <f aca="false">-0.00029445/I2239^3*D2239</f>
        <v>1.78327188375323E-007</v>
      </c>
      <c r="I2239" s="0" t="n">
        <f aca="false">SQRT(C2239^2+D2239^2)</f>
        <v>27.0468858967453</v>
      </c>
    </row>
    <row r="2240" customFormat="false" ht="12.75" hidden="false" customHeight="false" outlineLevel="0" collapsed="false">
      <c r="A2240" s="3" t="n">
        <f aca="false">A2239+$C$3</f>
        <v>82408</v>
      </c>
      <c r="B2240" s="0" t="n">
        <f aca="false">B2239+$C$3</f>
        <v>44700</v>
      </c>
      <c r="C2240" s="0" t="n">
        <f aca="false">C2239+E2239*$C$3</f>
        <v>-24.2103682871898</v>
      </c>
      <c r="D2240" s="0" t="n">
        <f aca="false">D2239+F2239*$C$3</f>
        <v>-12.0472841426733</v>
      </c>
      <c r="E2240" s="0" t="n">
        <f aca="false">E2239+G2239*$C$3</f>
        <v>0.00186959255513947</v>
      </c>
      <c r="F2240" s="0" t="n">
        <f aca="false">F2239+H2239*$C$3</f>
        <v>-0.0032213311560429</v>
      </c>
      <c r="G2240" s="0" t="n">
        <f aca="false">-0.00029445/I2240^3*C2240</f>
        <v>3.60485924858097E-007</v>
      </c>
      <c r="H2240" s="0" t="n">
        <f aca="false">-0.00029445/I2240^3*D2240</f>
        <v>1.79380846862119E-007</v>
      </c>
      <c r="I2240" s="0" t="n">
        <f aca="false">SQRT(C2240^2+D2240^2)</f>
        <v>27.0421705455696</v>
      </c>
    </row>
    <row r="2241" customFormat="false" ht="12.75" hidden="false" customHeight="false" outlineLevel="0" collapsed="false">
      <c r="A2241" s="3" t="n">
        <f aca="false">A2240+$C$3</f>
        <v>82428</v>
      </c>
      <c r="B2241" s="0" t="n">
        <f aca="false">B2240+$C$3</f>
        <v>44720</v>
      </c>
      <c r="C2241" s="0" t="n">
        <f aca="false">C2240+E2240*$C$3</f>
        <v>-24.172976436087</v>
      </c>
      <c r="D2241" s="0" t="n">
        <f aca="false">D2240+F2240*$C$3</f>
        <v>-12.1117107657942</v>
      </c>
      <c r="E2241" s="0" t="n">
        <f aca="false">E2240+G2240*$C$3</f>
        <v>0.00187680227363664</v>
      </c>
      <c r="F2241" s="0" t="n">
        <f aca="false">F2240+H2240*$C$3</f>
        <v>-0.00321774353910565</v>
      </c>
      <c r="G2241" s="0" t="n">
        <f aca="false">-0.00029445/I2241^3*C2241</f>
        <v>3.601157866199E-007</v>
      </c>
      <c r="H2241" s="0" t="n">
        <f aca="false">-0.00029445/I2241^3*D2241</f>
        <v>1.80433645036173E-007</v>
      </c>
      <c r="I2241" s="0" t="n">
        <f aca="false">SQRT(C2241^2+D2241^2)</f>
        <v>27.0374985428362</v>
      </c>
    </row>
    <row r="2242" customFormat="false" ht="12.75" hidden="false" customHeight="false" outlineLevel="0" collapsed="false">
      <c r="A2242" s="3" t="n">
        <f aca="false">A2241+$C$3</f>
        <v>82448</v>
      </c>
      <c r="B2242" s="0" t="n">
        <f aca="false">B2241+$C$3</f>
        <v>44740</v>
      </c>
      <c r="C2242" s="0" t="n">
        <f aca="false">C2241+E2241*$C$3</f>
        <v>-24.1354403906143</v>
      </c>
      <c r="D2242" s="0" t="n">
        <f aca="false">D2241+F2241*$C$3</f>
        <v>-12.1760656365763</v>
      </c>
      <c r="E2242" s="0" t="n">
        <f aca="false">E2241+G2241*$C$3</f>
        <v>0.00188400458936903</v>
      </c>
      <c r="F2242" s="0" t="n">
        <f aca="false">F2241+H2241*$C$3</f>
        <v>-0.00321413486620493</v>
      </c>
      <c r="G2242" s="0" t="n">
        <f aca="false">-0.00029445/I2242^3*C2242</f>
        <v>3.59741317961695E-007</v>
      </c>
      <c r="H2242" s="0" t="n">
        <f aca="false">-0.00029445/I2242^3*D2242</f>
        <v>1.81485559359979E-007</v>
      </c>
      <c r="I2242" s="0" t="n">
        <f aca="false">SQRT(C2242^2+D2242^2)</f>
        <v>27.0328699407797</v>
      </c>
    </row>
    <row r="2243" customFormat="false" ht="12.75" hidden="false" customHeight="false" outlineLevel="0" collapsed="false">
      <c r="A2243" s="3" t="n">
        <f aca="false">A2242+$C$3</f>
        <v>82468</v>
      </c>
      <c r="B2243" s="0" t="n">
        <f aca="false">B2242+$C$3</f>
        <v>44760</v>
      </c>
      <c r="C2243" s="0" t="n">
        <f aca="false">C2242+E2242*$C$3</f>
        <v>-24.0977602988269</v>
      </c>
      <c r="D2243" s="0" t="n">
        <f aca="false">D2242+F2242*$C$3</f>
        <v>-12.2403483339004</v>
      </c>
      <c r="E2243" s="0" t="n">
        <f aca="false">E2242+G2242*$C$3</f>
        <v>0.00189119941572827</v>
      </c>
      <c r="F2243" s="0" t="n">
        <f aca="false">F2242+H2242*$C$3</f>
        <v>-0.00321050515501773</v>
      </c>
      <c r="G2243" s="0" t="n">
        <f aca="false">-0.00029445/I2243^3*C2243</f>
        <v>3.59362519752057E-007</v>
      </c>
      <c r="H2243" s="0" t="n">
        <f aca="false">-0.00029445/I2243^3*D2243</f>
        <v>1.8253656627697E-007</v>
      </c>
      <c r="I2243" s="0" t="n">
        <f aca="false">SQRT(C2243^2+D2243^2)</f>
        <v>27.0282847912134</v>
      </c>
    </row>
    <row r="2244" customFormat="false" ht="12.75" hidden="false" customHeight="false" outlineLevel="0" collapsed="false">
      <c r="A2244" s="3" t="n">
        <f aca="false">A2243+$C$3</f>
        <v>82488</v>
      </c>
      <c r="B2244" s="0" t="n">
        <f aca="false">B2243+$C$3</f>
        <v>44780</v>
      </c>
      <c r="C2244" s="0" t="n">
        <f aca="false">C2243+E2243*$C$3</f>
        <v>-24.0599363105123</v>
      </c>
      <c r="D2244" s="0" t="n">
        <f aca="false">D2243+F2243*$C$3</f>
        <v>-12.3045584370008</v>
      </c>
      <c r="E2244" s="0" t="n">
        <f aca="false">E2243+G2243*$C$3</f>
        <v>0.00189838666612331</v>
      </c>
      <c r="F2244" s="0" t="n">
        <f aca="false">F2243+H2243*$C$3</f>
        <v>-0.00320685442369219</v>
      </c>
      <c r="G2244" s="0" t="n">
        <f aca="false">-0.00029445/I2244^3*C2244</f>
        <v>3.58979393020618E-007</v>
      </c>
      <c r="H2244" s="0" t="n">
        <f aca="false">-0.00029445/I2244^3*D2244</f>
        <v>1.8358664221282E-007</v>
      </c>
      <c r="I2244" s="0" t="n">
        <f aca="false">SQRT(C2244^2+D2244^2)</f>
        <v>27.0237431455281</v>
      </c>
    </row>
    <row r="2245" customFormat="false" ht="12.75" hidden="false" customHeight="false" outlineLevel="0" collapsed="false">
      <c r="A2245" s="3" t="n">
        <f aca="false">A2244+$C$3</f>
        <v>82508</v>
      </c>
      <c r="B2245" s="0" t="n">
        <f aca="false">B2244+$C$3</f>
        <v>44800</v>
      </c>
      <c r="C2245" s="0" t="n">
        <f aca="false">C2244+E2244*$C$3</f>
        <v>-24.0219685771899</v>
      </c>
      <c r="D2245" s="0" t="n">
        <f aca="false">D2244+F2244*$C$3</f>
        <v>-12.3686955254746</v>
      </c>
      <c r="E2245" s="0" t="n">
        <f aca="false">E2244+G2244*$C$3</f>
        <v>0.00190556625398372</v>
      </c>
      <c r="F2245" s="0" t="n">
        <f aca="false">F2244+H2244*$C$3</f>
        <v>-0.00320318269084794</v>
      </c>
      <c r="G2245" s="0" t="n">
        <f aca="false">-0.00029445/I2245^3*C2245</f>
        <v>3.58591938958433E-007</v>
      </c>
      <c r="H2245" s="0" t="n">
        <f aca="false">-0.00029445/I2245^3*D2245</f>
        <v>1.84635763576762E-007</v>
      </c>
      <c r="I2245" s="0" t="n">
        <f aca="false">SQRT(C2245^2+D2245^2)</f>
        <v>27.01924505469</v>
      </c>
    </row>
    <row r="2246" customFormat="false" ht="12.75" hidden="false" customHeight="false" outlineLevel="0" collapsed="false">
      <c r="A2246" s="3" t="n">
        <f aca="false">A2245+$C$3</f>
        <v>82528</v>
      </c>
      <c r="B2246" s="0" t="n">
        <f aca="false">B2245+$C$3</f>
        <v>44820</v>
      </c>
      <c r="C2246" s="0" t="n">
        <f aca="false">C2245+E2245*$C$3</f>
        <v>-23.9838572521102</v>
      </c>
      <c r="D2246" s="0" t="n">
        <f aca="false">D2245+F2245*$C$3</f>
        <v>-12.4327591792916</v>
      </c>
      <c r="E2246" s="0" t="n">
        <f aca="false">E2245+G2245*$C$3</f>
        <v>0.00191273809276289</v>
      </c>
      <c r="F2246" s="0" t="n">
        <f aca="false">F2245+H2245*$C$3</f>
        <v>-0.0031994899755764</v>
      </c>
      <c r="G2246" s="0" t="n">
        <f aca="false">-0.00029445/I2246^3*C2246</f>
        <v>3.58200158918322E-007</v>
      </c>
      <c r="H2246" s="0" t="n">
        <f aca="false">-0.00029445/I2246^3*D2246</f>
        <v>1.85683906762897E-007</v>
      </c>
      <c r="I2246" s="0" t="n">
        <f aca="false">SQRT(C2246^2+D2246^2)</f>
        <v>27.0147905692392</v>
      </c>
    </row>
    <row r="2247" customFormat="false" ht="12.75" hidden="false" customHeight="false" outlineLevel="0" collapsed="false">
      <c r="A2247" s="3" t="n">
        <f aca="false">A2246+$C$3</f>
        <v>82548</v>
      </c>
      <c r="B2247" s="0" t="n">
        <f aca="false">B2246+$C$3</f>
        <v>44840</v>
      </c>
      <c r="C2247" s="0" t="n">
        <f aca="false">C2246+E2246*$C$3</f>
        <v>-23.9456024902549</v>
      </c>
      <c r="D2247" s="0" t="n">
        <f aca="false">D2246+F2246*$C$3</f>
        <v>-12.4967489788031</v>
      </c>
      <c r="E2247" s="0" t="n">
        <f aca="false">E2246+G2246*$C$3</f>
        <v>0.00191990209594126</v>
      </c>
      <c r="F2247" s="0" t="n">
        <f aca="false">F2246+H2246*$C$3</f>
        <v>-0.00319577629744114</v>
      </c>
      <c r="G2247" s="0" t="n">
        <f aca="false">-0.00029445/I2247^3*C2247</f>
        <v>3.57804054415217E-007</v>
      </c>
      <c r="H2247" s="0" t="n">
        <f aca="false">-0.00029445/I2247^3*D2247</f>
        <v>1.86731048151521E-007</v>
      </c>
      <c r="I2247" s="0" t="n">
        <f aca="false">SQRT(C2247^2+D2247^2)</f>
        <v>27.0103797392876</v>
      </c>
    </row>
    <row r="2248" customFormat="false" ht="12.75" hidden="false" customHeight="false" outlineLevel="0" collapsed="false">
      <c r="A2248" s="3" t="n">
        <f aca="false">A2247+$C$3</f>
        <v>82568</v>
      </c>
      <c r="B2248" s="0" t="n">
        <f aca="false">B2247+$C$3</f>
        <v>44860</v>
      </c>
      <c r="C2248" s="0" t="n">
        <f aca="false">C2247+E2247*$C$3</f>
        <v>-23.9072044483361</v>
      </c>
      <c r="D2248" s="0" t="n">
        <f aca="false">D2247+F2247*$C$3</f>
        <v>-12.5606645047519</v>
      </c>
      <c r="E2248" s="0" t="n">
        <f aca="false">E2247+G2247*$C$3</f>
        <v>0.00192705817702956</v>
      </c>
      <c r="F2248" s="0" t="n">
        <f aca="false">F2247+H2247*$C$3</f>
        <v>-0.00319204167647811</v>
      </c>
      <c r="G2248" s="0" t="n">
        <f aca="false">-0.00029445/I2248^3*C2248</f>
        <v>3.57403627126486E-007</v>
      </c>
      <c r="H2248" s="0" t="n">
        <f aca="false">-0.00029445/I2248^3*D2248</f>
        <v>1.87777164110448E-007</v>
      </c>
      <c r="I2248" s="0" t="n">
        <f aca="false">SQRT(C2248^2+D2248^2)</f>
        <v>27.0060126145175</v>
      </c>
    </row>
    <row r="2249" customFormat="false" ht="12.75" hidden="false" customHeight="false" outlineLevel="0" collapsed="false">
      <c r="A2249" s="3" t="n">
        <f aca="false">A2248+$C$3</f>
        <v>82588</v>
      </c>
      <c r="B2249" s="0" t="n">
        <f aca="false">B2248+$C$3</f>
        <v>44880</v>
      </c>
      <c r="C2249" s="0" t="n">
        <f aca="false">C2248+E2248*$C$3</f>
        <v>-23.8686632847955</v>
      </c>
      <c r="D2249" s="0" t="n">
        <f aca="false">D2248+F2248*$C$3</f>
        <v>-12.6245053382815</v>
      </c>
      <c r="E2249" s="0" t="n">
        <f aca="false">E2248+G2248*$C$3</f>
        <v>0.00193420624957209</v>
      </c>
      <c r="F2249" s="0" t="n">
        <f aca="false">F2248+H2248*$C$3</f>
        <v>-0.0031882861331959</v>
      </c>
      <c r="G2249" s="0" t="n">
        <f aca="false">-0.00029445/I2249^3*C2249</f>
        <v>3.56998878892241E-007</v>
      </c>
      <c r="H2249" s="0" t="n">
        <f aca="false">-0.00029445/I2249^3*D2249</f>
        <v>1.88822230996344E-007</v>
      </c>
      <c r="I2249" s="0" t="n">
        <f aca="false">SQRT(C2249^2+D2249^2)</f>
        <v>27.0016892441796</v>
      </c>
    </row>
    <row r="2250" customFormat="false" ht="12.75" hidden="false" customHeight="false" outlineLevel="0" collapsed="false">
      <c r="A2250" s="3" t="n">
        <f aca="false">A2249+$C$3</f>
        <v>82608</v>
      </c>
      <c r="B2250" s="0" t="n">
        <f aca="false">B2249+$C$3</f>
        <v>44900</v>
      </c>
      <c r="C2250" s="0" t="n">
        <f aca="false">C2249+E2249*$C$3</f>
        <v>-23.8299791598041</v>
      </c>
      <c r="D2250" s="0" t="n">
        <f aca="false">D2249+F2249*$C$3</f>
        <v>-12.6882710609454</v>
      </c>
      <c r="E2250" s="0" t="n">
        <f aca="false">E2249+G2249*$C$3</f>
        <v>0.00194134622714993</v>
      </c>
      <c r="F2250" s="0" t="n">
        <f aca="false">F2249+H2249*$C$3</f>
        <v>-0.00318450968857598</v>
      </c>
      <c r="G2250" s="0" t="n">
        <f aca="false">-0.00029445/I2250^3*C2250</f>
        <v>3.56589811715647E-007</v>
      </c>
      <c r="H2250" s="0" t="n">
        <f aca="false">-0.00029445/I2250^3*D2250</f>
        <v>1.89866225156062E-007</v>
      </c>
      <c r="I2250" s="0" t="n">
        <f aca="false">SQRT(C2250^2+D2250^2)</f>
        <v>26.9974096770916</v>
      </c>
    </row>
    <row r="2251" customFormat="false" ht="12.75" hidden="false" customHeight="false" outlineLevel="0" collapsed="false">
      <c r="A2251" s="3" t="n">
        <f aca="false">A2250+$C$3</f>
        <v>82628</v>
      </c>
      <c r="B2251" s="0" t="n">
        <f aca="false">B2250+$C$3</f>
        <v>44920</v>
      </c>
      <c r="C2251" s="0" t="n">
        <f aca="false">C2250+E2250*$C$3</f>
        <v>-23.7911522352611</v>
      </c>
      <c r="D2251" s="0" t="n">
        <f aca="false">D2250+F2250*$C$3</f>
        <v>-12.7519612547169</v>
      </c>
      <c r="E2251" s="0" t="n">
        <f aca="false">E2250+G2250*$C$3</f>
        <v>0.00194847802338425</v>
      </c>
      <c r="F2251" s="0" t="n">
        <f aca="false">F2250+H2250*$C$3</f>
        <v>-0.00318071236407285</v>
      </c>
      <c r="G2251" s="0" t="n">
        <f aca="false">-0.00029445/I2251^3*C2251</f>
        <v>3.56176427763203E-007</v>
      </c>
      <c r="H2251" s="0" t="n">
        <f aca="false">-0.00029445/I2251^3*D2251</f>
        <v>1.90909122927984E-007</v>
      </c>
      <c r="I2251" s="0" t="n">
        <f aca="false">SQRT(C2251^2+D2251^2)</f>
        <v>26.9931739616365</v>
      </c>
    </row>
    <row r="2252" customFormat="false" ht="12.75" hidden="false" customHeight="false" outlineLevel="0" collapsed="false">
      <c r="A2252" s="3" t="n">
        <f aca="false">A2251+$C$3</f>
        <v>82648</v>
      </c>
      <c r="B2252" s="0" t="n">
        <f aca="false">B2251+$C$3</f>
        <v>44940</v>
      </c>
      <c r="C2252" s="0" t="n">
        <f aca="false">C2251+E2251*$C$3</f>
        <v>-23.7521826747934</v>
      </c>
      <c r="D2252" s="0" t="n">
        <f aca="false">D2251+F2251*$C$3</f>
        <v>-12.8155755019984</v>
      </c>
      <c r="E2252" s="0" t="n">
        <f aca="false">E2251+G2251*$C$3</f>
        <v>0.00195560155193951</v>
      </c>
      <c r="F2252" s="0" t="n">
        <f aca="false">F2251+H2251*$C$3</f>
        <v>-0.00317689418161429</v>
      </c>
      <c r="G2252" s="0" t="n">
        <f aca="false">-0.00029445/I2252^3*C2252</f>
        <v>3.55758729365022E-007</v>
      </c>
      <c r="H2252" s="0" t="n">
        <f aca="false">-0.00029445/I2252^3*D2252</f>
        <v>1.9195090064337E-007</v>
      </c>
      <c r="I2252" s="0" t="n">
        <f aca="false">SQRT(C2252^2+D2252^2)</f>
        <v>26.9889821457604</v>
      </c>
    </row>
    <row r="2253" customFormat="false" ht="12.75" hidden="false" customHeight="false" outlineLevel="0" collapsed="false">
      <c r="A2253" s="3" t="n">
        <f aca="false">A2252+$C$3</f>
        <v>82668</v>
      </c>
      <c r="B2253" s="0" t="n">
        <f aca="false">B2252+$C$3</f>
        <v>44960</v>
      </c>
      <c r="C2253" s="0" t="n">
        <f aca="false">C2252+E2252*$C$3</f>
        <v>-23.7130706437546</v>
      </c>
      <c r="D2253" s="0" t="n">
        <f aca="false">D2252+F2252*$C$3</f>
        <v>-12.8791133856307</v>
      </c>
      <c r="E2253" s="0" t="n">
        <f aca="false">E2252+G2252*$C$3</f>
        <v>0.00196271672652681</v>
      </c>
      <c r="F2253" s="0" t="n">
        <f aca="false">F2252+H2252*$C$3</f>
        <v>-0.00317305516360143</v>
      </c>
      <c r="G2253" s="0" t="n">
        <f aca="false">-0.00029445/I2253^3*C2253</f>
        <v>3.55336719015091E-007</v>
      </c>
      <c r="H2253" s="0" t="n">
        <f aca="false">-0.00029445/I2253^3*D2253</f>
        <v>1.92991534627703E-007</v>
      </c>
      <c r="I2253" s="0" t="n">
        <f aca="false">SQRT(C2253^2+D2253^2)</f>
        <v>26.9848342769717</v>
      </c>
    </row>
    <row r="2254" customFormat="false" ht="12.75" hidden="false" customHeight="false" outlineLevel="0" collapsed="false">
      <c r="A2254" s="3" t="n">
        <f aca="false">A2253+$C$3</f>
        <v>82688</v>
      </c>
      <c r="B2254" s="0" t="n">
        <f aca="false">B2253+$C$3</f>
        <v>44980</v>
      </c>
      <c r="C2254" s="0" t="n">
        <f aca="false">C2253+E2253*$C$3</f>
        <v>-23.6738163092241</v>
      </c>
      <c r="D2254" s="0" t="n">
        <f aca="false">D2253+F2253*$C$3</f>
        <v>-12.9425744889027</v>
      </c>
      <c r="E2254" s="0" t="n">
        <f aca="false">E2253+G2253*$C$3</f>
        <v>0.00196982346090711</v>
      </c>
      <c r="F2254" s="0" t="n">
        <f aca="false">F2253+H2253*$C$3</f>
        <v>-0.00316919533290887</v>
      </c>
      <c r="G2254" s="0" t="n">
        <f aca="false">-0.00029445/I2254^3*C2254</f>
        <v>3.54910399371523E-007</v>
      </c>
      <c r="H2254" s="0" t="n">
        <f aca="false">-0.00029445/I2254^3*D2254</f>
        <v>1.94031001202049E-007</v>
      </c>
      <c r="I2254" s="0" t="n">
        <f aca="false">SQRT(C2254^2+D2254^2)</f>
        <v>26.9807304023386</v>
      </c>
    </row>
    <row r="2255" customFormat="false" ht="12.75" hidden="false" customHeight="false" outlineLevel="0" collapsed="false">
      <c r="A2255" s="3" t="n">
        <f aca="false">A2254+$C$3</f>
        <v>82708</v>
      </c>
      <c r="B2255" s="0" t="n">
        <f aca="false">B2254+$C$3</f>
        <v>45000</v>
      </c>
      <c r="C2255" s="0" t="n">
        <f aca="false">C2254+E2254*$C$3</f>
        <v>-23.6344198400059</v>
      </c>
      <c r="D2255" s="0" t="n">
        <f aca="false">D2254+F2254*$C$3</f>
        <v>-13.0059583955609</v>
      </c>
      <c r="E2255" s="0" t="n">
        <f aca="false">E2254+G2254*$C$3</f>
        <v>0.00197692166889454</v>
      </c>
      <c r="F2255" s="0" t="n">
        <f aca="false">F2254+H2254*$C$3</f>
        <v>-0.00316531471288483</v>
      </c>
      <c r="G2255" s="0" t="n">
        <f aca="false">-0.00029445/I2255^3*C2255</f>
        <v>3.54479773256792E-007</v>
      </c>
      <c r="H2255" s="0" t="n">
        <f aca="false">-0.00029445/I2255^3*D2255</f>
        <v>1.95069276684413E-007</v>
      </c>
      <c r="I2255" s="0" t="n">
        <f aca="false">SQRT(C2255^2+D2255^2)</f>
        <v>26.976670568488</v>
      </c>
    </row>
    <row r="2256" customFormat="false" ht="12.75" hidden="false" customHeight="false" outlineLevel="0" collapsed="false">
      <c r="A2256" s="3" t="n">
        <f aca="false">A2255+$C$3</f>
        <v>82728</v>
      </c>
      <c r="B2256" s="0" t="n">
        <f aca="false">B2255+$C$3</f>
        <v>45020</v>
      </c>
      <c r="C2256" s="0" t="n">
        <f aca="false">C2255+E2255*$C$3</f>
        <v>-23.594881406628</v>
      </c>
      <c r="D2256" s="0" t="n">
        <f aca="false">D2255+F2255*$C$3</f>
        <v>-13.0692646898186</v>
      </c>
      <c r="E2256" s="0" t="n">
        <f aca="false">E2255+G2255*$C$3</f>
        <v>0.00198401126435968</v>
      </c>
      <c r="F2256" s="0" t="n">
        <f aca="false">F2255+H2255*$C$3</f>
        <v>-0.00316141332735114</v>
      </c>
      <c r="G2256" s="0" t="n">
        <f aca="false">-0.00029445/I2256^3*C2256</f>
        <v>3.54044843657955E-007</v>
      </c>
      <c r="H2256" s="0" t="n">
        <f aca="false">-0.00029445/I2256^3*D2256</f>
        <v>1.96106337391103E-007</v>
      </c>
      <c r="I2256" s="0" t="n">
        <f aca="false">SQRT(C2256^2+D2256^2)</f>
        <v>26.9726548216037</v>
      </c>
    </row>
    <row r="2257" customFormat="false" ht="12.75" hidden="false" customHeight="false" outlineLevel="0" collapsed="false">
      <c r="A2257" s="3" t="n">
        <f aca="false">A2256+$C$3</f>
        <v>82748</v>
      </c>
      <c r="B2257" s="0" t="n">
        <f aca="false">B2256+$C$3</f>
        <v>45040</v>
      </c>
      <c r="C2257" s="0" t="n">
        <f aca="false">C2256+E2256*$C$3</f>
        <v>-23.5552011813408</v>
      </c>
      <c r="D2257" s="0" t="n">
        <f aca="false">D2256+F2256*$C$3</f>
        <v>-13.1324929563656</v>
      </c>
      <c r="E2257" s="0" t="n">
        <f aca="false">E2256+G2256*$C$3</f>
        <v>0.00199109216123284</v>
      </c>
      <c r="F2257" s="0" t="n">
        <f aca="false">F2256+H2256*$C$3</f>
        <v>-0.00315749120060332</v>
      </c>
      <c r="G2257" s="0" t="n">
        <f aca="false">-0.00029445/I2257^3*C2257</f>
        <v>3.53605613726868E-007</v>
      </c>
      <c r="H2257" s="0" t="n">
        <f aca="false">-0.00029445/I2257^3*D2257</f>
        <v>1.97142159638099E-007</v>
      </c>
      <c r="I2257" s="0" t="n">
        <f aca="false">SQRT(C2257^2+D2257^2)</f>
        <v>26.9686832074247</v>
      </c>
    </row>
    <row r="2258" customFormat="false" ht="12.75" hidden="false" customHeight="false" outlineLevel="0" collapsed="false">
      <c r="A2258" s="3" t="n">
        <f aca="false">A2257+$C$3</f>
        <v>82768</v>
      </c>
      <c r="B2258" s="0" t="n">
        <f aca="false">B2257+$C$3</f>
        <v>45060</v>
      </c>
      <c r="C2258" s="0" t="n">
        <f aca="false">C2257+E2257*$C$3</f>
        <v>-23.5153793381162</v>
      </c>
      <c r="D2258" s="0" t="n">
        <f aca="false">D2257+F2257*$C$3</f>
        <v>-13.1956427803777</v>
      </c>
      <c r="E2258" s="0" t="n">
        <f aca="false">E2257+G2257*$C$3</f>
        <v>0.00199816427350738</v>
      </c>
      <c r="F2258" s="0" t="n">
        <f aca="false">F2257+H2257*$C$3</f>
        <v>-0.00315354835741056</v>
      </c>
      <c r="G2258" s="0" t="n">
        <f aca="false">-0.00029445/I2258^3*C2258</f>
        <v>3.53162086780377E-007</v>
      </c>
      <c r="H2258" s="0" t="n">
        <f aca="false">-0.00029445/I2258^3*D2258</f>
        <v>1.98176719742422E-007</v>
      </c>
      <c r="I2258" s="0" t="n">
        <f aca="false">SQRT(C2258^2+D2258^2)</f>
        <v>26.9647557712439</v>
      </c>
    </row>
    <row r="2259" customFormat="false" ht="12.75" hidden="false" customHeight="false" outlineLevel="0" collapsed="false">
      <c r="A2259" s="3" t="n">
        <f aca="false">A2258+$C$3</f>
        <v>82788</v>
      </c>
      <c r="B2259" s="0" t="n">
        <f aca="false">B2258+$C$3</f>
        <v>45080</v>
      </c>
      <c r="C2259" s="0" t="n">
        <f aca="false">C2258+E2258*$C$3</f>
        <v>-23.475416052646</v>
      </c>
      <c r="D2259" s="0" t="n">
        <f aca="false">D2258+F2258*$C$3</f>
        <v>-13.2587137475259</v>
      </c>
      <c r="E2259" s="0" t="n">
        <f aca="false">E2258+G2258*$C$3</f>
        <v>0.00200522751524298</v>
      </c>
      <c r="F2259" s="0" t="n">
        <f aca="false">F2258+H2258*$C$3</f>
        <v>-0.00314958482301571</v>
      </c>
      <c r="G2259" s="0" t="n">
        <f aca="false">-0.00029445/I2259^3*C2259</f>
        <v>3.52714266300505E-007</v>
      </c>
      <c r="H2259" s="0" t="n">
        <f aca="false">-0.00029445/I2259^3*D2259</f>
        <v>1.99209994023509E-007</v>
      </c>
      <c r="I2259" s="0" t="n">
        <f aca="false">SQRT(C2259^2+D2259^2)</f>
        <v>26.9608725579062</v>
      </c>
    </row>
    <row r="2260" customFormat="false" ht="12.75" hidden="false" customHeight="false" outlineLevel="0" collapsed="false">
      <c r="A2260" s="3" t="n">
        <f aca="false">A2259+$C$3</f>
        <v>82808</v>
      </c>
      <c r="B2260" s="0" t="n">
        <f aca="false">B2259+$C$3</f>
        <v>45100</v>
      </c>
      <c r="C2260" s="0" t="n">
        <f aca="false">C2259+E2259*$C$3</f>
        <v>-23.4353115023412</v>
      </c>
      <c r="D2260" s="0" t="n">
        <f aca="false">D2259+F2259*$C$3</f>
        <v>-13.3217054439862</v>
      </c>
      <c r="E2260" s="0" t="n">
        <f aca="false">E2259+G2259*$C$3</f>
        <v>0.00201228180056899</v>
      </c>
      <c r="F2260" s="0" t="n">
        <f aca="false">F2259+H2259*$C$3</f>
        <v>-0.00314560062313524</v>
      </c>
      <c r="G2260" s="0" t="n">
        <f aca="false">-0.00029445/I2260^3*C2260</f>
        <v>3.52262155934626E-007</v>
      </c>
      <c r="H2260" s="0" t="n">
        <f aca="false">-0.00029445/I2260^3*D2260</f>
        <v>2.00241958804594E-007</v>
      </c>
      <c r="I2260" s="0" t="n">
        <f aca="false">SQRT(C2260^2+D2260^2)</f>
        <v>26.957033611807</v>
      </c>
    </row>
    <row r="2261" customFormat="false" ht="12.75" hidden="false" customHeight="false" outlineLevel="0" collapsed="false">
      <c r="A2261" s="3" t="n">
        <f aca="false">A2260+$C$3</f>
        <v>82828</v>
      </c>
      <c r="B2261" s="0" t="n">
        <f aca="false">B2260+$C$3</f>
        <v>45120</v>
      </c>
      <c r="C2261" s="0" t="n">
        <f aca="false">C2260+E2260*$C$3</f>
        <v>-23.3950658663298</v>
      </c>
      <c r="D2261" s="0" t="n">
        <f aca="false">D2260+F2260*$C$3</f>
        <v>-13.3846174564489</v>
      </c>
      <c r="E2261" s="0" t="n">
        <f aca="false">E2260+G2260*$C$3</f>
        <v>0.00201932704368769</v>
      </c>
      <c r="F2261" s="0" t="n">
        <f aca="false">F2260+H2260*$C$3</f>
        <v>-0.00314159578395915</v>
      </c>
      <c r="G2261" s="0" t="n">
        <f aca="false">-0.00029445/I2261^3*C2261</f>
        <v>3.51805759495616E-007</v>
      </c>
      <c r="H2261" s="0" t="n">
        <f aca="false">-0.00029445/I2261^3*D2261</f>
        <v>2.01272590414083E-007</v>
      </c>
      <c r="I2261" s="0" t="n">
        <f aca="false">SQRT(C2261^2+D2261^2)</f>
        <v>26.9532389768908</v>
      </c>
    </row>
    <row r="2262" customFormat="false" ht="12.75" hidden="false" customHeight="false" outlineLevel="0" collapsed="false">
      <c r="A2262" s="3" t="n">
        <f aca="false">A2261+$C$3</f>
        <v>82848</v>
      </c>
      <c r="B2262" s="0" t="n">
        <f aca="false">B2261+$C$3</f>
        <v>45140</v>
      </c>
      <c r="C2262" s="0" t="n">
        <f aca="false">C2261+E2261*$C$3</f>
        <v>-23.354679325456</v>
      </c>
      <c r="D2262" s="0" t="n">
        <f aca="false">D2261+F2261*$C$3</f>
        <v>-13.4474493721281</v>
      </c>
      <c r="E2262" s="0" t="n">
        <f aca="false">E2261+G2261*$C$3</f>
        <v>0.0020263631588776</v>
      </c>
      <c r="F2262" s="0" t="n">
        <f aca="false">F2261+H2261*$C$3</f>
        <v>-0.00313757033215087</v>
      </c>
      <c r="G2262" s="0" t="n">
        <f aca="false">-0.00029445/I2262^3*C2262</f>
        <v>3.51345080962003E-007</v>
      </c>
      <c r="H2262" s="0" t="n">
        <f aca="false">-0.00029445/I2262^3*D2262</f>
        <v>2.02301865186947E-007</v>
      </c>
      <c r="I2262" s="0" t="n">
        <f aca="false">SQRT(C2262^2+D2262^2)</f>
        <v>26.9494886966493</v>
      </c>
    </row>
    <row r="2263" customFormat="false" ht="12.75" hidden="false" customHeight="false" outlineLevel="0" collapsed="false">
      <c r="A2263" s="3" t="n">
        <f aca="false">A2262+$C$3</f>
        <v>82868</v>
      </c>
      <c r="B2263" s="0" t="n">
        <f aca="false">B2262+$C$3</f>
        <v>45160</v>
      </c>
      <c r="C2263" s="0" t="n">
        <f aca="false">C2262+E2262*$C$3</f>
        <v>-23.3141520622785</v>
      </c>
      <c r="D2263" s="0" t="n">
        <f aca="false">D2262+F2262*$C$3</f>
        <v>-13.5102007787711</v>
      </c>
      <c r="E2263" s="0" t="n">
        <f aca="false">E2262+G2262*$C$3</f>
        <v>0.00203339006049684</v>
      </c>
      <c r="F2263" s="0" t="n">
        <f aca="false">F2262+H2262*$C$3</f>
        <v>-0.00313352429484713</v>
      </c>
      <c r="G2263" s="0" t="n">
        <f aca="false">-0.00029445/I2263^3*C2263</f>
        <v>3.50880124478092E-007</v>
      </c>
      <c r="H2263" s="0" t="n">
        <f aca="false">-0.00029445/I2263^3*D2263</f>
        <v>2.03329759466102E-007</v>
      </c>
      <c r="I2263" s="0" t="n">
        <f aca="false">SQRT(C2263^2+D2263^2)</f>
        <v>26.9457828141205</v>
      </c>
    </row>
    <row r="2264" customFormat="false" ht="12.75" hidden="false" customHeight="false" outlineLevel="0" collapsed="false">
      <c r="A2264" s="3" t="n">
        <f aca="false">A2263+$C$3</f>
        <v>82888</v>
      </c>
      <c r="B2264" s="0" t="n">
        <f aca="false">B2263+$C$3</f>
        <v>45180</v>
      </c>
      <c r="C2264" s="0" t="n">
        <f aca="false">C2263+E2263*$C$3</f>
        <v>-23.2734842610685</v>
      </c>
      <c r="D2264" s="0" t="n">
        <f aca="false">D2263+F2263*$C$3</f>
        <v>-13.572871264668</v>
      </c>
      <c r="E2264" s="0" t="n">
        <f aca="false">E2263+G2263*$C$3</f>
        <v>0.0020404076629864</v>
      </c>
      <c r="F2264" s="0" t="n">
        <f aca="false">F2263+H2263*$C$3</f>
        <v>-0.00312945769965781</v>
      </c>
      <c r="G2264" s="0" t="n">
        <f aca="false">-0.00029445/I2264^3*C2264</f>
        <v>3.50410894354087E-007</v>
      </c>
      <c r="H2264" s="0" t="n">
        <f aca="false">-0.00029445/I2264^3*D2264</f>
        <v>2.04356249603808E-007</v>
      </c>
      <c r="I2264" s="0" t="n">
        <f aca="false">SQRT(C2264^2+D2264^2)</f>
        <v>26.9421213718864</v>
      </c>
    </row>
    <row r="2265" customFormat="false" ht="12.75" hidden="false" customHeight="false" outlineLevel="0" collapsed="false">
      <c r="A2265" s="3" t="n">
        <f aca="false">A2264+$C$3</f>
        <v>82908</v>
      </c>
      <c r="B2265" s="0" t="n">
        <f aca="false">B2264+$C$3</f>
        <v>45200</v>
      </c>
      <c r="C2265" s="0" t="n">
        <f aca="false">C2264+E2264*$C$3</f>
        <v>-23.2326761078088</v>
      </c>
      <c r="D2265" s="0" t="n">
        <f aca="false">D2264+F2264*$C$3</f>
        <v>-13.6354604186612</v>
      </c>
      <c r="E2265" s="0" t="n">
        <f aca="false">E2264+G2264*$C$3</f>
        <v>0.00204741588087348</v>
      </c>
      <c r="F2265" s="0" t="n">
        <f aca="false">F2264+H2264*$C$3</f>
        <v>-0.00312537057466573</v>
      </c>
      <c r="G2265" s="0" t="n">
        <f aca="false">-0.00029445/I2265^3*C2265</f>
        <v>3.49937395066193E-007</v>
      </c>
      <c r="H2265" s="0" t="n">
        <f aca="false">-0.00029445/I2265^3*D2265</f>
        <v>2.05381311963054E-007</v>
      </c>
      <c r="I2265" s="0" t="n">
        <f aca="false">SQRT(C2265^2+D2265^2)</f>
        <v>26.9385044120721</v>
      </c>
    </row>
    <row r="2266" customFormat="false" ht="12.75" hidden="false" customHeight="false" outlineLevel="0" collapsed="false">
      <c r="A2266" s="3" t="n">
        <f aca="false">A2265+$C$3</f>
        <v>82928</v>
      </c>
      <c r="B2266" s="0" t="n">
        <f aca="false">B2265+$C$3</f>
        <v>45220</v>
      </c>
      <c r="C2266" s="0" t="n">
        <f aca="false">C2265+E2265*$C$3</f>
        <v>-23.1917277901913</v>
      </c>
      <c r="D2266" s="0" t="n">
        <f aca="false">D2265+F2265*$C$3</f>
        <v>-13.6979678301545</v>
      </c>
      <c r="E2266" s="0" t="n">
        <f aca="false">E2265+G2265*$C$3</f>
        <v>0.00205441462877481</v>
      </c>
      <c r="F2266" s="0" t="n">
        <f aca="false">F2265+H2265*$C$3</f>
        <v>-0.00312126294842647</v>
      </c>
      <c r="G2266" s="0" t="n">
        <f aca="false">-0.00029445/I2266^3*C2266</f>
        <v>3.49459631256705E-007</v>
      </c>
      <c r="H2266" s="0" t="n">
        <f aca="false">-0.00029445/I2266^3*D2266</f>
        <v>2.06404922918962E-007</v>
      </c>
      <c r="I2266" s="0" t="n">
        <f aca="false">SQRT(C2266^2+D2266^2)</f>
        <v>26.934931976344</v>
      </c>
    </row>
    <row r="2267" customFormat="false" ht="12.75" hidden="false" customHeight="false" outlineLevel="0" collapsed="false">
      <c r="A2267" s="3" t="n">
        <f aca="false">A2266+$C$3</f>
        <v>82948</v>
      </c>
      <c r="B2267" s="0" t="n">
        <f aca="false">B2266+$C$3</f>
        <v>45240</v>
      </c>
      <c r="C2267" s="0" t="n">
        <f aca="false">C2266+E2266*$C$3</f>
        <v>-23.1506394976158</v>
      </c>
      <c r="D2267" s="0" t="n">
        <f aca="false">D2266+F2266*$C$3</f>
        <v>-13.760393089123</v>
      </c>
      <c r="E2267" s="0" t="n">
        <f aca="false">E2266+G2266*$C$3</f>
        <v>0.00206140382139994</v>
      </c>
      <c r="F2267" s="0" t="n">
        <f aca="false">F2266+H2266*$C$3</f>
        <v>-0.00311713484996809</v>
      </c>
      <c r="G2267" s="0" t="n">
        <f aca="false">-0.00029445/I2267^3*C2267</f>
        <v>3.48977607734082E-007</v>
      </c>
      <c r="H2267" s="0" t="n">
        <f aca="false">-0.00029445/I2267^3*D2267</f>
        <v>2.07427058860179E-007</v>
      </c>
      <c r="I2267" s="0" t="n">
        <f aca="false">SQRT(C2267^2+D2267^2)</f>
        <v>26.9314041059087</v>
      </c>
    </row>
    <row r="2268" customFormat="false" ht="12.75" hidden="false" customHeight="false" outlineLevel="0" collapsed="false">
      <c r="A2268" s="3" t="n">
        <f aca="false">A2267+$C$3</f>
        <v>82968</v>
      </c>
      <c r="B2268" s="0" t="n">
        <f aca="false">B2267+$C$3</f>
        <v>45260</v>
      </c>
      <c r="C2268" s="0" t="n">
        <f aca="false">C2267+E2267*$C$3</f>
        <v>-23.1094114211878</v>
      </c>
      <c r="D2268" s="0" t="n">
        <f aca="false">D2267+F2267*$C$3</f>
        <v>-13.8227357861224</v>
      </c>
      <c r="E2268" s="0" t="n">
        <f aca="false">E2267+G2267*$C$3</f>
        <v>0.00206838337355462</v>
      </c>
      <c r="F2268" s="0" t="n">
        <f aca="false">F2267+H2267*$C$3</f>
        <v>-0.00311298630879089</v>
      </c>
      <c r="G2268" s="0" t="n">
        <f aca="false">-0.00029445/I2268^3*C2268</f>
        <v>3.48491329473016E-007</v>
      </c>
      <c r="H2268" s="0" t="n">
        <f aca="false">-0.00029445/I2268^3*D2268</f>
        <v>2.08447696190284E-007</v>
      </c>
      <c r="I2268" s="0" t="n">
        <f aca="false">SQRT(C2268^2+D2268^2)</f>
        <v>26.9279208415109</v>
      </c>
    </row>
    <row r="2269" customFormat="false" ht="12.75" hidden="false" customHeight="false" outlineLevel="0" collapsed="false">
      <c r="A2269" s="3" t="n">
        <f aca="false">A2268+$C$3</f>
        <v>82988</v>
      </c>
      <c r="B2269" s="0" t="n">
        <f aca="false">B2268+$C$3</f>
        <v>45280</v>
      </c>
      <c r="C2269" s="0" t="n">
        <f aca="false">C2268+E2268*$C$3</f>
        <v>-23.0680437537167</v>
      </c>
      <c r="D2269" s="0" t="n">
        <f aca="false">D2268+F2268*$C$3</f>
        <v>-13.8849955122982</v>
      </c>
      <c r="E2269" s="0" t="n">
        <f aca="false">E2268+G2268*$C$3</f>
        <v>0.00207535320014408</v>
      </c>
      <c r="F2269" s="0" t="n">
        <f aca="false">F2268+H2268*$C$3</f>
        <v>-0.00310881735486708</v>
      </c>
      <c r="G2269" s="0" t="n">
        <f aca="false">-0.00029445/I2269^3*C2269</f>
        <v>3.48000801614474E-007</v>
      </c>
      <c r="H2269" s="0" t="n">
        <f aca="false">-0.00029445/I2269^3*D2269</f>
        <v>2.09466811329184E-007</v>
      </c>
      <c r="I2269" s="0" t="n">
        <f aca="false">SQRT(C2269^2+D2269^2)</f>
        <v>26.9244822234325</v>
      </c>
    </row>
    <row r="2270" customFormat="false" ht="12.75" hidden="false" customHeight="false" outlineLevel="0" collapsed="false">
      <c r="A2270" s="3" t="n">
        <f aca="false">A2269+$C$3</f>
        <v>83008</v>
      </c>
      <c r="B2270" s="0" t="n">
        <f aca="false">B2269+$C$3</f>
        <v>45300</v>
      </c>
      <c r="C2270" s="0" t="n">
        <f aca="false">C2269+E2269*$C$3</f>
        <v>-23.0265366897139</v>
      </c>
      <c r="D2270" s="0" t="n">
        <f aca="false">D2269+F2269*$C$3</f>
        <v>-13.9471718593956</v>
      </c>
      <c r="E2270" s="0" t="n">
        <f aca="false">E2269+G2269*$C$3</f>
        <v>0.00208231321617637</v>
      </c>
      <c r="F2270" s="0" t="n">
        <f aca="false">F2269+H2269*$C$3</f>
        <v>-0.0031046280186405</v>
      </c>
      <c r="G2270" s="0" t="n">
        <f aca="false">-0.00029445/I2270^3*C2270</f>
        <v>3.47506029465736E-007</v>
      </c>
      <c r="H2270" s="0" t="n">
        <f aca="false">-0.00029445/I2270^3*D2270</f>
        <v>2.10484380714529E-007</v>
      </c>
      <c r="I2270" s="0" t="n">
        <f aca="false">SQRT(C2270^2+D2270^2)</f>
        <v>26.921088291491</v>
      </c>
    </row>
    <row r="2271" customFormat="false" ht="12.75" hidden="false" customHeight="false" outlineLevel="0" collapsed="false">
      <c r="A2271" s="3" t="n">
        <f aca="false">A2270+$C$3</f>
        <v>83028</v>
      </c>
      <c r="B2271" s="0" t="n">
        <f aca="false">B2270+$C$3</f>
        <v>45320</v>
      </c>
      <c r="C2271" s="0" t="n">
        <f aca="false">C2270+E2270*$C$3</f>
        <v>-22.9848904253903</v>
      </c>
      <c r="D2271" s="0" t="n">
        <f aca="false">D2270+F2270*$C$3</f>
        <v>-14.0092644197684</v>
      </c>
      <c r="E2271" s="0" t="n">
        <f aca="false">E2270+G2270*$C$3</f>
        <v>0.00208926333676569</v>
      </c>
      <c r="F2271" s="0" t="n">
        <f aca="false">F2270+H2270*$C$3</f>
        <v>-0.00310041833102621</v>
      </c>
      <c r="G2271" s="0" t="n">
        <f aca="false">-0.00029445/I2271^3*C2271</f>
        <v>3.47007018500416E-007</v>
      </c>
      <c r="H2271" s="0" t="n">
        <f aca="false">-0.00029445/I2271^3*D2271</f>
        <v>2.11500380803108E-007</v>
      </c>
      <c r="I2271" s="0" t="n">
        <f aca="false">SQRT(C2271^2+D2271^2)</f>
        <v>26.9177390850381</v>
      </c>
    </row>
    <row r="2272" customFormat="false" ht="12.75" hidden="false" customHeight="false" outlineLevel="0" collapsed="false">
      <c r="A2272" s="3" t="n">
        <f aca="false">A2271+$C$3</f>
        <v>83048</v>
      </c>
      <c r="B2272" s="0" t="n">
        <f aca="false">B2271+$C$3</f>
        <v>45340</v>
      </c>
      <c r="C2272" s="0" t="n">
        <f aca="false">C2271+E2271*$C$3</f>
        <v>-22.943105158655</v>
      </c>
      <c r="D2272" s="0" t="n">
        <f aca="false">D2271+F2271*$C$3</f>
        <v>-14.0712727863889</v>
      </c>
      <c r="E2272" s="0" t="n">
        <f aca="false">E2271+G2271*$C$3</f>
        <v>0.0020962034771357</v>
      </c>
      <c r="F2272" s="0" t="n">
        <f aca="false">F2271+H2271*$C$3</f>
        <v>-0.00309618832341014</v>
      </c>
      <c r="G2272" s="0" t="n">
        <f aca="false">-0.00029445/I2272^3*C2272</f>
        <v>3.46503774358466E-007</v>
      </c>
      <c r="H2272" s="0" t="n">
        <f aca="false">-0.00029445/I2272^3*D2272</f>
        <v>2.12514788072268E-007</v>
      </c>
      <c r="I2272" s="0" t="n">
        <f aca="false">SQRT(C2272^2+D2272^2)</f>
        <v>26.9144346429583</v>
      </c>
    </row>
    <row r="2273" customFormat="false" ht="12.75" hidden="false" customHeight="false" outlineLevel="0" collapsed="false">
      <c r="A2273" s="3" t="n">
        <f aca="false">A2272+$C$3</f>
        <v>83068</v>
      </c>
      <c r="B2273" s="0" t="n">
        <f aca="false">B2272+$C$3</f>
        <v>45360</v>
      </c>
      <c r="C2273" s="0" t="n">
        <f aca="false">C2272+E2272*$C$3</f>
        <v>-22.9011810891123</v>
      </c>
      <c r="D2273" s="0" t="n">
        <f aca="false">D2272+F2272*$C$3</f>
        <v>-14.1331965528571</v>
      </c>
      <c r="E2273" s="0" t="n">
        <f aca="false">E2272+G2272*$C$3</f>
        <v>0.00210313355262287</v>
      </c>
      <c r="F2273" s="0" t="n">
        <f aca="false">F2272+H2272*$C$3</f>
        <v>-0.0030919380276487</v>
      </c>
      <c r="G2273" s="0" t="n">
        <f aca="false">-0.00029445/I2273^3*C2273</f>
        <v>3.45996302846175E-007</v>
      </c>
      <c r="H2273" s="0" t="n">
        <f aca="false">-0.00029445/I2273^3*D2273</f>
        <v>2.13527579021314E-007</v>
      </c>
      <c r="I2273" s="0" t="n">
        <f aca="false">SQRT(C2273^2+D2273^2)</f>
        <v>26.9111750036673</v>
      </c>
    </row>
    <row r="2274" customFormat="false" ht="12.75" hidden="false" customHeight="false" outlineLevel="0" collapsed="false">
      <c r="A2274" s="3" t="n">
        <f aca="false">A2273+$C$3</f>
        <v>83088</v>
      </c>
      <c r="B2274" s="0" t="n">
        <f aca="false">B2273+$C$3</f>
        <v>45380</v>
      </c>
      <c r="C2274" s="0" t="n">
        <f aca="false">C2273+E2273*$C$3</f>
        <v>-22.8591184180599</v>
      </c>
      <c r="D2274" s="0" t="n">
        <f aca="false">D2273+F2273*$C$3</f>
        <v>-14.1950353134101</v>
      </c>
      <c r="E2274" s="0" t="n">
        <f aca="false">E2273+G2273*$C$3</f>
        <v>0.00211005347867979</v>
      </c>
      <c r="F2274" s="0" t="n">
        <f aca="false">F2273+H2273*$C$3</f>
        <v>-0.00308766747606827</v>
      </c>
      <c r="G2274" s="0" t="n">
        <f aca="false">-0.00029445/I2274^3*C2274</f>
        <v>3.45484609936142E-007</v>
      </c>
      <c r="H2274" s="0" t="n">
        <f aca="false">-0.00029445/I2274^3*D2274</f>
        <v>2.14538730172932E-007</v>
      </c>
      <c r="I2274" s="0" t="n">
        <f aca="false">SQRT(C2274^2+D2274^2)</f>
        <v>26.9079602051111</v>
      </c>
    </row>
    <row r="2275" customFormat="false" ht="12.75" hidden="false" customHeight="false" outlineLevel="0" collapsed="false">
      <c r="A2275" s="3" t="n">
        <f aca="false">A2274+$C$3</f>
        <v>83108</v>
      </c>
      <c r="B2275" s="0" t="n">
        <f aca="false">B2274+$C$3</f>
        <v>45400</v>
      </c>
      <c r="C2275" s="0" t="n">
        <f aca="false">C2274+E2274*$C$3</f>
        <v>-22.8169173484863</v>
      </c>
      <c r="D2275" s="0" t="n">
        <f aca="false">D2274+F2274*$C$3</f>
        <v>-14.2567886629314</v>
      </c>
      <c r="E2275" s="0" t="n">
        <f aca="false">E2274+G2274*$C$3</f>
        <v>0.00211696317087851</v>
      </c>
      <c r="F2275" s="0" t="n">
        <f aca="false">F2274+H2274*$C$3</f>
        <v>-0.00308337670146481</v>
      </c>
      <c r="G2275" s="0" t="n">
        <f aca="false">-0.00029445/I2275^3*C2275</f>
        <v>3.44968701767246E-007</v>
      </c>
      <c r="H2275" s="0" t="n">
        <f aca="false">-0.00029445/I2275^3*D2275</f>
        <v>2.15548218074591E-007</v>
      </c>
      <c r="I2275" s="0" t="n">
        <f aca="false">SQRT(C2275^2+D2275^2)</f>
        <v>26.9047902847642</v>
      </c>
    </row>
    <row r="2276" customFormat="false" ht="12.75" hidden="false" customHeight="false" outlineLevel="0" collapsed="false">
      <c r="A2276" s="3" t="n">
        <f aca="false">A2275+$C$3</f>
        <v>83128</v>
      </c>
      <c r="B2276" s="0" t="n">
        <f aca="false">B2275+$C$3</f>
        <v>45420</v>
      </c>
      <c r="C2276" s="0" t="n">
        <f aca="false">C2275+E2275*$C$3</f>
        <v>-22.7745780850687</v>
      </c>
      <c r="D2276" s="0" t="n">
        <f aca="false">D2275+F2275*$C$3</f>
        <v>-14.3184561969607</v>
      </c>
      <c r="E2276" s="0" t="n">
        <f aca="false">E2275+G2275*$C$3</f>
        <v>0.00212386254491386</v>
      </c>
      <c r="F2276" s="0" t="n">
        <f aca="false">F2275+H2275*$C$3</f>
        <v>-0.00307906573710332</v>
      </c>
      <c r="G2276" s="0" t="n">
        <f aca="false">-0.00029445/I2276^3*C2276</f>
        <v>3.44448584644592E-007</v>
      </c>
      <c r="H2276" s="0" t="n">
        <f aca="false">-0.00029445/I2276^3*D2276</f>
        <v>2.16556019299965E-007</v>
      </c>
      <c r="I2276" s="0" t="n">
        <f aca="false">SQRT(C2276^2+D2276^2)</f>
        <v>26.9016652796286</v>
      </c>
    </row>
    <row r="2277" customFormat="false" ht="12.75" hidden="false" customHeight="false" outlineLevel="0" collapsed="false">
      <c r="A2277" s="3" t="n">
        <f aca="false">A2276+$C$3</f>
        <v>83148</v>
      </c>
      <c r="B2277" s="0" t="n">
        <f aca="false">B2276+$C$3</f>
        <v>45440</v>
      </c>
      <c r="C2277" s="0" t="n">
        <f aca="false">C2276+E2276*$C$3</f>
        <v>-22.7321008341704</v>
      </c>
      <c r="D2277" s="0" t="n">
        <f aca="false">D2276+F2276*$C$3</f>
        <v>-14.3800375117028</v>
      </c>
      <c r="E2277" s="0" t="n">
        <f aca="false">E2276+G2276*$C$3</f>
        <v>0.00213075151660675</v>
      </c>
      <c r="F2277" s="0" t="n">
        <f aca="false">F2276+H2276*$C$3</f>
        <v>-0.00307473461671732</v>
      </c>
      <c r="G2277" s="0" t="n">
        <f aca="false">-0.00029445/I2277^3*C2277</f>
        <v>3.43924265039453E-007</v>
      </c>
      <c r="H2277" s="0" t="n">
        <f aca="false">-0.00029445/I2277^3*D2277</f>
        <v>2.17562110450344E-007</v>
      </c>
      <c r="I2277" s="0" t="n">
        <f aca="false">SQRT(C2277^2+D2277^2)</f>
        <v>26.8985852262321</v>
      </c>
    </row>
    <row r="2278" customFormat="false" ht="12.75" hidden="false" customHeight="false" outlineLevel="0" collapsed="false">
      <c r="A2278" s="3" t="n">
        <f aca="false">A2277+$C$3</f>
        <v>83168</v>
      </c>
      <c r="B2278" s="0" t="n">
        <f aca="false">B2277+$C$3</f>
        <v>45460</v>
      </c>
      <c r="C2278" s="0" t="n">
        <f aca="false">C2277+E2277*$C$3</f>
        <v>-22.6894858038383</v>
      </c>
      <c r="D2278" s="0" t="n">
        <f aca="false">D2277+F2277*$C$3</f>
        <v>-14.4415322040371</v>
      </c>
      <c r="E2278" s="0" t="n">
        <f aca="false">E2277+G2277*$C$3</f>
        <v>0.00213763000190754</v>
      </c>
      <c r="F2278" s="0" t="n">
        <f aca="false">F2277+H2277*$C$3</f>
        <v>-0.00307038337450832</v>
      </c>
      <c r="G2278" s="0" t="n">
        <f aca="false">-0.00029445/I2278^3*C2278</f>
        <v>3.43395749589191E-007</v>
      </c>
      <c r="H2278" s="0" t="n">
        <f aca="false">-0.00029445/I2278^3*D2278</f>
        <v>2.1856646815605E-007</v>
      </c>
      <c r="I2278" s="0" t="n">
        <f aca="false">SQRT(C2278^2+D2278^2)</f>
        <v>26.8955501606273</v>
      </c>
    </row>
    <row r="2279" customFormat="false" ht="12.75" hidden="false" customHeight="false" outlineLevel="0" collapsed="false">
      <c r="A2279" s="3" t="n">
        <f aca="false">A2278+$C$3</f>
        <v>83188</v>
      </c>
      <c r="B2279" s="0" t="n">
        <f aca="false">B2278+$C$3</f>
        <v>45480</v>
      </c>
      <c r="C2279" s="0" t="n">
        <f aca="false">C2278+E2278*$C$3</f>
        <v>-22.6467332038001</v>
      </c>
      <c r="D2279" s="0" t="n">
        <f aca="false">D2278+F2278*$C$3</f>
        <v>-14.5029398715273</v>
      </c>
      <c r="E2279" s="0" t="n">
        <f aca="false">E2278+G2278*$C$3</f>
        <v>0.00214449791689932</v>
      </c>
      <c r="F2279" s="0" t="n">
        <f aca="false">F2278+H2278*$C$3</f>
        <v>-0.0030660120451452</v>
      </c>
      <c r="G2279" s="0" t="n">
        <f aca="false">-0.00029445/I2279^3*C2279</f>
        <v>3.42863045097164E-007</v>
      </c>
      <c r="H2279" s="0" t="n">
        <f aca="false">-0.00029445/I2279^3*D2279</f>
        <v>2.19569069077854E-007</v>
      </c>
      <c r="I2279" s="0" t="n">
        <f aca="false">SQRT(C2279^2+D2279^2)</f>
        <v>26.8925601183904</v>
      </c>
    </row>
    <row r="2280" customFormat="false" ht="12.75" hidden="false" customHeight="false" outlineLevel="0" collapsed="false">
      <c r="A2280" s="3" t="n">
        <f aca="false">A2279+$C$3</f>
        <v>83208</v>
      </c>
      <c r="B2280" s="0" t="n">
        <f aca="false">B2279+$C$3</f>
        <v>45500</v>
      </c>
      <c r="C2280" s="0" t="n">
        <f aca="false">C2279+E2279*$C$3</f>
        <v>-22.6038432454621</v>
      </c>
      <c r="D2280" s="0" t="n">
        <f aca="false">D2279+F2279*$C$3</f>
        <v>-14.5642601124302</v>
      </c>
      <c r="E2280" s="0" t="n">
        <f aca="false">E2279+G2279*$C$3</f>
        <v>0.00215135517780127</v>
      </c>
      <c r="F2280" s="0" t="n">
        <f aca="false">F2279+H2279*$C$3</f>
        <v>-0.00306162066376364</v>
      </c>
      <c r="G2280" s="0" t="n">
        <f aca="false">-0.00029445/I2280^3*C2280</f>
        <v>3.42326158532624E-007</v>
      </c>
      <c r="H2280" s="0" t="n">
        <f aca="false">-0.00029445/I2280^3*D2280</f>
        <v>2.20569889908393E-007</v>
      </c>
      <c r="I2280" s="0" t="n">
        <f aca="false">SQRT(C2280^2+D2280^2)</f>
        <v>26.8896151346193</v>
      </c>
    </row>
    <row r="2281" customFormat="false" ht="12.75" hidden="false" customHeight="false" outlineLevel="0" collapsed="false">
      <c r="A2281" s="3" t="n">
        <f aca="false">A2280+$C$3</f>
        <v>83228</v>
      </c>
      <c r="B2281" s="0" t="n">
        <f aca="false">B2280+$C$3</f>
        <v>45520</v>
      </c>
      <c r="C2281" s="0" t="n">
        <f aca="false">C2280+E2280*$C$3</f>
        <v>-22.5608161419061</v>
      </c>
      <c r="D2281" s="0" t="n">
        <f aca="false">D2280+F2280*$C$3</f>
        <v>-14.6254925257055</v>
      </c>
      <c r="E2281" s="0" t="n">
        <f aca="false">E2280+G2280*$C$3</f>
        <v>0.00215820170097192</v>
      </c>
      <c r="F2281" s="0" t="n">
        <f aca="false">F2280+H2280*$C$3</f>
        <v>-0.00305720926596547</v>
      </c>
      <c r="G2281" s="0" t="n">
        <f aca="false">-0.00029445/I2281^3*C2281</f>
        <v>3.41785097030593E-007</v>
      </c>
      <c r="H2281" s="0" t="n">
        <f aca="false">-0.00029445/I2281^3*D2281</f>
        <v>2.21568907373585E-007</v>
      </c>
      <c r="I2281" s="0" t="n">
        <f aca="false">SQRT(C2281^2+D2281^2)</f>
        <v>26.8867152439334</v>
      </c>
    </row>
    <row r="2282" customFormat="false" ht="12.75" hidden="false" customHeight="false" outlineLevel="0" collapsed="false">
      <c r="A2282" s="3" t="n">
        <f aca="false">A2281+$C$3</f>
        <v>83248</v>
      </c>
      <c r="B2282" s="0" t="n">
        <f aca="false">B2281+$C$3</f>
        <v>45540</v>
      </c>
      <c r="C2282" s="0" t="n">
        <f aca="false">C2281+E2281*$C$3</f>
        <v>-22.5176521078867</v>
      </c>
      <c r="D2282" s="0" t="n">
        <f aca="false">D2281+F2281*$C$3</f>
        <v>-14.6866367110248</v>
      </c>
      <c r="E2282" s="0" t="n">
        <f aca="false">E2281+G2281*$C$3</f>
        <v>0.00216503740291253</v>
      </c>
      <c r="F2282" s="0" t="n">
        <f aca="false">F2281+H2281*$C$3</f>
        <v>-0.003052777887818</v>
      </c>
      <c r="G2282" s="0" t="n">
        <f aca="false">-0.00029445/I2282^3*C2282</f>
        <v>3.41239867891736E-007</v>
      </c>
      <c r="H2282" s="0" t="n">
        <f aca="false">-0.00029445/I2282^3*D2282</f>
        <v>2.22566098234048E-007</v>
      </c>
      <c r="I2282" s="0" t="n">
        <f aca="false">SQRT(C2282^2+D2282^2)</f>
        <v>26.8838604804711</v>
      </c>
    </row>
    <row r="2283" customFormat="false" ht="12.75" hidden="false" customHeight="false" outlineLevel="0" collapsed="false">
      <c r="A2283" s="3" t="n">
        <f aca="false">A2282+$C$3</f>
        <v>83268</v>
      </c>
      <c r="B2283" s="0" t="n">
        <f aca="false">B2282+$C$3</f>
        <v>45560</v>
      </c>
      <c r="C2283" s="0" t="n">
        <f aca="false">C2282+E2282*$C$3</f>
        <v>-22.4743513598284</v>
      </c>
      <c r="D2283" s="0" t="n">
        <f aca="false">D2282+F2282*$C$3</f>
        <v>-14.7476922687812</v>
      </c>
      <c r="E2283" s="0" t="n">
        <f aca="false">E2282+G2282*$C$3</f>
        <v>0.00217186220027036</v>
      </c>
      <c r="F2283" s="0" t="n">
        <f aca="false">F2282+H2282*$C$3</f>
        <v>-0.00304832656585332</v>
      </c>
      <c r="G2283" s="0" t="n">
        <f aca="false">-0.00029445/I2283^3*C2283</f>
        <v>3.40690478582205E-007</v>
      </c>
      <c r="H2283" s="0" t="n">
        <f aca="false">-0.00029445/I2283^3*D2283</f>
        <v>2.23561439286517E-007</v>
      </c>
      <c r="I2283" s="0" t="n">
        <f aca="false">SQRT(C2283^2+D2283^2)</f>
        <v>26.8810508778896</v>
      </c>
    </row>
    <row r="2284" customFormat="false" ht="12.75" hidden="false" customHeight="false" outlineLevel="0" collapsed="false">
      <c r="A2284" s="3" t="n">
        <f aca="false">A2283+$C$3</f>
        <v>83288</v>
      </c>
      <c r="B2284" s="0" t="n">
        <f aca="false">B2283+$C$3</f>
        <v>45580</v>
      </c>
      <c r="C2284" s="0" t="n">
        <f aca="false">C2283+E2283*$C$3</f>
        <v>-22.430914115823</v>
      </c>
      <c r="D2284" s="0" t="n">
        <f aca="false">D2283+F2283*$C$3</f>
        <v>-14.8086588000982</v>
      </c>
      <c r="E2284" s="0" t="n">
        <f aca="false">E2283+G2283*$C$3</f>
        <v>0.00217867600984201</v>
      </c>
      <c r="F2284" s="0" t="n">
        <f aca="false">F2283+H2283*$C$3</f>
        <v>-0.00304385533706759</v>
      </c>
      <c r="G2284" s="0" t="n">
        <f aca="false">-0.00029445/I2284^3*C2284</f>
        <v>3.40136936733482E-007</v>
      </c>
      <c r="H2284" s="0" t="n">
        <f aca="false">-0.00029445/I2284^3*D2284</f>
        <v>2.2455490736526E-007</v>
      </c>
      <c r="I2284" s="0" t="n">
        <f aca="false">SQRT(C2284^2+D2284^2)</f>
        <v>26.8782864693632</v>
      </c>
    </row>
    <row r="2285" customFormat="false" ht="12.75" hidden="false" customHeight="false" outlineLevel="0" collapsed="false">
      <c r="A2285" s="3" t="n">
        <f aca="false">A2284+$C$3</f>
        <v>83308</v>
      </c>
      <c r="B2285" s="0" t="n">
        <f aca="false">B2284+$C$3</f>
        <v>45600</v>
      </c>
      <c r="C2285" s="0" t="n">
        <f aca="false">C2284+E2284*$C$3</f>
        <v>-22.3873405956262</v>
      </c>
      <c r="D2285" s="0" t="n">
        <f aca="false">D2284+F2284*$C$3</f>
        <v>-14.8695359068396</v>
      </c>
      <c r="E2285" s="0" t="n">
        <f aca="false">E2284+G2284*$C$3</f>
        <v>0.00218547874857668</v>
      </c>
      <c r="F2285" s="0" t="n">
        <f aca="false">F2284+H2284*$C$3</f>
        <v>-0.00303936423892028</v>
      </c>
      <c r="G2285" s="0" t="n">
        <f aca="false">-0.00029445/I2285^3*C2285</f>
        <v>3.39579250142203E-007</v>
      </c>
      <c r="H2285" s="0" t="n">
        <f aca="false">-0.00029445/I2285^3*D2285</f>
        <v>2.25546479343493E-007</v>
      </c>
      <c r="I2285" s="0" t="n">
        <f aca="false">SQRT(C2285^2+D2285^2)</f>
        <v>26.8755672875823</v>
      </c>
    </row>
    <row r="2286" customFormat="false" ht="12.75" hidden="false" customHeight="false" outlineLevel="0" collapsed="false">
      <c r="A2286" s="3" t="n">
        <f aca="false">A2285+$C$3</f>
        <v>83328</v>
      </c>
      <c r="B2286" s="0" t="n">
        <f aca="false">B2285+$C$3</f>
        <v>45620</v>
      </c>
      <c r="C2286" s="0" t="n">
        <f aca="false">C2285+E2285*$C$3</f>
        <v>-22.3436310206546</v>
      </c>
      <c r="D2286" s="0" t="n">
        <f aca="false">D2285+F2285*$C$3</f>
        <v>-14.930323191618</v>
      </c>
      <c r="E2286" s="0" t="n">
        <f aca="false">E2285+G2285*$C$3</f>
        <v>0.00219227033357952</v>
      </c>
      <c r="F2286" s="0" t="n">
        <f aca="false">F2285+H2285*$C$3</f>
        <v>-0.00303485330933341</v>
      </c>
      <c r="G2286" s="0" t="n">
        <f aca="false">-0.00029445/I2286^3*C2286</f>
        <v>3.39017426769963E-007</v>
      </c>
      <c r="H2286" s="0" t="n">
        <f aca="false">-0.00029445/I2286^3*D2286</f>
        <v>2.265361321348E-007</v>
      </c>
      <c r="I2286" s="0" t="n">
        <f aca="false">SQRT(C2286^2+D2286^2)</f>
        <v>26.8728933647519</v>
      </c>
    </row>
    <row r="2287" customFormat="false" ht="12.75" hidden="false" customHeight="false" outlineLevel="0" collapsed="false">
      <c r="A2287" s="3" t="n">
        <f aca="false">A2286+$C$3</f>
        <v>83348</v>
      </c>
      <c r="B2287" s="0" t="n">
        <f aca="false">B2286+$C$3</f>
        <v>45640</v>
      </c>
      <c r="C2287" s="0" t="n">
        <f aca="false">C2286+E2286*$C$3</f>
        <v>-22.2997856139831</v>
      </c>
      <c r="D2287" s="0" t="n">
        <f aca="false">D2286+F2286*$C$3</f>
        <v>-14.9910202578046</v>
      </c>
      <c r="E2287" s="0" t="n">
        <f aca="false">E2286+G2286*$C$3</f>
        <v>0.00219905068211492</v>
      </c>
      <c r="F2287" s="0" t="n">
        <f aca="false">F2286+H2286*$C$3</f>
        <v>-0.00303032258669072</v>
      </c>
      <c r="G2287" s="0" t="n">
        <f aca="false">-0.00029445/I2287^3*C2287</f>
        <v>3.38451474743116E-007</v>
      </c>
      <c r="H2287" s="0" t="n">
        <f aca="false">-0.00029445/I2287^3*D2287</f>
        <v>2.27523842694543E-007</v>
      </c>
      <c r="I2287" s="0" t="n">
        <f aca="false">SQRT(C2287^2+D2287^2)</f>
        <v>26.8702647325908</v>
      </c>
    </row>
    <row r="2288" customFormat="false" ht="12.75" hidden="false" customHeight="false" outlineLevel="0" collapsed="false">
      <c r="A2288" s="3" t="n">
        <f aca="false">A2287+$C$3</f>
        <v>83368</v>
      </c>
      <c r="B2288" s="0" t="n">
        <f aca="false">B2287+$C$3</f>
        <v>45660</v>
      </c>
      <c r="C2288" s="0" t="n">
        <f aca="false">C2287+E2287*$C$3</f>
        <v>-22.2558046003408</v>
      </c>
      <c r="D2288" s="0" t="n">
        <f aca="false">D2287+F2287*$C$3</f>
        <v>-15.0516267095385</v>
      </c>
      <c r="E2288" s="0" t="n">
        <f aca="false">E2287+G2287*$C$3</f>
        <v>0.00220581971160978</v>
      </c>
      <c r="F2288" s="0" t="n">
        <f aca="false">F2287+H2287*$C$3</f>
        <v>-0.00302577210983683</v>
      </c>
      <c r="G2288" s="0" t="n">
        <f aca="false">-0.00029445/I2288^3*C2288</f>
        <v>3.37881402352552E-007</v>
      </c>
      <c r="H2288" s="0" t="n">
        <f aca="false">-0.00029445/I2288^3*D2288</f>
        <v>2.2850958802128E-007</v>
      </c>
      <c r="I2288" s="0" t="n">
        <f aca="false">SQRT(C2288^2+D2288^2)</f>
        <v>26.8676814223304</v>
      </c>
    </row>
    <row r="2289" customFormat="false" ht="12.75" hidden="false" customHeight="false" outlineLevel="0" collapsed="false">
      <c r="A2289" s="3" t="n">
        <f aca="false">A2288+$C$3</f>
        <v>83388</v>
      </c>
      <c r="B2289" s="0" t="n">
        <f aca="false">B2288+$C$3</f>
        <v>45680</v>
      </c>
      <c r="C2289" s="0" t="n">
        <f aca="false">C2288+E2288*$C$3</f>
        <v>-22.2116882061086</v>
      </c>
      <c r="D2289" s="0" t="n">
        <f aca="false">D2288+F2288*$C$3</f>
        <v>-15.1121421517352</v>
      </c>
      <c r="E2289" s="0" t="n">
        <f aca="false">E2288+G2288*$C$3</f>
        <v>0.00221257733965684</v>
      </c>
      <c r="F2289" s="0" t="n">
        <f aca="false">F2288+H2288*$C$3</f>
        <v>-0.0030212019180764</v>
      </c>
      <c r="G2289" s="0" t="n">
        <f aca="false">-0.00029445/I2289^3*C2289</f>
        <v>3.37307218053466E-007</v>
      </c>
      <c r="H2289" s="0" t="n">
        <f aca="false">-0.00029445/I2289^3*D2289</f>
        <v>2.29493345158179E-007</v>
      </c>
      <c r="I2289" s="0" t="n">
        <f aca="false">SQRT(C2289^2+D2289^2)</f>
        <v>26.8651434647134</v>
      </c>
    </row>
    <row r="2290" customFormat="false" ht="12.75" hidden="false" customHeight="false" outlineLevel="0" collapsed="false">
      <c r="A2290" s="3" t="n">
        <f aca="false">A2289+$C$3</f>
        <v>83408</v>
      </c>
      <c r="B2290" s="0" t="n">
        <f aca="false">B2289+$C$3</f>
        <v>45700</v>
      </c>
      <c r="C2290" s="0" t="n">
        <f aca="false">C2289+E2289*$C$3</f>
        <v>-22.1674366593154</v>
      </c>
      <c r="D2290" s="0" t="n">
        <f aca="false">D2289+F2289*$C$3</f>
        <v>-15.1725661900967</v>
      </c>
      <c r="E2290" s="0" t="n">
        <f aca="false">E2289+G2289*$C$3</f>
        <v>0.0022193234840179</v>
      </c>
      <c r="F2290" s="0" t="n">
        <f aca="false">F2289+H2289*$C$3</f>
        <v>-0.00301661205117324</v>
      </c>
      <c r="G2290" s="0" t="n">
        <f aca="false">-0.00029445/I2290^3*C2290</f>
        <v>3.36728930465109E-007</v>
      </c>
      <c r="H2290" s="0" t="n">
        <f aca="false">-0.00029445/I2290^3*D2290</f>
        <v>2.30475091194424E-007</v>
      </c>
      <c r="I2290" s="0" t="n">
        <f aca="false">SQRT(C2290^2+D2290^2)</f>
        <v>26.8626508899927</v>
      </c>
    </row>
    <row r="2291" customFormat="false" ht="12.75" hidden="false" customHeight="false" outlineLevel="0" collapsed="false">
      <c r="A2291" s="3" t="n">
        <f aca="false">A2290+$C$3</f>
        <v>83428</v>
      </c>
      <c r="B2291" s="0" t="n">
        <f aca="false">B2290+$C$3</f>
        <v>45720</v>
      </c>
      <c r="C2291" s="0" t="n">
        <f aca="false">C2290+E2290*$C$3</f>
        <v>-22.1230501896351</v>
      </c>
      <c r="D2291" s="0" t="n">
        <f aca="false">D2290+F2290*$C$3</f>
        <v>-15.2328984311202</v>
      </c>
      <c r="E2291" s="0" t="n">
        <f aca="false">E2290+G2290*$C$3</f>
        <v>0.00222605806262721</v>
      </c>
      <c r="F2291" s="0" t="n">
        <f aca="false">F2290+H2290*$C$3</f>
        <v>-0.00301200254934935</v>
      </c>
      <c r="G2291" s="0" t="n">
        <f aca="false">-0.00029445/I2291^3*C2291</f>
        <v>3.36146548370526E-007</v>
      </c>
      <c r="H2291" s="0" t="n">
        <f aca="false">-0.00029445/I2291^3*D2291</f>
        <v>2.31454803266634E-007</v>
      </c>
      <c r="I2291" s="0" t="n">
        <f aca="false">SQRT(C2291^2+D2291^2)</f>
        <v>26.8602037279306</v>
      </c>
    </row>
    <row r="2292" customFormat="false" ht="12.75" hidden="false" customHeight="false" outlineLevel="0" collapsed="false">
      <c r="A2292" s="3" t="n">
        <f aca="false">A2291+$C$3</f>
        <v>83448</v>
      </c>
      <c r="B2292" s="0" t="n">
        <f aca="false">B2291+$C$3</f>
        <v>45740</v>
      </c>
      <c r="C2292" s="0" t="n">
        <f aca="false">C2291+E2291*$C$3</f>
        <v>-22.0785290283825</v>
      </c>
      <c r="D2292" s="0" t="n">
        <f aca="false">D2291+F2291*$C$3</f>
        <v>-15.2931384821072</v>
      </c>
      <c r="E2292" s="0" t="n">
        <f aca="false">E2291+G2291*$C$3</f>
        <v>0.00223278099359462</v>
      </c>
      <c r="F2292" s="0" t="n">
        <f aca="false">F2291+H2291*$C$3</f>
        <v>-0.00300737345328402</v>
      </c>
      <c r="G2292" s="0" t="n">
        <f aca="false">-0.00029445/I2292^3*C2292</f>
        <v>3.35560080716281E-007</v>
      </c>
      <c r="H2292" s="0" t="n">
        <f aca="false">-0.00029445/I2292^3*D2292</f>
        <v>2.32432458560265E-007</v>
      </c>
      <c r="I2292" s="0" t="n">
        <f aca="false">SQRT(C2292^2+D2292^2)</f>
        <v>26.8578020077972</v>
      </c>
    </row>
    <row r="2293" customFormat="false" ht="12.75" hidden="false" customHeight="false" outlineLevel="0" collapsed="false">
      <c r="A2293" s="3" t="n">
        <f aca="false">A2292+$C$3</f>
        <v>83468</v>
      </c>
      <c r="B2293" s="0" t="n">
        <f aca="false">B2292+$C$3</f>
        <v>45760</v>
      </c>
      <c r="C2293" s="0" t="n">
        <f aca="false">C2292+E2292*$C$3</f>
        <v>-22.0338734085106</v>
      </c>
      <c r="D2293" s="0" t="n">
        <f aca="false">D2292+F2292*$C$3</f>
        <v>-15.3532859511729</v>
      </c>
      <c r="E2293" s="0" t="n">
        <f aca="false">E2292+G2292*$C$3</f>
        <v>0.00223949219520894</v>
      </c>
      <c r="F2293" s="0" t="n">
        <f aca="false">F2292+H2292*$C$3</f>
        <v>-0.00300272480411281</v>
      </c>
      <c r="G2293" s="0" t="n">
        <f aca="false">-0.00029445/I2293^3*C2293</f>
        <v>3.34969536612162E-007</v>
      </c>
      <c r="H2293" s="0" t="n">
        <f aca="false">-0.00029445/I2293^3*D2293</f>
        <v>2.33408034311023E-007</v>
      </c>
      <c r="I2293" s="0" t="n">
        <f aca="false">SQRT(C2293^2+D2293^2)</f>
        <v>26.85544575837</v>
      </c>
    </row>
    <row r="2294" customFormat="false" ht="12.75" hidden="false" customHeight="false" outlineLevel="0" collapsed="false">
      <c r="A2294" s="3" t="n">
        <f aca="false">A2293+$C$3</f>
        <v>83488</v>
      </c>
      <c r="B2294" s="0" t="n">
        <f aca="false">B2293+$C$3</f>
        <v>45780</v>
      </c>
      <c r="C2294" s="0" t="n">
        <f aca="false">C2293+E2293*$C$3</f>
        <v>-21.9890835646065</v>
      </c>
      <c r="D2294" s="0" t="n">
        <f aca="false">D2293+F2293*$C$3</f>
        <v>-15.4133404472551</v>
      </c>
      <c r="E2294" s="0" t="n">
        <f aca="false">E2293+G2293*$C$3</f>
        <v>0.00224619158594119</v>
      </c>
      <c r="F2294" s="0" t="n">
        <f aca="false">F2293+H2293*$C$3</f>
        <v>-0.00299805664342659</v>
      </c>
      <c r="G2294" s="0" t="n">
        <f aca="false">-0.00029445/I2294^3*C2294</f>
        <v>3.34374925330885E-007</v>
      </c>
      <c r="H2294" s="0" t="n">
        <f aca="false">-0.00029445/I2294^3*D2294</f>
        <v>2.34381507806266E-007</v>
      </c>
      <c r="I2294" s="0" t="n">
        <f aca="false">SQRT(C2294^2+D2294^2)</f>
        <v>26.8531350079322</v>
      </c>
    </row>
    <row r="2295" customFormat="false" ht="12.75" hidden="false" customHeight="false" outlineLevel="0" collapsed="false">
      <c r="A2295" s="3" t="n">
        <f aca="false">A2294+$C$3</f>
        <v>83508</v>
      </c>
      <c r="B2295" s="0" t="n">
        <f aca="false">B2294+$C$3</f>
        <v>45800</v>
      </c>
      <c r="C2295" s="0" t="n">
        <f aca="false">C2294+E2294*$C$3</f>
        <v>-21.9441597328876</v>
      </c>
      <c r="D2295" s="0" t="n">
        <f aca="false">D2294+F2294*$C$3</f>
        <v>-15.4733015801236</v>
      </c>
      <c r="E2295" s="0" t="n">
        <f aca="false">E2294+G2294*$C$3</f>
        <v>0.0022528790844478</v>
      </c>
      <c r="F2295" s="0" t="n">
        <f aca="false">F2294+H2294*$C$3</f>
        <v>-0.00299336901327046</v>
      </c>
      <c r="G2295" s="0" t="n">
        <f aca="false">-0.00029445/I2295^3*C2295</f>
        <v>3.33776256307765E-007</v>
      </c>
      <c r="H2295" s="0" t="n">
        <f aca="false">-0.00029445/I2295^3*D2295</f>
        <v>2.35352856386408E-007</v>
      </c>
      <c r="I2295" s="0" t="n">
        <f aca="false">SQRT(C2295^2+D2295^2)</f>
        <v>26.8508697842722</v>
      </c>
    </row>
    <row r="2296" customFormat="false" ht="12.75" hidden="false" customHeight="false" outlineLevel="0" collapsed="false">
      <c r="A2296" s="3" t="n">
        <f aca="false">A2295+$C$3</f>
        <v>83528</v>
      </c>
      <c r="B2296" s="0" t="n">
        <f aca="false">B2295+$C$3</f>
        <v>45820</v>
      </c>
      <c r="C2296" s="0" t="n">
        <f aca="false">C2295+E2295*$C$3</f>
        <v>-21.8991021511987</v>
      </c>
      <c r="D2296" s="0" t="n">
        <f aca="false">D2295+F2295*$C$3</f>
        <v>-15.5331689603891</v>
      </c>
      <c r="E2296" s="0" t="n">
        <f aca="false">E2295+G2295*$C$3</f>
        <v>0.00225955460957396</v>
      </c>
      <c r="F2296" s="0" t="n">
        <f aca="false">F2295+H2295*$C$3</f>
        <v>-0.00298866195614274</v>
      </c>
      <c r="G2296" s="0" t="n">
        <f aca="false">-0.00029445/I2296^3*C2296</f>
        <v>3.33173539140388E-007</v>
      </c>
      <c r="H2296" s="0" t="n">
        <f aca="false">-0.00029445/I2296^3*D2296</f>
        <v>2.36322057446322E-007</v>
      </c>
      <c r="I2296" s="0" t="n">
        <f aca="false">SQRT(C2296^2+D2296^2)</f>
        <v>26.8486501146823</v>
      </c>
    </row>
    <row r="2297" customFormat="false" ht="12.75" hidden="false" customHeight="false" outlineLevel="0" collapsed="false">
      <c r="A2297" s="3" t="n">
        <f aca="false">A2296+$C$3</f>
        <v>83548</v>
      </c>
      <c r="B2297" s="0" t="n">
        <f aca="false">B2296+$C$3</f>
        <v>45840</v>
      </c>
      <c r="C2297" s="0" t="n">
        <f aca="false">C2296+E2296*$C$3</f>
        <v>-21.8539110590072</v>
      </c>
      <c r="D2297" s="0" t="n">
        <f aca="false">D2296+F2296*$C$3</f>
        <v>-15.5929421995119</v>
      </c>
      <c r="E2297" s="0" t="n">
        <f aca="false">E2296+G2296*$C$3</f>
        <v>0.00226621808035677</v>
      </c>
      <c r="F2297" s="0" t="n">
        <f aca="false">F2296+H2296*$C$3</f>
        <v>-0.00298393551499381</v>
      </c>
      <c r="G2297" s="0" t="n">
        <f aca="false">-0.00029445/I2297^3*C2297</f>
        <v>3.32566783588263E-007</v>
      </c>
      <c r="H2297" s="0" t="n">
        <f aca="false">-0.00029445/I2297^3*D2297</f>
        <v>2.37289088436738E-007</v>
      </c>
      <c r="I2297" s="0" t="n">
        <f aca="false">SQRT(C2297^2+D2297^2)</f>
        <v>26.8464760259576</v>
      </c>
    </row>
    <row r="2298" customFormat="false" ht="12.75" hidden="false" customHeight="false" outlineLevel="0" collapsed="false">
      <c r="A2298" s="3" t="n">
        <f aca="false">A2297+$C$3</f>
        <v>83568</v>
      </c>
      <c r="B2298" s="0" t="n">
        <f aca="false">B2297+$C$3</f>
        <v>45860</v>
      </c>
      <c r="C2298" s="0" t="n">
        <f aca="false">C2297+E2297*$C$3</f>
        <v>-21.8085866974001</v>
      </c>
      <c r="D2298" s="0" t="n">
        <f aca="false">D2297+F2297*$C$3</f>
        <v>-15.6526209098118</v>
      </c>
      <c r="E2298" s="0" t="n">
        <f aca="false">E2297+G2297*$C$3</f>
        <v>0.00227286941602853</v>
      </c>
      <c r="F2298" s="0" t="n">
        <f aca="false">F2297+H2297*$C$3</f>
        <v>-0.00297918973322508</v>
      </c>
      <c r="G2298" s="0" t="n">
        <f aca="false">-0.00029445/I2298^3*C2298</f>
        <v>3.3195599957246E-007</v>
      </c>
      <c r="H2298" s="0" t="n">
        <f aca="false">-0.00029445/I2298^3*D2298</f>
        <v>2.38253926865642E-007</v>
      </c>
      <c r="I2298" s="0" t="n">
        <f aca="false">SQRT(C2298^2+D2298^2)</f>
        <v>26.8443475443955</v>
      </c>
    </row>
    <row r="2299" customFormat="false" ht="12.75" hidden="false" customHeight="false" outlineLevel="0" collapsed="false">
      <c r="A2299" s="3" t="n">
        <f aca="false">A2298+$C$3</f>
        <v>83588</v>
      </c>
      <c r="B2299" s="0" t="n">
        <f aca="false">B2298+$C$3</f>
        <v>45880</v>
      </c>
      <c r="C2299" s="0" t="n">
        <f aca="false">C2298+E2298*$C$3</f>
        <v>-21.7631293090795</v>
      </c>
      <c r="D2299" s="0" t="n">
        <f aca="false">D2298+F2298*$C$3</f>
        <v>-15.7122047044763</v>
      </c>
      <c r="E2299" s="0" t="n">
        <f aca="false">E2298+G2298*$C$3</f>
        <v>0.00227950853601998</v>
      </c>
      <c r="F2299" s="0" t="n">
        <f aca="false">F2298+H2298*$C$3</f>
        <v>-0.00297442465468776</v>
      </c>
      <c r="G2299" s="0" t="n">
        <f aca="false">-0.00029445/I2299^3*C2299</f>
        <v>3.31341197175232E-007</v>
      </c>
      <c r="H2299" s="0" t="n">
        <f aca="false">-0.00029445/I2299^3*D2299</f>
        <v>2.39216550299663E-007</v>
      </c>
      <c r="I2299" s="0" t="n">
        <f aca="false">SQRT(C2299^2+D2299^2)</f>
        <v>26.8422646957942</v>
      </c>
    </row>
    <row r="2300" customFormat="false" ht="12.75" hidden="false" customHeight="false" outlineLevel="0" collapsed="false">
      <c r="A2300" s="3" t="n">
        <f aca="false">A2299+$C$3</f>
        <v>83608</v>
      </c>
      <c r="B2300" s="0" t="n">
        <f aca="false">B2299+$C$3</f>
        <v>45900</v>
      </c>
      <c r="C2300" s="0" t="n">
        <f aca="false">C2299+E2299*$C$3</f>
        <v>-21.7175391383591</v>
      </c>
      <c r="D2300" s="0" t="n">
        <f aca="false">D2299+F2299*$C$3</f>
        <v>-15.77169319757</v>
      </c>
      <c r="E2300" s="0" t="n">
        <f aca="false">E2299+G2299*$C$3</f>
        <v>0.00228613535996349</v>
      </c>
      <c r="F2300" s="0" t="n">
        <f aca="false">F2299+H2299*$C$3</f>
        <v>-0.00296964032368177</v>
      </c>
      <c r="G2300" s="0" t="n">
        <f aca="false">-0.00029445/I2300^3*C2300</f>
        <v>3.30722386639627E-007</v>
      </c>
      <c r="H2300" s="0" t="n">
        <f aca="false">-0.00029445/I2300^3*D2300</f>
        <v>2.40176936365473E-007</v>
      </c>
      <c r="I2300" s="0" t="n">
        <f aca="false">SQRT(C2300^2+D2300^2)</f>
        <v>26.8402275054523</v>
      </c>
    </row>
    <row r="2301" customFormat="false" ht="12.75" hidden="false" customHeight="false" outlineLevel="0" collapsed="false">
      <c r="A2301" s="3" t="n">
        <f aca="false">A2300+$C$3</f>
        <v>83628</v>
      </c>
      <c r="B2301" s="0" t="n">
        <f aca="false">B2300+$C$3</f>
        <v>45920</v>
      </c>
      <c r="C2301" s="0" t="n">
        <f aca="false">C2300+E2300*$C$3</f>
        <v>-21.6718164311598</v>
      </c>
      <c r="D2301" s="0" t="n">
        <f aca="false">D2300+F2300*$C$3</f>
        <v>-15.8310860040437</v>
      </c>
      <c r="E2301" s="0" t="n">
        <f aca="false">E2300+G2300*$C$3</f>
        <v>0.00229274980769628</v>
      </c>
      <c r="F2301" s="0" t="n">
        <f aca="false">F2300+H2300*$C$3</f>
        <v>-0.00296483678495446</v>
      </c>
      <c r="G2301" s="0" t="n">
        <f aca="false">-0.00029445/I2301^3*C2301</f>
        <v>3.30099578369084E-007</v>
      </c>
      <c r="H2301" s="0" t="n">
        <f aca="false">-0.00029445/I2301^3*D2301</f>
        <v>2.41135062751168E-007</v>
      </c>
      <c r="I2301" s="0" t="n">
        <f aca="false">SQRT(C2301^2+D2301^2)</f>
        <v>26.8382359981672</v>
      </c>
    </row>
    <row r="2302" customFormat="false" ht="12.75" hidden="false" customHeight="false" outlineLevel="0" collapsed="false">
      <c r="A2302" s="3" t="n">
        <f aca="false">A2301+$C$3</f>
        <v>83648</v>
      </c>
      <c r="B2302" s="0" t="n">
        <f aca="false">B2301+$C$3</f>
        <v>45940</v>
      </c>
      <c r="C2302" s="0" t="n">
        <f aca="false">C2301+E2301*$C$3</f>
        <v>-21.6259614350059</v>
      </c>
      <c r="D2302" s="0" t="n">
        <f aca="false">D2301+F2301*$C$3</f>
        <v>-15.8903827397428</v>
      </c>
      <c r="E2302" s="0" t="n">
        <f aca="false">E2301+G2301*$C$3</f>
        <v>0.00229935179926366</v>
      </c>
      <c r="F2302" s="0" t="n">
        <f aca="false">F2301+H2301*$C$3</f>
        <v>-0.00296001408369944</v>
      </c>
      <c r="G2302" s="0" t="n">
        <f aca="false">-0.00029445/I2302^3*C2302</f>
        <v>3.29472782927011E-007</v>
      </c>
      <c r="H2302" s="0" t="n">
        <f aca="false">-0.00029445/I2302^3*D2302</f>
        <v>2.42090907207657E-007</v>
      </c>
      <c r="I2302" s="0" t="n">
        <f aca="false">SQRT(C2302^2+D2302^2)</f>
        <v>26.8362901982349</v>
      </c>
    </row>
    <row r="2303" customFormat="false" ht="12.75" hidden="false" customHeight="false" outlineLevel="0" collapsed="false">
      <c r="A2303" s="3" t="n">
        <f aca="false">A2302+$C$3</f>
        <v>83668</v>
      </c>
      <c r="B2303" s="0" t="n">
        <f aca="false">B2302+$C$3</f>
        <v>45960</v>
      </c>
      <c r="C2303" s="0" t="n">
        <f aca="false">C2302+E2302*$C$3</f>
        <v>-21.5799743990206</v>
      </c>
      <c r="D2303" s="0" t="n">
        <f aca="false">D2302+F2302*$C$3</f>
        <v>-15.9495830214168</v>
      </c>
      <c r="E2303" s="0" t="n">
        <f aca="false">E2302+G2302*$C$3</f>
        <v>0.0023059412549222</v>
      </c>
      <c r="F2303" s="0" t="n">
        <f aca="false">F2302+H2302*$C$3</f>
        <v>-0.00295517226555528</v>
      </c>
      <c r="G2303" s="0" t="n">
        <f aca="false">-0.00029445/I2303^3*C2303</f>
        <v>3.28842011036356E-007</v>
      </c>
      <c r="H2303" s="0" t="n">
        <f aca="false">-0.00029445/I2303^3*D2303</f>
        <v>2.43044447550041E-007</v>
      </c>
      <c r="I2303" s="0" t="n">
        <f aca="false">SQRT(C2303^2+D2303^2)</f>
        <v>26.8343901294486</v>
      </c>
    </row>
    <row r="2304" customFormat="false" ht="12.75" hidden="false" customHeight="false" outlineLevel="0" collapsed="false">
      <c r="A2304" s="3" t="n">
        <f aca="false">A2303+$C$3</f>
        <v>83688</v>
      </c>
      <c r="B2304" s="0" t="n">
        <f aca="false">B2303+$C$3</f>
        <v>45980</v>
      </c>
      <c r="C2304" s="0" t="n">
        <f aca="false">C2303+E2303*$C$3</f>
        <v>-21.5338555739222</v>
      </c>
      <c r="D2304" s="0" t="n">
        <f aca="false">D2303+F2303*$C$3</f>
        <v>-16.0086864667279</v>
      </c>
      <c r="E2304" s="0" t="n">
        <f aca="false">E2303+G2303*$C$3</f>
        <v>0.00231251809514293</v>
      </c>
      <c r="F2304" s="0" t="n">
        <f aca="false">F2303+H2303*$C$3</f>
        <v>-0.00295031137660428</v>
      </c>
      <c r="G2304" s="0" t="n">
        <f aca="false">-0.00029445/I2304^3*C2304</f>
        <v>3.2820727357916E-007</v>
      </c>
      <c r="H2304" s="0" t="n">
        <f aca="false">-0.00029445/I2304^3*D2304</f>
        <v>2.43995661658993E-007</v>
      </c>
      <c r="I2304" s="0" t="n">
        <f aca="false">SQRT(C2304^2+D2304^2)</f>
        <v>26.8325358150983</v>
      </c>
    </row>
    <row r="2305" customFormat="false" ht="12.75" hidden="false" customHeight="false" outlineLevel="0" collapsed="false">
      <c r="A2305" s="3" t="n">
        <f aca="false">A2304+$C$3</f>
        <v>83708</v>
      </c>
      <c r="B2305" s="0" t="n">
        <f aca="false">B2304+$C$3</f>
        <v>46000</v>
      </c>
      <c r="C2305" s="0" t="n">
        <f aca="false">C2304+E2304*$C$3</f>
        <v>-21.4876052120193</v>
      </c>
      <c r="D2305" s="0" t="n">
        <f aca="false">D2304+F2304*$C$3</f>
        <v>-16.0676926942599</v>
      </c>
      <c r="E2305" s="0" t="n">
        <f aca="false">E2304+G2304*$C$3</f>
        <v>0.00231908224061451</v>
      </c>
      <c r="F2305" s="0" t="n">
        <f aca="false">F2304+H2304*$C$3</f>
        <v>-0.0029454314633711</v>
      </c>
      <c r="G2305" s="0" t="n">
        <f aca="false">-0.00029445/I2305^3*C2305</f>
        <v>3.27568581596093E-007</v>
      </c>
      <c r="H2305" s="0" t="n">
        <f aca="false">-0.00029445/I2305^3*D2305</f>
        <v>2.4494452748213E-007</v>
      </c>
      <c r="I2305" s="0" t="n">
        <f aca="false">SQRT(C2305^2+D2305^2)</f>
        <v>26.8307272779694</v>
      </c>
    </row>
    <row r="2306" customFormat="false" ht="12.75" hidden="false" customHeight="false" outlineLevel="0" collapsed="false">
      <c r="A2306" s="3" t="n">
        <f aca="false">A2305+$C$3</f>
        <v>83728</v>
      </c>
      <c r="B2306" s="0" t="n">
        <f aca="false">B2305+$C$3</f>
        <v>46020</v>
      </c>
      <c r="C2306" s="0" t="n">
        <f aca="false">C2305+E2305*$C$3</f>
        <v>-21.441223567207</v>
      </c>
      <c r="D2306" s="0" t="n">
        <f aca="false">D2305+F2305*$C$3</f>
        <v>-16.1266013235274</v>
      </c>
      <c r="E2306" s="0" t="n">
        <f aca="false">E2305+G2305*$C$3</f>
        <v>0.00232563361224643</v>
      </c>
      <c r="F2306" s="0" t="n">
        <f aca="false">F2305+H2305*$C$3</f>
        <v>-0.00294053257282146</v>
      </c>
      <c r="G2306" s="0" t="n">
        <f aca="false">-0.00029445/I2306^3*C2306</f>
        <v>3.26925946285982E-007</v>
      </c>
      <c r="H2306" s="0" t="n">
        <f aca="false">-0.00029445/I2306^3*D2306</f>
        <v>2.45891023035385E-007</v>
      </c>
      <c r="I2306" s="0" t="n">
        <f aca="false">SQRT(C2306^2+D2306^2)</f>
        <v>26.8289645403424</v>
      </c>
    </row>
    <row r="2307" customFormat="false" ht="12.75" hidden="false" customHeight="false" outlineLevel="0" collapsed="false">
      <c r="A2307" s="3" t="n">
        <f aca="false">A2306+$C$3</f>
        <v>83748</v>
      </c>
      <c r="B2307" s="0" t="n">
        <f aca="false">B2306+$C$3</f>
        <v>46040</v>
      </c>
      <c r="C2307" s="0" t="n">
        <f aca="false">C2306+E2306*$C$3</f>
        <v>-21.3947108949621</v>
      </c>
      <c r="D2307" s="0" t="n">
        <f aca="false">D2306+F2306*$C$3</f>
        <v>-16.1854119749838</v>
      </c>
      <c r="E2307" s="0" t="n">
        <f aca="false">E2306+G2306*$C$3</f>
        <v>0.00233217213117215</v>
      </c>
      <c r="F2307" s="0" t="n">
        <f aca="false">F2306+H2306*$C$3</f>
        <v>-0.00293561475236075</v>
      </c>
      <c r="G2307" s="0" t="n">
        <f aca="false">-0.00029445/I2307^3*C2307</f>
        <v>3.26279379005321E-007</v>
      </c>
      <c r="H2307" s="0" t="n">
        <f aca="false">-0.00029445/I2307^3*D2307</f>
        <v>2.46835126404374E-007</v>
      </c>
      <c r="I2307" s="0" t="n">
        <f aca="false">SQRT(C2307^2+D2307^2)</f>
        <v>26.8272476239915</v>
      </c>
    </row>
    <row r="2308" customFormat="false" ht="12.75" hidden="false" customHeight="false" outlineLevel="0" collapsed="false">
      <c r="A2308" s="3" t="n">
        <f aca="false">A2307+$C$3</f>
        <v>83768</v>
      </c>
      <c r="B2308" s="0" t="n">
        <f aca="false">B2307+$C$3</f>
        <v>46060</v>
      </c>
      <c r="C2308" s="0" t="n">
        <f aca="false">C2307+E2307*$C$3</f>
        <v>-21.3480674523387</v>
      </c>
      <c r="D2308" s="0" t="n">
        <f aca="false">D2307+F2307*$C$3</f>
        <v>-16.244124270031</v>
      </c>
      <c r="E2308" s="0" t="n">
        <f aca="false">E2307+G2307*$C$3</f>
        <v>0.00233869771875226</v>
      </c>
      <c r="F2308" s="0" t="n">
        <f aca="false">F2307+H2307*$C$3</f>
        <v>-0.00293067804983267</v>
      </c>
      <c r="G2308" s="0" t="n">
        <f aca="false">-0.00029445/I2308^3*C2308</f>
        <v>3.25628891267769E-007</v>
      </c>
      <c r="H2308" s="0" t="n">
        <f aca="false">-0.00029445/I2308^3*D2308</f>
        <v>2.47776815745755E-007</v>
      </c>
      <c r="I2308" s="0" t="n">
        <f aca="false">SQRT(C2308^2+D2308^2)</f>
        <v>26.8255765501846</v>
      </c>
    </row>
    <row r="2309" customFormat="false" ht="12.75" hidden="false" customHeight="false" outlineLevel="0" collapsed="false">
      <c r="A2309" s="3" t="n">
        <f aca="false">A2308+$C$3</f>
        <v>83788</v>
      </c>
      <c r="B2309" s="0" t="n">
        <f aca="false">B2308+$C$3</f>
        <v>46080</v>
      </c>
      <c r="C2309" s="0" t="n">
        <f aca="false">C2308+E2308*$C$3</f>
        <v>-21.3012934979636</v>
      </c>
      <c r="D2309" s="0" t="n">
        <f aca="false">D2308+F2308*$C$3</f>
        <v>-16.3027378310277</v>
      </c>
      <c r="E2309" s="0" t="n">
        <f aca="false">E2308+G2308*$C$3</f>
        <v>0.00234521029657761</v>
      </c>
      <c r="F2309" s="0" t="n">
        <f aca="false">F2308+H2308*$C$3</f>
        <v>-0.00292572251351775</v>
      </c>
      <c r="G2309" s="0" t="n">
        <f aca="false">-0.00029445/I2309^3*C2309</f>
        <v>3.24974494743633E-007</v>
      </c>
      <c r="H2309" s="0" t="n">
        <f aca="false">-0.00029445/I2309^3*D2309</f>
        <v>2.48716069288591E-007</v>
      </c>
      <c r="I2309" s="0" t="n">
        <f aca="false">SQRT(C2309^2+D2309^2)</f>
        <v>26.8239513396816</v>
      </c>
    </row>
    <row r="2310" customFormat="false" ht="12.75" hidden="false" customHeight="false" outlineLevel="0" collapsed="false">
      <c r="A2310" s="3" t="n">
        <f aca="false">A2309+$C$3</f>
        <v>83808</v>
      </c>
      <c r="B2310" s="0" t="n">
        <f aca="false">B2309+$C$3</f>
        <v>46100</v>
      </c>
      <c r="C2310" s="0" t="n">
        <f aca="false">C2309+E2309*$C$3</f>
        <v>-21.2543892920321</v>
      </c>
      <c r="D2310" s="0" t="n">
        <f aca="false">D2309+F2309*$C$3</f>
        <v>-16.361252281298</v>
      </c>
      <c r="E2310" s="0" t="n">
        <f aca="false">E2309+G2309*$C$3</f>
        <v>0.00235170978647249</v>
      </c>
      <c r="F2310" s="0" t="n">
        <f aca="false">F2309+H2309*$C$3</f>
        <v>-0.00292074819213198</v>
      </c>
      <c r="G2310" s="0" t="n">
        <f aca="false">-0.00029445/I2310^3*C2310</f>
        <v>3.24316201259336E-007</v>
      </c>
      <c r="H2310" s="0" t="n">
        <f aca="false">-0.00029445/I2310^3*D2310</f>
        <v>2.496528653357E-007</v>
      </c>
      <c r="I2310" s="0" t="n">
        <f aca="false">SQRT(C2310^2+D2310^2)</f>
        <v>26.8223720127346</v>
      </c>
    </row>
    <row r="2311" customFormat="false" ht="12.75" hidden="false" customHeight="false" outlineLevel="0" collapsed="false">
      <c r="A2311" s="3" t="n">
        <f aca="false">A2310+$C$3</f>
        <v>83828</v>
      </c>
      <c r="B2311" s="0" t="n">
        <f aca="false">B2310+$C$3</f>
        <v>46120</v>
      </c>
      <c r="C2311" s="0" t="n">
        <f aca="false">C2310+E2310*$C$3</f>
        <v>-21.2073550963026</v>
      </c>
      <c r="D2311" s="0" t="n">
        <f aca="false">D2310+F2310*$C$3</f>
        <v>-16.4196672451407</v>
      </c>
      <c r="E2311" s="0" t="n">
        <f aca="false">E2310+G2310*$C$3</f>
        <v>0.00235819611049767</v>
      </c>
      <c r="F2311" s="0" t="n">
        <f aca="false">F2310+H2310*$C$3</f>
        <v>-0.00291575513482526</v>
      </c>
      <c r="G2311" s="0" t="n">
        <f aca="false">-0.00029445/I2311^3*C2311</f>
        <v>3.23654022796875E-007</v>
      </c>
      <c r="H2311" s="0" t="n">
        <f aca="false">-0.00029445/I2311^3*D2311</f>
        <v>2.50587182265004E-007</v>
      </c>
      <c r="I2311" s="0" t="n">
        <f aca="false">SQRT(C2311^2+D2311^2)</f>
        <v>26.8208385890862</v>
      </c>
    </row>
    <row r="2312" customFormat="false" ht="12.75" hidden="false" customHeight="false" outlineLevel="0" collapsed="false">
      <c r="A2312" s="3" t="n">
        <f aca="false">A2311+$C$3</f>
        <v>83848</v>
      </c>
      <c r="B2312" s="0" t="n">
        <f aca="false">B2311+$C$3</f>
        <v>46140</v>
      </c>
      <c r="C2312" s="0" t="n">
        <f aca="false">C2311+E2311*$C$3</f>
        <v>-21.1601911740927</v>
      </c>
      <c r="D2312" s="0" t="n">
        <f aca="false">D2311+F2311*$C$3</f>
        <v>-16.4779823478372</v>
      </c>
      <c r="E2312" s="0" t="n">
        <f aca="false">E2311+G2311*$C$3</f>
        <v>0.00236466919095361</v>
      </c>
      <c r="F2312" s="0" t="n">
        <f aca="false">F2311+H2311*$C$3</f>
        <v>-0.00291074339117996</v>
      </c>
      <c r="G2312" s="0" t="n">
        <f aca="false">-0.00029445/I2312^3*C2312</f>
        <v>3.22987971493259E-007</v>
      </c>
      <c r="H2312" s="0" t="n">
        <f aca="false">-0.00029445/I2312^3*D2312</f>
        <v>2.51518998530875E-007</v>
      </c>
      <c r="I2312" s="0" t="n">
        <f aca="false">SQRT(C2312^2+D2312^2)</f>
        <v>26.8193510879697</v>
      </c>
    </row>
    <row r="2313" customFormat="false" ht="12.75" hidden="false" customHeight="false" outlineLevel="0" collapsed="false">
      <c r="A2313" s="3" t="n">
        <f aca="false">A2312+$C$3</f>
        <v>83868</v>
      </c>
      <c r="B2313" s="0" t="n">
        <f aca="false">B2312+$C$3</f>
        <v>46160</v>
      </c>
      <c r="C2313" s="0" t="n">
        <f aca="false">C2312+E2312*$C$3</f>
        <v>-21.1128977902736</v>
      </c>
      <c r="D2313" s="0" t="n">
        <f aca="false">D2312+F2312*$C$3</f>
        <v>-16.5361972156608</v>
      </c>
      <c r="E2313" s="0" t="n">
        <f aca="false">E2312+G2312*$C$3</f>
        <v>0.00237112895038348</v>
      </c>
      <c r="F2313" s="0" t="n">
        <f aca="false">F2312+H2312*$C$3</f>
        <v>-0.00290571301120935</v>
      </c>
      <c r="G2313" s="0" t="n">
        <f aca="false">-0.00029445/I2313^3*C2313</f>
        <v>3.2231805963994E-007</v>
      </c>
      <c r="H2313" s="0" t="n">
        <f aca="false">-0.00029445/I2313^3*D2313</f>
        <v>2.52448292665471E-007</v>
      </c>
      <c r="I2313" s="0" t="n">
        <f aca="false">SQRT(C2313^2+D2313^2)</f>
        <v>26.8179095281076</v>
      </c>
    </row>
    <row r="2314" customFormat="false" ht="12.75" hidden="false" customHeight="false" outlineLevel="0" collapsed="false">
      <c r="A2314" s="3" t="n">
        <f aca="false">A2313+$C$3</f>
        <v>83888</v>
      </c>
      <c r="B2314" s="0" t="n">
        <f aca="false">B2313+$C$3</f>
        <v>46180</v>
      </c>
      <c r="C2314" s="0" t="n">
        <f aca="false">C2313+E2313*$C$3</f>
        <v>-21.0654752112659</v>
      </c>
      <c r="D2314" s="0" t="n">
        <f aca="false">D2313+F2313*$C$3</f>
        <v>-16.5943114758849</v>
      </c>
      <c r="E2314" s="0" t="n">
        <f aca="false">E2313+G2313*$C$3</f>
        <v>0.00237757531157628</v>
      </c>
      <c r="F2314" s="0" t="n">
        <f aca="false">F2313+H2313*$C$3</f>
        <v>-0.00290066404535604</v>
      </c>
      <c r="G2314" s="0" t="n">
        <f aca="false">-0.00029445/I2314^3*C2314</f>
        <v>3.21644299682229E-007</v>
      </c>
      <c r="H2314" s="0" t="n">
        <f aca="false">-0.00029445/I2314^3*D2314</f>
        <v>2.53375043280073E-007</v>
      </c>
      <c r="I2314" s="0" t="n">
        <f aca="false">SQRT(C2314^2+D2314^2)</f>
        <v>26.8165139277115</v>
      </c>
    </row>
    <row r="2315" customFormat="false" ht="12.75" hidden="false" customHeight="false" outlineLevel="0" collapsed="false">
      <c r="A2315" s="3" t="n">
        <f aca="false">A2314+$C$3</f>
        <v>83908</v>
      </c>
      <c r="B2315" s="0" t="n">
        <f aca="false">B2314+$C$3</f>
        <v>46200</v>
      </c>
      <c r="C2315" s="0" t="n">
        <f aca="false">C2314+E2314*$C$3</f>
        <v>-21.0179237050344</v>
      </c>
      <c r="D2315" s="0" t="n">
        <f aca="false">D2314+F2314*$C$3</f>
        <v>-16.6523247567921</v>
      </c>
      <c r="E2315" s="0" t="n">
        <f aca="false">E2314+G2314*$C$3</f>
        <v>0.00238400819756992</v>
      </c>
      <c r="F2315" s="0" t="n">
        <f aca="false">F2314+H2314*$C$3</f>
        <v>-0.00289559654449044</v>
      </c>
      <c r="G2315" s="0" t="n">
        <f aca="false">-0.00029445/I2315^3*C2315</f>
        <v>3.20966704218692E-007</v>
      </c>
      <c r="H2315" s="0" t="n">
        <f aca="false">-0.00029445/I2315^3*D2315</f>
        <v>2.5429922906641E-007</v>
      </c>
      <c r="I2315" s="0" t="n">
        <f aca="false">SQRT(C2315^2+D2315^2)</f>
        <v>26.8151643044811</v>
      </c>
    </row>
    <row r="2316" customFormat="false" ht="12.75" hidden="false" customHeight="false" outlineLevel="0" collapsed="false">
      <c r="A2316" s="3" t="n">
        <f aca="false">A2315+$C$3</f>
        <v>83928</v>
      </c>
      <c r="B2316" s="0" t="n">
        <f aca="false">B2315+$C$3</f>
        <v>46220</v>
      </c>
      <c r="C2316" s="0" t="n">
        <f aca="false">C2315+E2315*$C$3</f>
        <v>-20.970243541083</v>
      </c>
      <c r="D2316" s="0" t="n">
        <f aca="false">D2315+F2315*$C$3</f>
        <v>-16.7102366876819</v>
      </c>
      <c r="E2316" s="0" t="n">
        <f aca="false">E2315+G2315*$C$3</f>
        <v>0.00239042753165429</v>
      </c>
      <c r="F2316" s="0" t="n">
        <f aca="false">F2315+H2315*$C$3</f>
        <v>-0.00289051055990911</v>
      </c>
      <c r="G2316" s="0" t="n">
        <f aca="false">-0.00029445/I2316^3*C2316</f>
        <v>3.20285286000538E-007</v>
      </c>
      <c r="H2316" s="0" t="n">
        <f aca="false">-0.00029445/I2316^3*D2316</f>
        <v>2.55220828797989E-007</v>
      </c>
      <c r="I2316" s="0" t="n">
        <f aca="false">SQRT(C2316^2+D2316^2)</f>
        <v>26.8138606756036</v>
      </c>
    </row>
    <row r="2317" customFormat="false" ht="12.75" hidden="false" customHeight="false" outlineLevel="0" collapsed="false">
      <c r="A2317" s="3" t="n">
        <f aca="false">A2316+$C$3</f>
        <v>83948</v>
      </c>
      <c r="B2317" s="0" t="n">
        <f aca="false">B2316+$C$3</f>
        <v>46240</v>
      </c>
      <c r="C2317" s="0" t="n">
        <f aca="false">C2316+E2316*$C$3</f>
        <v>-20.9224349904499</v>
      </c>
      <c r="D2317" s="0" t="n">
        <f aca="false">D2316+F2316*$C$3</f>
        <v>-16.7680468988801</v>
      </c>
      <c r="E2317" s="0" t="n">
        <f aca="false">E2316+G2316*$C$3</f>
        <v>0.00239683323737431</v>
      </c>
      <c r="F2317" s="0" t="n">
        <f aca="false">F2316+H2316*$C$3</f>
        <v>-0.00288540614333315</v>
      </c>
      <c r="G2317" s="0" t="n">
        <f aca="false">-0.00029445/I2317^3*C2317</f>
        <v>3.19600057930995E-007</v>
      </c>
      <c r="H2317" s="0" t="n">
        <f aca="false">-0.00029445/I2317^3*D2317</f>
        <v>2.56139821331401E-007</v>
      </c>
      <c r="I2317" s="0" t="n">
        <f aca="false">SQRT(C2317^2+D2317^2)</f>
        <v>26.8126030577533</v>
      </c>
    </row>
    <row r="2318" customFormat="false" ht="12.75" hidden="false" customHeight="false" outlineLevel="0" collapsed="false">
      <c r="A2318" s="3" t="n">
        <f aca="false">A2317+$C$3</f>
        <v>83968</v>
      </c>
      <c r="B2318" s="0" t="n">
        <f aca="false">B2317+$C$3</f>
        <v>46260</v>
      </c>
      <c r="C2318" s="0" t="n">
        <f aca="false">C2317+E2317*$C$3</f>
        <v>-20.8744983257024</v>
      </c>
      <c r="D2318" s="0" t="n">
        <f aca="false">D2317+F2317*$C$3</f>
        <v>-16.8257550217467</v>
      </c>
      <c r="E2318" s="0" t="n">
        <f aca="false">E2317+G2317*$C$3</f>
        <v>0.00240322523853293</v>
      </c>
      <c r="F2318" s="0" t="n">
        <f aca="false">F2317+H2317*$C$3</f>
        <v>-0.00288028334690652</v>
      </c>
      <c r="G2318" s="0" t="n">
        <f aca="false">-0.00029445/I2318^3*C2318</f>
        <v>3.18911033064668E-007</v>
      </c>
      <c r="H2318" s="0" t="n">
        <f aca="false">-0.00029445/I2318^3*D2318</f>
        <v>2.57056185607647E-007</v>
      </c>
      <c r="I2318" s="0" t="n">
        <f aca="false">SQRT(C2318^2+D2318^2)</f>
        <v>26.8113914670908</v>
      </c>
    </row>
    <row r="2319" customFormat="false" ht="12.75" hidden="false" customHeight="false" outlineLevel="0" collapsed="false">
      <c r="A2319" s="3" t="n">
        <f aca="false">A2318+$C$3</f>
        <v>83988</v>
      </c>
      <c r="B2319" s="0" t="n">
        <f aca="false">B2318+$C$3</f>
        <v>46280</v>
      </c>
      <c r="C2319" s="0" t="n">
        <f aca="false">C2318+E2318*$C$3</f>
        <v>-20.8264338209318</v>
      </c>
      <c r="D2319" s="0" t="n">
        <f aca="false">D2318+F2318*$C$3</f>
        <v>-16.8833606886849</v>
      </c>
      <c r="E2319" s="0" t="n">
        <f aca="false">E2318+G2318*$C$3</f>
        <v>0.00240960345919422</v>
      </c>
      <c r="F2319" s="0" t="n">
        <f aca="false">F2318+H2318*$C$3</f>
        <v>-0.00287514222319437</v>
      </c>
      <c r="G2319" s="0" t="n">
        <f aca="false">-0.00029445/I2319^3*C2319</f>
        <v>3.18218224606887E-007</v>
      </c>
      <c r="H2319" s="0" t="n">
        <f aca="false">-0.00029445/I2319^3*D2319</f>
        <v>2.5796990065343E-007</v>
      </c>
      <c r="I2319" s="0" t="n">
        <f aca="false">SQRT(C2319^2+D2319^2)</f>
        <v>26.8102259192622</v>
      </c>
    </row>
    <row r="2320" customFormat="false" ht="12.75" hidden="false" customHeight="false" outlineLevel="0" collapsed="false">
      <c r="A2320" s="3" t="n">
        <f aca="false">A2319+$C$3</f>
        <v>84008</v>
      </c>
      <c r="B2320" s="0" t="n">
        <f aca="false">B2319+$C$3</f>
        <v>46300</v>
      </c>
      <c r="C2320" s="0" t="n">
        <f aca="false">C2319+E2319*$C$3</f>
        <v>-20.7782417517479</v>
      </c>
      <c r="D2320" s="0" t="n">
        <f aca="false">D2319+F2319*$C$3</f>
        <v>-16.9408635331487</v>
      </c>
      <c r="E2320" s="0" t="n">
        <f aca="false">E2319+G2319*$C$3</f>
        <v>0.00241596782368636</v>
      </c>
      <c r="F2320" s="0" t="n">
        <f aca="false">F2319+H2319*$C$3</f>
        <v>-0.0028699828251813</v>
      </c>
      <c r="G2320" s="0" t="n">
        <f aca="false">-0.00029445/I2320^3*C2320</f>
        <v>3.17521645913037E-007</v>
      </c>
      <c r="H2320" s="0" t="n">
        <f aca="false">-0.00029445/I2320^3*D2320</f>
        <v>2.58880945582465E-007</v>
      </c>
      <c r="I2320" s="0" t="n">
        <f aca="false">SQRT(C2320^2+D2320^2)</f>
        <v>26.8091064293991</v>
      </c>
    </row>
    <row r="2321" customFormat="false" ht="12.75" hidden="false" customHeight="false" outlineLevel="0" collapsed="false">
      <c r="A2321" s="3" t="n">
        <f aca="false">A2320+$C$3</f>
        <v>84028</v>
      </c>
      <c r="B2321" s="0" t="n">
        <f aca="false">B2320+$C$3</f>
        <v>46320</v>
      </c>
      <c r="C2321" s="0" t="n">
        <f aca="false">C2320+E2320*$C$3</f>
        <v>-20.7299223952742</v>
      </c>
      <c r="D2321" s="0" t="n">
        <f aca="false">D2320+F2320*$C$3</f>
        <v>-16.9982631896524</v>
      </c>
      <c r="E2321" s="0" t="n">
        <f aca="false">E2320+G2320*$C$3</f>
        <v>0.00242231825660462</v>
      </c>
      <c r="F2321" s="0" t="n">
        <f aca="false">F2320+H2320*$C$3</f>
        <v>-0.00286480520626965</v>
      </c>
      <c r="G2321" s="0" t="n">
        <f aca="false">-0.00029445/I2321^3*C2321</f>
        <v>3.16821310487883E-007</v>
      </c>
      <c r="H2321" s="0" t="n">
        <f aca="false">-0.00029445/I2321^3*D2321</f>
        <v>2.59789299596767E-007</v>
      </c>
      <c r="I2321" s="0" t="n">
        <f aca="false">SQRT(C2321^2+D2321^2)</f>
        <v>26.8080330121175</v>
      </c>
    </row>
    <row r="2322" customFormat="false" ht="12.75" hidden="false" customHeight="false" outlineLevel="0" collapsed="false">
      <c r="A2322" s="3" t="n">
        <f aca="false">A2321+$C$3</f>
        <v>84048</v>
      </c>
      <c r="B2322" s="0" t="n">
        <f aca="false">B2321+$C$3</f>
        <v>46340</v>
      </c>
      <c r="C2322" s="0" t="n">
        <f aca="false">C2321+E2321*$C$3</f>
        <v>-20.6814760301421</v>
      </c>
      <c r="D2322" s="0" t="n">
        <f aca="false">D2321+F2321*$C$3</f>
        <v>-17.0555592937778</v>
      </c>
      <c r="E2322" s="0" t="n">
        <f aca="false">E2321+G2321*$C$3</f>
        <v>0.00242865468281437</v>
      </c>
      <c r="F2322" s="0" t="n">
        <f aca="false">F2321+H2321*$C$3</f>
        <v>-0.00285960942027771</v>
      </c>
      <c r="G2322" s="0" t="n">
        <f aca="false">-0.00029445/I2322^3*C2322</f>
        <v>3.16117231984872E-007</v>
      </c>
      <c r="H2322" s="0" t="n">
        <f aca="false">-0.00029445/I2322^3*D2322</f>
        <v>2.60694941987941E-007</v>
      </c>
      <c r="I2322" s="0" t="n">
        <f aca="false">SQRT(C2322^2+D2322^2)</f>
        <v>26.8070056815175</v>
      </c>
    </row>
    <row r="2323" customFormat="false" ht="12.75" hidden="false" customHeight="false" outlineLevel="0" collapsed="false">
      <c r="A2323" s="3" t="n">
        <f aca="false">A2322+$C$3</f>
        <v>84068</v>
      </c>
      <c r="B2323" s="0" t="n">
        <f aca="false">B2322+$C$3</f>
        <v>46360</v>
      </c>
      <c r="C2323" s="0" t="n">
        <f aca="false">C2322+E2322*$C$3</f>
        <v>-20.6329029364858</v>
      </c>
      <c r="D2323" s="0" t="n">
        <f aca="false">D2322+F2322*$C$3</f>
        <v>-17.1127514821833</v>
      </c>
      <c r="E2323" s="0" t="n">
        <f aca="false">E2322+G2322*$C$3</f>
        <v>0.00243497702745407</v>
      </c>
      <c r="F2323" s="0" t="n">
        <f aca="false">F2322+H2322*$C$3</f>
        <v>-0.00285439552143796</v>
      </c>
      <c r="G2323" s="0" t="n">
        <f aca="false">-0.00029445/I2323^3*C2323</f>
        <v>3.15409424205426E-007</v>
      </c>
      <c r="H2323" s="0" t="n">
        <f aca="false">-0.00029445/I2323^3*D2323</f>
        <v>2.6159785213846E-007</v>
      </c>
      <c r="I2323" s="0" t="n">
        <f aca="false">SQRT(C2323^2+D2323^2)</f>
        <v>26.8060244511828</v>
      </c>
    </row>
    <row r="2324" customFormat="false" ht="12.75" hidden="false" customHeight="false" outlineLevel="0" collapsed="false">
      <c r="A2324" s="3" t="n">
        <f aca="false">A2323+$C$3</f>
        <v>84088</v>
      </c>
      <c r="B2324" s="0" t="n">
        <f aca="false">B2323+$C$3</f>
        <v>46380</v>
      </c>
      <c r="C2324" s="0" t="n">
        <f aca="false">C2323+E2323*$C$3</f>
        <v>-20.5842033959367</v>
      </c>
      <c r="D2324" s="0" t="n">
        <f aca="false">D2323+F2323*$C$3</f>
        <v>-17.1698393926121</v>
      </c>
      <c r="E2324" s="0" t="n">
        <f aca="false">E2323+G2323*$C$3</f>
        <v>0.00244128521593818</v>
      </c>
      <c r="F2324" s="0" t="n">
        <f aca="false">F2323+H2323*$C$3</f>
        <v>-0.00284916356439519</v>
      </c>
      <c r="G2324" s="0" t="n">
        <f aca="false">-0.00029445/I2324^3*C2324</f>
        <v>3.14697901098229E-007</v>
      </c>
      <c r="H2324" s="0" t="n">
        <f aca="false">-0.00029445/I2324^3*D2324</f>
        <v>2.6249800952294E-007</v>
      </c>
      <c r="I2324" s="0" t="n">
        <f aca="false">SQRT(C2324^2+D2324^2)</f>
        <v>26.8050893341803</v>
      </c>
    </row>
    <row r="2325" customFormat="false" ht="12.75" hidden="false" customHeight="false" outlineLevel="0" collapsed="false">
      <c r="A2325" s="3" t="n">
        <f aca="false">A2324+$C$3</f>
        <v>84108</v>
      </c>
      <c r="B2325" s="0" t="n">
        <f aca="false">B2324+$C$3</f>
        <v>46400</v>
      </c>
      <c r="C2325" s="0" t="n">
        <f aca="false">C2324+E2324*$C$3</f>
        <v>-20.5353776916179</v>
      </c>
      <c r="D2325" s="0" t="n">
        <f aca="false">D2324+F2324*$C$3</f>
        <v>-17.2268226639</v>
      </c>
      <c r="E2325" s="0" t="n">
        <f aca="false">E2324+G2324*$C$3</f>
        <v>0.00244757917396015</v>
      </c>
      <c r="F2325" s="0" t="n">
        <f aca="false">F2324+H2324*$C$3</f>
        <v>-0.00284391360420473</v>
      </c>
      <c r="G2325" s="0" t="n">
        <f aca="false">-0.00029445/I2325^3*C2325</f>
        <v>3.13982676758487E-007</v>
      </c>
      <c r="H2325" s="0" t="n">
        <f aca="false">-0.00029445/I2325^3*D2325</f>
        <v>2.63395393709407E-007</v>
      </c>
      <c r="I2325" s="0" t="n">
        <f aca="false">SQRT(C2325^2+D2325^2)</f>
        <v>26.8042003430592</v>
      </c>
    </row>
    <row r="2326" customFormat="false" ht="12.75" hidden="false" customHeight="false" outlineLevel="0" collapsed="false">
      <c r="A2326" s="3" t="n">
        <f aca="false">A2325+$C$3</f>
        <v>84128</v>
      </c>
      <c r="B2326" s="0" t="n">
        <f aca="false">B2325+$C$3</f>
        <v>46420</v>
      </c>
      <c r="C2326" s="0" t="n">
        <f aca="false">C2325+E2325*$C$3</f>
        <v>-20.4864261081387</v>
      </c>
      <c r="D2326" s="0" t="n">
        <f aca="false">D2325+F2325*$C$3</f>
        <v>-17.2837009359841</v>
      </c>
      <c r="E2326" s="0" t="n">
        <f aca="false">E2325+G2325*$C$3</f>
        <v>0.00245385882749531</v>
      </c>
      <c r="F2326" s="0" t="n">
        <f aca="false">F2325+H2325*$C$3</f>
        <v>-0.00283864569633054</v>
      </c>
      <c r="G2326" s="0" t="n">
        <f aca="false">-0.00029445/I2326^3*C2326</f>
        <v>3.13263765427185E-007</v>
      </c>
      <c r="H2326" s="0" t="n">
        <f aca="false">-0.00029445/I2326^3*D2326</f>
        <v>2.64289984360559E-007</v>
      </c>
      <c r="I2326" s="0" t="n">
        <f aca="false">SQRT(C2326^2+D2326^2)</f>
        <v>26.8033574898512</v>
      </c>
    </row>
    <row r="2327" customFormat="false" ht="12.75" hidden="false" customHeight="false" outlineLevel="0" collapsed="false">
      <c r="A2327" s="3" t="n">
        <f aca="false">A2326+$C$3</f>
        <v>84148</v>
      </c>
      <c r="B2327" s="0" t="n">
        <f aca="false">B2326+$C$3</f>
        <v>46440</v>
      </c>
      <c r="C2327" s="0" t="n">
        <f aca="false">C2326+E2326*$C$3</f>
        <v>-20.4373489315888</v>
      </c>
      <c r="D2327" s="0" t="n">
        <f aca="false">D2326+F2326*$C$3</f>
        <v>-17.3404738499107</v>
      </c>
      <c r="E2327" s="0" t="n">
        <f aca="false">E2326+G2326*$C$3</f>
        <v>0.00246012410280386</v>
      </c>
      <c r="F2327" s="0" t="n">
        <f aca="false">F2326+H2326*$C$3</f>
        <v>-0.00283335989664333</v>
      </c>
      <c r="G2327" s="0" t="n">
        <f aca="false">-0.00029445/I2327^3*C2327</f>
        <v>3.12541181490329E-007</v>
      </c>
      <c r="H2327" s="0" t="n">
        <f aca="false">-0.00029445/I2327^3*D2327</f>
        <v>2.65181761235013E-007</v>
      </c>
      <c r="I2327" s="0" t="n">
        <f aca="false">SQRT(C2327^2+D2327^2)</f>
        <v>26.8025607860695</v>
      </c>
    </row>
    <row r="2328" customFormat="false" ht="12.75" hidden="false" customHeight="false" outlineLevel="0" collapsed="false">
      <c r="A2328" s="3" t="n">
        <f aca="false">A2327+$C$3</f>
        <v>84168</v>
      </c>
      <c r="B2328" s="0" t="n">
        <f aca="false">B2327+$C$3</f>
        <v>46460</v>
      </c>
      <c r="C2328" s="0" t="n">
        <f aca="false">C2327+E2327*$C$3</f>
        <v>-20.3881464495327</v>
      </c>
      <c r="D2328" s="0" t="n">
        <f aca="false">D2327+F2327*$C$3</f>
        <v>-17.3971410478436</v>
      </c>
      <c r="E2328" s="0" t="n">
        <f aca="false">E2327+G2327*$C$3</f>
        <v>0.00246637492643367</v>
      </c>
      <c r="F2328" s="0" t="n">
        <f aca="false">F2327+H2327*$C$3</f>
        <v>-0.00282805626141863</v>
      </c>
      <c r="G2328" s="0" t="n">
        <f aca="false">-0.00029445/I2328^3*C2328</f>
        <v>3.11814939478175E-007</v>
      </c>
      <c r="H2328" s="0" t="n">
        <f aca="false">-0.00029445/I2328^3*D2328</f>
        <v>2.66070704188557E-007</v>
      </c>
      <c r="I2328" s="0" t="n">
        <f aca="false">SQRT(C2328^2+D2328^2)</f>
        <v>26.8018102427086</v>
      </c>
    </row>
    <row r="2329" customFormat="false" ht="12.75" hidden="false" customHeight="false" outlineLevel="0" collapsed="false">
      <c r="A2329" s="3" t="n">
        <f aca="false">A2328+$C$3</f>
        <v>84188</v>
      </c>
      <c r="B2329" s="0" t="n">
        <f aca="false">B2328+$C$3</f>
        <v>46480</v>
      </c>
      <c r="C2329" s="0" t="n">
        <f aca="false">C2328+E2328*$C$3</f>
        <v>-20.3388189510041</v>
      </c>
      <c r="D2329" s="0" t="n">
        <f aca="false">D2328+F2328*$C$3</f>
        <v>-17.4537021730719</v>
      </c>
      <c r="E2329" s="0" t="n">
        <f aca="false">E2328+G2328*$C$3</f>
        <v>0.00247261122522323</v>
      </c>
      <c r="F2329" s="0" t="n">
        <f aca="false">F2328+H2328*$C$3</f>
        <v>-0.00282273484733486</v>
      </c>
      <c r="G2329" s="0" t="n">
        <f aca="false">-0.00029445/I2329^3*C2329</f>
        <v>3.11085054064443E-007</v>
      </c>
      <c r="H2329" s="0" t="n">
        <f aca="false">-0.00029445/I2329^3*D2329</f>
        <v>2.66956793175384E-007</v>
      </c>
      <c r="I2329" s="0" t="n">
        <f aca="false">SQRT(C2329^2+D2329^2)</f>
        <v>26.8011058702438</v>
      </c>
    </row>
    <row r="2330" customFormat="false" ht="12.75" hidden="false" customHeight="false" outlineLevel="0" collapsed="false">
      <c r="A2330" s="3" t="n">
        <f aca="false">A2329+$C$3</f>
        <v>84208</v>
      </c>
      <c r="B2330" s="0" t="n">
        <f aca="false">B2329+$C$3</f>
        <v>46500</v>
      </c>
      <c r="C2330" s="0" t="n">
        <f aca="false">C2329+E2329*$C$3</f>
        <v>-20.2893667264996</v>
      </c>
      <c r="D2330" s="0" t="n">
        <f aca="false">D2329+F2329*$C$3</f>
        <v>-17.5101568700186</v>
      </c>
      <c r="E2330" s="0" t="n">
        <f aca="false">E2329+G2329*$C$3</f>
        <v>0.00247883292630452</v>
      </c>
      <c r="F2330" s="0" t="n">
        <f aca="false">F2329+H2329*$C$3</f>
        <v>-0.00281739571147135</v>
      </c>
      <c r="G2330" s="0" t="n">
        <f aca="false">-0.00029445/I2330^3*C2330</f>
        <v>3.10351540065524E-007</v>
      </c>
      <c r="H2330" s="0" t="n">
        <f aca="false">-0.00029445/I2330^3*D2330</f>
        <v>2.67840008249323E-007</v>
      </c>
      <c r="I2330" s="0" t="n">
        <f aca="false">SQRT(C2330^2+D2330^2)</f>
        <v>26.8004476786312</v>
      </c>
    </row>
    <row r="2331" customFormat="false" ht="12.75" hidden="false" customHeight="false" outlineLevel="0" collapsed="false">
      <c r="A2331" s="3" t="n">
        <f aca="false">A2330+$C$3</f>
        <v>84228</v>
      </c>
      <c r="B2331" s="0" t="n">
        <f aca="false">B2330+$C$3</f>
        <v>46520</v>
      </c>
      <c r="C2331" s="0" t="n">
        <f aca="false">C2330+E2330*$C$3</f>
        <v>-20.2397900679735</v>
      </c>
      <c r="D2331" s="0" t="n">
        <f aca="false">D2330+F2330*$C$3</f>
        <v>-17.5665047842481</v>
      </c>
      <c r="E2331" s="0" t="n">
        <f aca="false">E2330+G2330*$C$3</f>
        <v>0.00248503995710583</v>
      </c>
      <c r="F2331" s="0" t="n">
        <f aca="false">F2330+H2330*$C$3</f>
        <v>-0.00281203891130636</v>
      </c>
      <c r="G2331" s="0" t="n">
        <f aca="false">-0.00029445/I2331^3*C2331</f>
        <v>3.09614412439666E-007</v>
      </c>
      <c r="H2331" s="0" t="n">
        <f aca="false">-0.00029445/I2331^3*D2331</f>
        <v>2.68720329565063E-007</v>
      </c>
      <c r="I2331" s="0" t="n">
        <f aca="false">SQRT(C2331^2+D2331^2)</f>
        <v>26.7998356773069</v>
      </c>
    </row>
    <row r="2332" customFormat="false" ht="12.75" hidden="false" customHeight="false" outlineLevel="0" collapsed="false">
      <c r="A2332" s="3" t="n">
        <f aca="false">A2331+$C$3</f>
        <v>84248</v>
      </c>
      <c r="B2332" s="0" t="n">
        <f aca="false">B2331+$C$3</f>
        <v>46540</v>
      </c>
      <c r="C2332" s="0" t="n">
        <f aca="false">C2331+E2331*$C$3</f>
        <v>-20.1900892688314</v>
      </c>
      <c r="D2332" s="0" t="n">
        <f aca="false">D2331+F2331*$C$3</f>
        <v>-17.6227455624742</v>
      </c>
      <c r="E2332" s="0" t="n">
        <f aca="false">E2331+G2331*$C$3</f>
        <v>0.00249123224535462</v>
      </c>
      <c r="F2332" s="0" t="n">
        <f aca="false">F2331+H2331*$C$3</f>
        <v>-0.00280666450471506</v>
      </c>
      <c r="G2332" s="0" t="n">
        <f aca="false">-0.00029445/I2332^3*C2332</f>
        <v>3.08873686286155E-007</v>
      </c>
      <c r="H2332" s="0" t="n">
        <f aca="false">-0.00029445/I2332^3*D2332</f>
        <v>2.69597737379367E-007</v>
      </c>
      <c r="I2332" s="0" t="n">
        <f aca="false">SQRT(C2332^2+D2332^2)</f>
        <v>26.7992698751866</v>
      </c>
    </row>
    <row r="2333" customFormat="false" ht="12.75" hidden="false" customHeight="false" outlineLevel="0" collapsed="false">
      <c r="A2333" s="3" t="n">
        <f aca="false">A2332+$C$3</f>
        <v>84268</v>
      </c>
      <c r="B2333" s="0" t="n">
        <f aca="false">B2332+$C$3</f>
        <v>46560</v>
      </c>
      <c r="C2333" s="0" t="n">
        <f aca="false">C2332+E2332*$C$3</f>
        <v>-20.1402646239243</v>
      </c>
      <c r="D2333" s="0" t="n">
        <f aca="false">D2332+F2332*$C$3</f>
        <v>-17.6788788525685</v>
      </c>
      <c r="E2333" s="0" t="n">
        <f aca="false">E2332+G2332*$C$3</f>
        <v>0.00249740971908034</v>
      </c>
      <c r="F2333" s="0" t="n">
        <f aca="false">F2332+H2332*$C$3</f>
        <v>-0.00280127254996747</v>
      </c>
      <c r="G2333" s="0" t="n">
        <f aca="false">-0.00029445/I2333^3*C2333</f>
        <v>3.08129376844482E-007</v>
      </c>
      <c r="H2333" s="0" t="n">
        <f aca="false">-0.00029445/I2333^3*D2333</f>
        <v>2.70472212052276E-007</v>
      </c>
      <c r="I2333" s="0" t="n">
        <f aca="false">SQRT(C2333^2+D2333^2)</f>
        <v>26.7987502806659</v>
      </c>
    </row>
    <row r="2334" customFormat="false" ht="12.75" hidden="false" customHeight="false" outlineLevel="0" collapsed="false">
      <c r="A2334" s="3" t="n">
        <f aca="false">A2333+$C$3</f>
        <v>84288</v>
      </c>
      <c r="B2334" s="0" t="n">
        <f aca="false">B2333+$C$3</f>
        <v>46580</v>
      </c>
      <c r="C2334" s="0" t="n">
        <f aca="false">C2333+E2333*$C$3</f>
        <v>-20.0903164295427</v>
      </c>
      <c r="D2334" s="0" t="n">
        <f aca="false">D2333+F2333*$C$3</f>
        <v>-17.7349043035678</v>
      </c>
      <c r="E2334" s="0" t="n">
        <f aca="false">E2333+G2333*$C$3</f>
        <v>0.00250357230661723</v>
      </c>
      <c r="F2334" s="0" t="n">
        <f aca="false">F2333+H2333*$C$3</f>
        <v>-0.00279586310572643</v>
      </c>
      <c r="G2334" s="0" t="n">
        <f aca="false">-0.00029445/I2334^3*C2334</f>
        <v>3.07381499493493E-007</v>
      </c>
      <c r="H2334" s="0" t="n">
        <f aca="false">-0.00029445/I2334^3*D2334</f>
        <v>2.71343734048313E-007</v>
      </c>
      <c r="I2334" s="0" t="n">
        <f aca="false">SQRT(C2334^2+D2334^2)</f>
        <v>26.7982769016193</v>
      </c>
    </row>
    <row r="2335" customFormat="false" ht="12.75" hidden="false" customHeight="false" outlineLevel="0" collapsed="false">
      <c r="A2335" s="3" t="n">
        <f aca="false">A2334+$C$3</f>
        <v>84308</v>
      </c>
      <c r="B2335" s="0" t="n">
        <f aca="false">B2334+$C$3</f>
        <v>46600</v>
      </c>
      <c r="C2335" s="0" t="n">
        <f aca="false">C2334+E2334*$C$3</f>
        <v>-20.0402449834104</v>
      </c>
      <c r="D2335" s="0" t="n">
        <f aca="false">D2334+F2334*$C$3</f>
        <v>-17.7908215656824</v>
      </c>
      <c r="E2335" s="0" t="n">
        <f aca="false">E2334+G2334*$C$3</f>
        <v>0.0025097199366071</v>
      </c>
      <c r="F2335" s="0" t="n">
        <f aca="false">F2334+H2334*$C$3</f>
        <v>-0.00279043623104546</v>
      </c>
      <c r="G2335" s="0" t="n">
        <f aca="false">-0.00029445/I2335^3*C2335</f>
        <v>3.06630069750536E-007</v>
      </c>
      <c r="H2335" s="0" t="n">
        <f aca="false">-0.00029445/I2335^3*D2335</f>
        <v>2.72212283937668E-007</v>
      </c>
      <c r="I2335" s="0" t="n">
        <f aca="false">SQRT(C2335^2+D2335^2)</f>
        <v>26.7978497454003</v>
      </c>
    </row>
    <row r="2336" customFormat="false" ht="12.75" hidden="false" customHeight="false" outlineLevel="0" collapsed="false">
      <c r="A2336" s="3" t="n">
        <f aca="false">A2335+$C$3</f>
        <v>84328</v>
      </c>
      <c r="B2336" s="0" t="n">
        <f aca="false">B2335+$C$3</f>
        <v>46620</v>
      </c>
      <c r="C2336" s="0" t="n">
        <f aca="false">C2335+E2335*$C$3</f>
        <v>-19.9900505846782</v>
      </c>
      <c r="D2336" s="0" t="n">
        <f aca="false">D2335+F2335*$C$3</f>
        <v>-17.8466302903033</v>
      </c>
      <c r="E2336" s="0" t="n">
        <f aca="false">E2335+G2335*$C$3</f>
        <v>0.00251585253800211</v>
      </c>
      <c r="F2336" s="0" t="n">
        <f aca="false">F2335+H2335*$C$3</f>
        <v>-0.00278499198536671</v>
      </c>
      <c r="G2336" s="0" t="n">
        <f aca="false">-0.00029445/I2336^3*C2336</f>
        <v>3.05875103270583E-007</v>
      </c>
      <c r="H2336" s="0" t="n">
        <f aca="false">-0.00029445/I2336^3*D2336</f>
        <v>2.73077842397381E-007</v>
      </c>
      <c r="I2336" s="0" t="n">
        <f aca="false">SQRT(C2336^2+D2336^2)</f>
        <v>26.7974688188412</v>
      </c>
    </row>
    <row r="2337" customFormat="false" ht="12.75" hidden="false" customHeight="false" outlineLevel="0" collapsed="false">
      <c r="A2337" s="3" t="n">
        <f aca="false">A2336+$C$3</f>
        <v>84348</v>
      </c>
      <c r="B2337" s="0" t="n">
        <f aca="false">B2336+$C$3</f>
        <v>46640</v>
      </c>
      <c r="C2337" s="0" t="n">
        <f aca="false">C2336+E2336*$C$3</f>
        <v>-19.9397335339182</v>
      </c>
      <c r="D2337" s="0" t="n">
        <f aca="false">D2336+F2336*$C$3</f>
        <v>-17.9023301300106</v>
      </c>
      <c r="E2337" s="0" t="n">
        <f aca="false">E2336+G2336*$C$3</f>
        <v>0.00252197004006753</v>
      </c>
      <c r="F2337" s="0" t="n">
        <f aca="false">F2336+H2336*$C$3</f>
        <v>-0.00277953042851876</v>
      </c>
      <c r="G2337" s="0" t="n">
        <f aca="false">-0.00029445/I2337^3*C2337</f>
        <v>3.05116615845354E-007</v>
      </c>
      <c r="H2337" s="0" t="n">
        <f aca="false">-0.00029445/I2337^3*D2337</f>
        <v>2.73940390212516E-007</v>
      </c>
      <c r="I2337" s="0" t="n">
        <f aca="false">SQRT(C2337^2+D2337^2)</f>
        <v>26.7971341282523</v>
      </c>
    </row>
    <row r="2338" customFormat="false" ht="12.75" hidden="false" customHeight="false" outlineLevel="0" collapsed="false">
      <c r="A2338" s="3" t="n">
        <f aca="false">A2337+$C$3</f>
        <v>84368</v>
      </c>
      <c r="B2338" s="0" t="n">
        <f aca="false">B2337+$C$3</f>
        <v>46660</v>
      </c>
      <c r="C2338" s="0" t="n">
        <f aca="false">C2337+E2337*$C$3</f>
        <v>-19.8892941331168</v>
      </c>
      <c r="D2338" s="0" t="n">
        <f aca="false">D2337+F2337*$C$3</f>
        <v>-17.957920738581</v>
      </c>
      <c r="E2338" s="0" t="n">
        <f aca="false">E2337+G2337*$C$3</f>
        <v>0.00252807237238443</v>
      </c>
      <c r="F2338" s="0" t="n">
        <f aca="false">F2337+H2337*$C$3</f>
        <v>-0.00277405162071451</v>
      </c>
      <c r="G2338" s="0" t="n">
        <f aca="false">-0.00029445/I2338^3*C2338</f>
        <v>3.04354623402418E-007</v>
      </c>
      <c r="H2338" s="0" t="n">
        <f aca="false">-0.00029445/I2338^3*D2338</f>
        <v>2.74799908277327E-007</v>
      </c>
      <c r="I2338" s="0" t="n">
        <f aca="false">SQRT(C2338^2+D2338^2)</f>
        <v>26.7968456794226</v>
      </c>
    </row>
    <row r="2339" customFormat="false" ht="12.75" hidden="false" customHeight="false" outlineLevel="0" collapsed="false">
      <c r="A2339" s="3" t="n">
        <f aca="false">A2338+$C$3</f>
        <v>84388</v>
      </c>
      <c r="B2339" s="0" t="n">
        <f aca="false">B2338+$C$3</f>
        <v>46680</v>
      </c>
      <c r="C2339" s="0" t="n">
        <f aca="false">C2338+E2338*$C$3</f>
        <v>-19.8387326856691</v>
      </c>
      <c r="D2339" s="0" t="n">
        <f aca="false">D2338+F2338*$C$3</f>
        <v>-18.0134017709953</v>
      </c>
      <c r="E2339" s="0" t="n">
        <f aca="false">E2338+G2338*$C$3</f>
        <v>0.00253415946485248</v>
      </c>
      <c r="F2339" s="0" t="n">
        <f aca="false">F2338+H2338*$C$3</f>
        <v>-0.00276855562254896</v>
      </c>
      <c r="G2339" s="0" t="n">
        <f aca="false">-0.00029445/I2339^3*C2339</f>
        <v>3.0358914200429E-007</v>
      </c>
      <c r="H2339" s="0" t="n">
        <f aca="false">-0.00029445/I2339^3*D2339</f>
        <v>2.75656377596408E-007</v>
      </c>
      <c r="I2339" s="0" t="n">
        <f aca="false">SQRT(C2339^2+D2339^2)</f>
        <v>26.7966034776188</v>
      </c>
    </row>
    <row r="2340" customFormat="false" ht="12.75" hidden="false" customHeight="false" outlineLevel="0" collapsed="false">
      <c r="A2340" s="3" t="n">
        <f aca="false">A2339+$C$3</f>
        <v>84408</v>
      </c>
      <c r="B2340" s="0" t="n">
        <f aca="false">B2339+$C$3</f>
        <v>46700</v>
      </c>
      <c r="C2340" s="0" t="n">
        <f aca="false">C2339+E2339*$C$3</f>
        <v>-19.7880494963721</v>
      </c>
      <c r="D2340" s="0" t="n">
        <f aca="false">D2339+F2339*$C$3</f>
        <v>-18.0687728834462</v>
      </c>
      <c r="E2340" s="0" t="n">
        <f aca="false">E2339+G2339*$C$3</f>
        <v>0.00254023124769257</v>
      </c>
      <c r="F2340" s="0" t="n">
        <f aca="false">F2339+H2339*$C$3</f>
        <v>-0.00276304249499704</v>
      </c>
      <c r="G2340" s="0" t="n">
        <f aca="false">-0.00029445/I2340^3*C2340</f>
        <v>3.02820187847509E-007</v>
      </c>
      <c r="H2340" s="0" t="n">
        <f aca="false">-0.00029445/I2340^3*D2340</f>
        <v>2.76509779285843E-007</v>
      </c>
      <c r="I2340" s="0" t="n">
        <f aca="false">SQRT(C2340^2+D2340^2)</f>
        <v>26.7964075275854</v>
      </c>
    </row>
    <row r="2341" customFormat="false" ht="12.75" hidden="false" customHeight="false" outlineLevel="0" collapsed="false">
      <c r="A2341" s="3" t="n">
        <f aca="false">A2340+$C$3</f>
        <v>84428</v>
      </c>
      <c r="B2341" s="0" t="n">
        <f aca="false">B2340+$C$3</f>
        <v>46720</v>
      </c>
      <c r="C2341" s="0" t="n">
        <f aca="false">C2340+E2340*$C$3</f>
        <v>-19.7372448714182</v>
      </c>
      <c r="D2341" s="0" t="n">
        <f aca="false">D2340+F2340*$C$3</f>
        <v>-18.1240337333462</v>
      </c>
      <c r="E2341" s="0" t="n">
        <f aca="false">E2340+G2340*$C$3</f>
        <v>0.00254628765144952</v>
      </c>
      <c r="F2341" s="0" t="n">
        <f aca="false">F2340+H2340*$C$3</f>
        <v>-0.00275751229941132</v>
      </c>
      <c r="G2341" s="0" t="n">
        <f aca="false">-0.00029445/I2341^3*C2341</f>
        <v>3.02047777261712E-007</v>
      </c>
      <c r="H2341" s="0" t="n">
        <f aca="false">-0.00029445/I2341^3*D2341</f>
        <v>2.77360094574342E-007</v>
      </c>
      <c r="I2341" s="0" t="n">
        <f aca="false">SQRT(C2341^2+D2341^2)</f>
        <v>26.7962578335445</v>
      </c>
    </row>
    <row r="2342" customFormat="false" ht="12.75" hidden="false" customHeight="false" outlineLevel="0" collapsed="false">
      <c r="A2342" s="3" t="n">
        <f aca="false">A2341+$C$3</f>
        <v>84448</v>
      </c>
      <c r="B2342" s="0" t="n">
        <f aca="false">B2341+$C$3</f>
        <v>46740</v>
      </c>
      <c r="C2342" s="0" t="n">
        <f aca="false">C2341+E2341*$C$3</f>
        <v>-19.6863191183892</v>
      </c>
      <c r="D2342" s="0" t="n">
        <f aca="false">D2341+F2341*$C$3</f>
        <v>-18.1791839793344</v>
      </c>
      <c r="E2342" s="0" t="n">
        <f aca="false">E2341+G2341*$C$3</f>
        <v>0.00255232860699475</v>
      </c>
      <c r="F2342" s="0" t="n">
        <f aca="false">F2341+H2341*$C$3</f>
        <v>-0.00275196509751983</v>
      </c>
      <c r="G2342" s="0" t="n">
        <f aca="false">-0.00029445/I2342^3*C2342</f>
        <v>3.01271926708691E-007</v>
      </c>
      <c r="H2342" s="0" t="n">
        <f aca="false">-0.00029445/I2342^3*D2342</f>
        <v>2.78207304804372E-007</v>
      </c>
      <c r="I2342" s="0" t="n">
        <f aca="false">SQRT(C2342^2+D2342^2)</f>
        <v>26.7961543991959</v>
      </c>
    </row>
    <row r="2343" customFormat="false" ht="12.75" hidden="false" customHeight="false" outlineLevel="0" collapsed="false">
      <c r="A2343" s="3" t="n">
        <f aca="false">A2342+$C$3</f>
        <v>84468</v>
      </c>
      <c r="B2343" s="0" t="n">
        <f aca="false">B2342+$C$3</f>
        <v>46760</v>
      </c>
      <c r="C2343" s="0" t="n">
        <f aca="false">C2342+E2342*$C$3</f>
        <v>-19.6352725462493</v>
      </c>
      <c r="D2343" s="0" t="n">
        <f aca="false">D2342+F2342*$C$3</f>
        <v>-18.2342232812848</v>
      </c>
      <c r="E2343" s="0" t="n">
        <f aca="false">E2342+G2342*$C$3</f>
        <v>0.00255835404552893</v>
      </c>
      <c r="F2343" s="0" t="n">
        <f aca="false">F2342+H2342*$C$3</f>
        <v>-0.00274640095142374</v>
      </c>
      <c r="G2343" s="0" t="n">
        <f aca="false">-0.00029445/I2343^3*C2343</f>
        <v>3.00492652781438E-007</v>
      </c>
      <c r="H2343" s="0" t="n">
        <f aca="false">-0.00029445/I2343^3*D2343</f>
        <v>2.79051391433268E-007</v>
      </c>
      <c r="I2343" s="0" t="n">
        <f aca="false">SQRT(C2343^2+D2343^2)</f>
        <v>26.7960972277166</v>
      </c>
    </row>
    <row r="2344" customFormat="false" ht="12.75" hidden="false" customHeight="false" outlineLevel="0" collapsed="false">
      <c r="A2344" s="3" t="n">
        <f aca="false">A2343+$C$3</f>
        <v>84488</v>
      </c>
      <c r="B2344" s="0" t="n">
        <f aca="false">B2343+$C$3</f>
        <v>46780</v>
      </c>
      <c r="C2344" s="0" t="n">
        <f aca="false">C2343+E2343*$C$3</f>
        <v>-19.5841054653388</v>
      </c>
      <c r="D2344" s="0" t="n">
        <f aca="false">D2343+F2343*$C$3</f>
        <v>-18.2891513003133</v>
      </c>
      <c r="E2344" s="0" t="n">
        <f aca="false">E2343+G2343*$C$3</f>
        <v>0.00256436389858455</v>
      </c>
      <c r="F2344" s="0" t="n">
        <f aca="false">F2343+H2343*$C$3</f>
        <v>-0.00274081992359508</v>
      </c>
      <c r="G2344" s="0" t="n">
        <f aca="false">-0.00029445/I2344^3*C2344</f>
        <v>2.99709972203186E-007</v>
      </c>
      <c r="H2344" s="0" t="n">
        <f aca="false">-0.00029445/I2344^3*D2344</f>
        <v>2.79892336034351E-007</v>
      </c>
      <c r="I2344" s="0" t="n">
        <f aca="false">SQRT(C2344^2+D2344^2)</f>
        <v>26.7960863217609</v>
      </c>
    </row>
    <row r="2345" customFormat="false" ht="12.75" hidden="false" customHeight="false" outlineLevel="0" collapsed="false">
      <c r="A2345" s="3" t="n">
        <f aca="false">A2344+$C$3</f>
        <v>84508</v>
      </c>
      <c r="B2345" s="0" t="n">
        <f aca="false">B2344+$C$3</f>
        <v>46800</v>
      </c>
      <c r="C2345" s="0" t="n">
        <f aca="false">C2344+E2344*$C$3</f>
        <v>-19.5328181873671</v>
      </c>
      <c r="D2345" s="0" t="n">
        <f aca="false">D2344+F2344*$C$3</f>
        <v>-18.3439676987852</v>
      </c>
      <c r="E2345" s="0" t="n">
        <f aca="false">E2344+G2344*$C$3</f>
        <v>0.00257035809802862</v>
      </c>
      <c r="F2345" s="0" t="n">
        <f aca="false">F2344+H2344*$C$3</f>
        <v>-0.00273522207687439</v>
      </c>
      <c r="G2345" s="0" t="n">
        <f aca="false">-0.00029445/I2345^3*C2345</f>
        <v>2.98923901826431E-007</v>
      </c>
      <c r="H2345" s="0" t="n">
        <f aca="false">-0.00029445/I2345^3*D2345</f>
        <v>2.80730120298019E-007</v>
      </c>
      <c r="I2345" s="0" t="n">
        <f aca="false">SQRT(C2345^2+D2345^2)</f>
        <v>26.7961216834603</v>
      </c>
    </row>
    <row r="2346" customFormat="false" ht="12.75" hidden="false" customHeight="false" outlineLevel="0" collapsed="false">
      <c r="A2346" s="3" t="n">
        <f aca="false">A2345+$C$3</f>
        <v>84528</v>
      </c>
      <c r="B2346" s="0" t="n">
        <f aca="false">B2345+$C$3</f>
        <v>46820</v>
      </c>
      <c r="C2346" s="0" t="n">
        <f aca="false">C2345+E2345*$C$3</f>
        <v>-19.4814110254065</v>
      </c>
      <c r="D2346" s="0" t="n">
        <f aca="false">D2345+F2345*$C$3</f>
        <v>-18.3986721403227</v>
      </c>
      <c r="E2346" s="0" t="n">
        <f aca="false">E2345+G2345*$C$3</f>
        <v>0.00257633657606515</v>
      </c>
      <c r="F2346" s="0" t="n">
        <f aca="false">F2345+H2345*$C$3</f>
        <v>-0.00272960747446843</v>
      </c>
      <c r="G2346" s="0" t="n">
        <f aca="false">-0.00029445/I2346^3*C2346</f>
        <v>2.98134458631944E-007</v>
      </c>
      <c r="H2346" s="0" t="n">
        <f aca="false">-0.00029445/I2346^3*D2346</f>
        <v>2.8156472603284E-007</v>
      </c>
      <c r="I2346" s="0" t="n">
        <f aca="false">SQRT(C2346^2+D2346^2)</f>
        <v>26.7962033144234</v>
      </c>
    </row>
    <row r="2347" customFormat="false" ht="12.75" hidden="false" customHeight="false" outlineLevel="0" collapsed="false">
      <c r="A2347" s="3" t="n">
        <f aca="false">A2346+$C$3</f>
        <v>84548</v>
      </c>
      <c r="B2347" s="0" t="n">
        <f aca="false">B2346+$C$3</f>
        <v>46840</v>
      </c>
      <c r="C2347" s="0" t="n">
        <f aca="false">C2346+E2346*$C$3</f>
        <v>-19.4298842938852</v>
      </c>
      <c r="D2347" s="0" t="n">
        <f aca="false">D2346+F2346*$C$3</f>
        <v>-18.453264289812</v>
      </c>
      <c r="E2347" s="0" t="n">
        <f aca="false">E2346+G2346*$C$3</f>
        <v>0.00258229926523779</v>
      </c>
      <c r="F2347" s="0" t="n">
        <f aca="false">F2346+H2346*$C$3</f>
        <v>-0.00272397617994777</v>
      </c>
      <c r="G2347" s="0" t="n">
        <f aca="false">-0.00029445/I2347^3*C2347</f>
        <v>2.97341659727779E-007</v>
      </c>
      <c r="H2347" s="0" t="n">
        <f aca="false">-0.00029445/I2347^3*D2347</f>
        <v>2.82396135166634E-007</v>
      </c>
      <c r="I2347" s="0" t="n">
        <f aca="false">SQRT(C2347^2+D2347^2)</f>
        <v>26.7963312157358</v>
      </c>
    </row>
    <row r="2348" customFormat="false" ht="12.75" hidden="false" customHeight="false" outlineLevel="0" collapsed="false">
      <c r="A2348" s="3" t="n">
        <f aca="false">A2347+$C$3</f>
        <v>84568</v>
      </c>
      <c r="B2348" s="0" t="n">
        <f aca="false">B2347+$C$3</f>
        <v>46860</v>
      </c>
      <c r="C2348" s="0" t="n">
        <f aca="false">C2347+E2347*$C$3</f>
        <v>-19.3782383085804</v>
      </c>
      <c r="D2348" s="0" t="n">
        <f aca="false">D2347+F2347*$C$3</f>
        <v>-18.507743813411</v>
      </c>
      <c r="E2348" s="0" t="n">
        <f aca="false">E2347+G2347*$C$3</f>
        <v>0.00258824609843234</v>
      </c>
      <c r="F2348" s="0" t="n">
        <f aca="false">F2347+H2347*$C$3</f>
        <v>-0.00271832825724444</v>
      </c>
      <c r="G2348" s="0" t="n">
        <f aca="false">-0.00029445/I2348^3*C2348</f>
        <v>2.96545522348258E-007</v>
      </c>
      <c r="H2348" s="0" t="n">
        <f aca="false">-0.00029445/I2348^3*D2348</f>
        <v>2.83224329747535E-007</v>
      </c>
      <c r="I2348" s="0" t="n">
        <f aca="false">SQRT(C2348^2+D2348^2)</f>
        <v>26.7965053879603</v>
      </c>
    </row>
    <row r="2349" customFormat="false" ht="12.75" hidden="false" customHeight="false" outlineLevel="0" collapsed="false">
      <c r="A2349" s="3" t="n">
        <f aca="false">A2348+$C$3</f>
        <v>84588</v>
      </c>
      <c r="B2349" s="0" t="n">
        <f aca="false">B2348+$C$3</f>
        <v>46880</v>
      </c>
      <c r="C2349" s="0" t="n">
        <f aca="false">C2348+E2348*$C$3</f>
        <v>-19.3264733866118</v>
      </c>
      <c r="D2349" s="0" t="n">
        <f aca="false">D2348+F2348*$C$3</f>
        <v>-18.5621103785559</v>
      </c>
      <c r="E2349" s="0" t="n">
        <f aca="false">E2348+G2348*$C$3</f>
        <v>0.00259417700887931</v>
      </c>
      <c r="F2349" s="0" t="n">
        <f aca="false">F2348+H2348*$C$3</f>
        <v>-0.00271266377064949</v>
      </c>
      <c r="G2349" s="0" t="n">
        <f aca="false">-0.00029445/I2349^3*C2349</f>
        <v>2.95746063852959E-007</v>
      </c>
      <c r="H2349" s="0" t="n">
        <f aca="false">-0.00029445/I2349^3*D2349</f>
        <v>2.84049291945057E-007</v>
      </c>
      <c r="I2349" s="0" t="n">
        <f aca="false">SQRT(C2349^2+D2349^2)</f>
        <v>26.7967258311367</v>
      </c>
    </row>
    <row r="2350" customFormat="false" ht="12.75" hidden="false" customHeight="false" outlineLevel="0" collapsed="false">
      <c r="A2350" s="3" t="n">
        <f aca="false">A2349+$C$3</f>
        <v>84608</v>
      </c>
      <c r="B2350" s="0" t="n">
        <f aca="false">B2349+$C$3</f>
        <v>46900</v>
      </c>
      <c r="C2350" s="0" t="n">
        <f aca="false">C2349+E2349*$C$3</f>
        <v>-19.2745898464342</v>
      </c>
      <c r="D2350" s="0" t="n">
        <f aca="false">D2349+F2349*$C$3</f>
        <v>-18.6163636539689</v>
      </c>
      <c r="E2350" s="0" t="n">
        <f aca="false">E2349+G2349*$C$3</f>
        <v>0.00260009193015637</v>
      </c>
      <c r="F2350" s="0" t="n">
        <f aca="false">F2349+H2349*$C$3</f>
        <v>-0.00270698278481059</v>
      </c>
      <c r="G2350" s="0" t="n">
        <f aca="false">-0.00029445/I2350^3*C2350</f>
        <v>2.94943301725683E-007</v>
      </c>
      <c r="H2350" s="0" t="n">
        <f aca="false">-0.00029445/I2350^3*D2350</f>
        <v>2.84871004051138E-007</v>
      </c>
      <c r="I2350" s="0" t="n">
        <f aca="false">SQRT(C2350^2+D2350^2)</f>
        <v>26.7969925447816</v>
      </c>
    </row>
    <row r="2351" customFormat="false" ht="12.75" hidden="false" customHeight="false" outlineLevel="0" collapsed="false">
      <c r="A2351" s="3" t="n">
        <f aca="false">A2350+$C$3</f>
        <v>84628</v>
      </c>
      <c r="B2351" s="0" t="n">
        <f aca="false">B2350+$C$3</f>
        <v>46920</v>
      </c>
      <c r="C2351" s="0" t="n">
        <f aca="false">C2350+E2350*$C$3</f>
        <v>-19.2225880078311</v>
      </c>
      <c r="D2351" s="0" t="n">
        <f aca="false">D2350+F2350*$C$3</f>
        <v>-18.6705033096651</v>
      </c>
      <c r="E2351" s="0" t="n">
        <f aca="false">E2350+G2350*$C$3</f>
        <v>0.00260599079619088</v>
      </c>
      <c r="F2351" s="0" t="n">
        <f aca="false">F2350+H2350*$C$3</f>
        <v>-0.00270128536472957</v>
      </c>
      <c r="G2351" s="0" t="n">
        <f aca="false">-0.00029445/I2351^3*C2351</f>
        <v>2.94137253573414E-007</v>
      </c>
      <c r="H2351" s="0" t="n">
        <f aca="false">-0.00029445/I2351^3*D2351</f>
        <v>2.85689448481182E-007</v>
      </c>
      <c r="I2351" s="0" t="n">
        <f aca="false">SQRT(C2351^2+D2351^2)</f>
        <v>26.7973055278889</v>
      </c>
    </row>
    <row r="2352" customFormat="false" ht="12.75" hidden="false" customHeight="false" outlineLevel="0" collapsed="false">
      <c r="A2352" s="3" t="n">
        <f aca="false">A2351+$C$3</f>
        <v>84648</v>
      </c>
      <c r="B2352" s="0" t="n">
        <f aca="false">B2351+$C$3</f>
        <v>46940</v>
      </c>
      <c r="C2352" s="0" t="n">
        <f aca="false">C2351+E2351*$C$3</f>
        <v>-19.1704681919073</v>
      </c>
      <c r="D2352" s="0" t="n">
        <f aca="false">D2351+F2351*$C$3</f>
        <v>-18.7245290169597</v>
      </c>
      <c r="E2352" s="0" t="n">
        <f aca="false">E2351+G2351*$C$3</f>
        <v>0.00261187354126235</v>
      </c>
      <c r="F2352" s="0" t="n">
        <f aca="false">F2351+H2351*$C$3</f>
        <v>-0.00269557157575994</v>
      </c>
      <c r="G2352" s="0" t="n">
        <f aca="false">-0.00029445/I2352^3*C2352</f>
        <v>2.93327937125272E-007</v>
      </c>
      <c r="H2352" s="0" t="n">
        <f aca="false">-0.00029445/I2352^3*D2352</f>
        <v>2.86504607775082E-007</v>
      </c>
      <c r="I2352" s="0" t="n">
        <f aca="false">SQRT(C2352^2+D2352^2)</f>
        <v>26.7976647789298</v>
      </c>
    </row>
    <row r="2353" customFormat="false" ht="12.75" hidden="false" customHeight="false" outlineLevel="0" collapsed="false">
      <c r="A2353" s="3" t="n">
        <f aca="false">A2352+$C$3</f>
        <v>84668</v>
      </c>
      <c r="B2353" s="0" t="n">
        <f aca="false">B2352+$C$3</f>
        <v>46960</v>
      </c>
      <c r="C2353" s="0" t="n">
        <f aca="false">C2352+E2352*$C$3</f>
        <v>-19.118230721082</v>
      </c>
      <c r="D2353" s="0" t="n">
        <f aca="false">D2352+F2352*$C$3</f>
        <v>-18.7784404484749</v>
      </c>
      <c r="E2353" s="0" t="n">
        <f aca="false">E2352+G2352*$C$3</f>
        <v>0.00261774010000485</v>
      </c>
      <c r="F2353" s="0" t="n">
        <f aca="false">F2352+H2352*$C$3</f>
        <v>-0.00268984148360444</v>
      </c>
      <c r="G2353" s="0" t="n">
        <f aca="false">-0.00029445/I2353^3*C2353</f>
        <v>2.92515370231446E-007</v>
      </c>
      <c r="H2353" s="0" t="n">
        <f aca="false">-0.00029445/I2353^3*D2353</f>
        <v>2.87316464598242E-007</v>
      </c>
      <c r="I2353" s="0" t="n">
        <f aca="false">SQRT(C2353^2+D2353^2)</f>
        <v>26.7980702958523</v>
      </c>
    </row>
    <row r="2354" customFormat="false" ht="12.75" hidden="false" customHeight="false" outlineLevel="0" collapsed="false">
      <c r="A2354" s="3" t="n">
        <f aca="false">A2353+$C$3</f>
        <v>84688</v>
      </c>
      <c r="B2354" s="0" t="n">
        <f aca="false">B2353+$C$3</f>
        <v>46980</v>
      </c>
      <c r="C2354" s="0" t="n">
        <f aca="false">C2353+E2353*$C$3</f>
        <v>-19.0658759190819</v>
      </c>
      <c r="D2354" s="0" t="n">
        <f aca="false">D2353+F2353*$C$3</f>
        <v>-18.832237278147</v>
      </c>
      <c r="E2354" s="0" t="n">
        <f aca="false">E2353+G2353*$C$3</f>
        <v>0.00262359040740948</v>
      </c>
      <c r="F2354" s="0" t="n">
        <f aca="false">F2353+H2353*$C$3</f>
        <v>-0.00268409515431248</v>
      </c>
      <c r="G2354" s="0" t="n">
        <f aca="false">-0.00029445/I2354^3*C2354</f>
        <v>2.91699570862131E-007</v>
      </c>
      <c r="H2354" s="0" t="n">
        <f aca="false">-0.00029445/I2354^3*D2354</f>
        <v>2.8812500174258E-007</v>
      </c>
      <c r="I2354" s="0" t="n">
        <f aca="false">SQRT(C2354^2+D2354^2)</f>
        <v>26.798522076082</v>
      </c>
    </row>
    <row r="2355" customFormat="false" ht="12.75" hidden="false" customHeight="false" outlineLevel="0" collapsed="false">
      <c r="A2355" s="3" t="n">
        <f aca="false">A2354+$C$3</f>
        <v>84708</v>
      </c>
      <c r="B2355" s="0" t="n">
        <f aca="false">B2354+$C$3</f>
        <v>47000</v>
      </c>
      <c r="C2355" s="0" t="n">
        <f aca="false">C2354+E2354*$C$3</f>
        <v>-19.0134041109337</v>
      </c>
      <c r="D2355" s="0" t="n">
        <f aca="false">D2354+F2354*$C$3</f>
        <v>-18.8859191812332</v>
      </c>
      <c r="E2355" s="0" t="n">
        <f aca="false">E2354+G2354*$C$3</f>
        <v>0.00262942439882672</v>
      </c>
      <c r="F2355" s="0" t="n">
        <f aca="false">F2354+H2354*$C$3</f>
        <v>-0.00267833265427763</v>
      </c>
      <c r="G2355" s="0" t="n">
        <f aca="false">-0.00029445/I2355^3*C2355</f>
        <v>2.90880557106443E-007</v>
      </c>
      <c r="H2355" s="0" t="n">
        <f aca="false">-0.00029445/I2355^3*D2355</f>
        <v>2.88930202127524E-007</v>
      </c>
      <c r="I2355" s="0" t="n">
        <f aca="false">SQRT(C2355^2+D2355^2)</f>
        <v>26.7990201165219</v>
      </c>
    </row>
    <row r="2356" customFormat="false" ht="12.75" hidden="false" customHeight="false" outlineLevel="0" collapsed="false">
      <c r="A2356" s="3" t="n">
        <f aca="false">A2355+$C$3</f>
        <v>84728</v>
      </c>
      <c r="B2356" s="0" t="n">
        <f aca="false">B2355+$C$3</f>
        <v>47020</v>
      </c>
      <c r="C2356" s="0" t="n">
        <f aca="false">C2355+E2355*$C$3</f>
        <v>-18.9608156229572</v>
      </c>
      <c r="D2356" s="0" t="n">
        <f aca="false">D2355+F2355*$C$3</f>
        <v>-18.9394858343188</v>
      </c>
      <c r="E2356" s="0" t="n">
        <f aca="false">E2355+G2355*$C$3</f>
        <v>0.00263524200996885</v>
      </c>
      <c r="F2356" s="0" t="n">
        <f aca="false">F2355+H2355*$C$3</f>
        <v>-0.00267255405023507</v>
      </c>
      <c r="G2356" s="0" t="n">
        <f aca="false">-0.00029445/I2356^3*C2356</f>
        <v>2.90058347171329E-007</v>
      </c>
      <c r="H2356" s="0" t="n">
        <f aca="false">-0.00029445/I2356^3*D2356</f>
        <v>2.89732048800995E-007</v>
      </c>
      <c r="I2356" s="0" t="n">
        <f aca="false">SQRT(C2356^2+D2356^2)</f>
        <v>26.7995644135523</v>
      </c>
    </row>
    <row r="2357" customFormat="false" ht="12.75" hidden="false" customHeight="false" outlineLevel="0" collapsed="false">
      <c r="A2357" s="3" t="n">
        <f aca="false">A2356+$C$3</f>
        <v>84748</v>
      </c>
      <c r="B2357" s="0" t="n">
        <f aca="false">B2356+$C$3</f>
        <v>47040</v>
      </c>
      <c r="C2357" s="0" t="n">
        <f aca="false">C2356+E2356*$C$3</f>
        <v>-18.9081107827578</v>
      </c>
      <c r="D2357" s="0" t="n">
        <f aca="false">D2356+F2356*$C$3</f>
        <v>-18.9929369153235</v>
      </c>
      <c r="E2357" s="0" t="n">
        <f aca="false">E2356+G2356*$C$3</f>
        <v>0.00264104317691228</v>
      </c>
      <c r="F2357" s="0" t="n">
        <f aca="false">F2356+H2356*$C$3</f>
        <v>-0.00266675940925905</v>
      </c>
      <c r="G2357" s="0" t="n">
        <f aca="false">-0.00029445/I2357^3*C2357</f>
        <v>2.89232959380468E-007</v>
      </c>
      <c r="H2357" s="0" t="n">
        <f aca="false">-0.00029445/I2357^3*D2357</f>
        <v>2.90530524940384E-007</v>
      </c>
      <c r="I2357" s="0" t="n">
        <f aca="false">SQRT(C2357^2+D2357^2)</f>
        <v>26.8001549630315</v>
      </c>
    </row>
    <row r="2358" customFormat="false" ht="12.75" hidden="false" customHeight="false" outlineLevel="0" collapsed="false">
      <c r="A2358" s="3" t="n">
        <f aca="false">A2357+$C$3</f>
        <v>84768</v>
      </c>
      <c r="B2358" s="0" t="n">
        <f aca="false">B2357+$C$3</f>
        <v>47060</v>
      </c>
      <c r="C2358" s="0" t="n">
        <f aca="false">C2357+E2357*$C$3</f>
        <v>-18.8552899192196</v>
      </c>
      <c r="D2358" s="0" t="n">
        <f aca="false">D2357+F2357*$C$3</f>
        <v>-19.0462721035087</v>
      </c>
      <c r="E2358" s="0" t="n">
        <f aca="false">E2357+G2357*$C$3</f>
        <v>0.00264682783609989</v>
      </c>
      <c r="F2358" s="0" t="n">
        <f aca="false">F2357+H2357*$C$3</f>
        <v>-0.00266094879876025</v>
      </c>
      <c r="G2358" s="0" t="n">
        <f aca="false">-0.00029445/I2358^3*C2358</f>
        <v>2.88404412173161E-007</v>
      </c>
      <c r="H2358" s="0" t="n">
        <f aca="false">-0.00029445/I2358^3*D2358</f>
        <v>2.91325613853507E-007</v>
      </c>
      <c r="I2358" s="0" t="n">
        <f aca="false">SQRT(C2358^2+D2358^2)</f>
        <v>26.8007917602954</v>
      </c>
    </row>
    <row r="2359" customFormat="false" ht="12.75" hidden="false" customHeight="false" outlineLevel="0" collapsed="false">
      <c r="A2359" s="3" t="n">
        <f aca="false">A2358+$C$3</f>
        <v>84788</v>
      </c>
      <c r="B2359" s="0" t="n">
        <f aca="false">B2358+$C$3</f>
        <v>47080</v>
      </c>
      <c r="C2359" s="0" t="n">
        <f aca="false">C2358+E2358*$C$3</f>
        <v>-18.8023533624976</v>
      </c>
      <c r="D2359" s="0" t="n">
        <f aca="false">D2358+F2358*$C$3</f>
        <v>-19.0994910794839</v>
      </c>
      <c r="E2359" s="0" t="n">
        <f aca="false">E2358+G2358*$C$3</f>
        <v>0.00265259592434335</v>
      </c>
      <c r="F2359" s="0" t="n">
        <f aca="false">F2358+H2358*$C$3</f>
        <v>-0.00265512228648318</v>
      </c>
      <c r="G2359" s="0" t="n">
        <f aca="false">-0.00029445/I2359^3*C2359</f>
        <v>2.87572724103208E-007</v>
      </c>
      <c r="H2359" s="0" t="n">
        <f aca="false">-0.00029445/I2359^3*D2359</f>
        <v>2.92117298979563E-007</v>
      </c>
      <c r="I2359" s="0" t="n">
        <f aca="false">SQRT(C2359^2+D2359^2)</f>
        <v>26.8014748001581</v>
      </c>
    </row>
    <row r="2360" customFormat="false" ht="12.75" hidden="false" customHeight="false" outlineLevel="0" collapsed="false">
      <c r="A2360" s="3" t="n">
        <f aca="false">A2359+$C$3</f>
        <v>84808</v>
      </c>
      <c r="B2360" s="0" t="n">
        <f aca="false">B2359+$C$3</f>
        <v>47100</v>
      </c>
      <c r="C2360" s="0" t="n">
        <f aca="false">C2359+E2359*$C$3</f>
        <v>-18.7493014440107</v>
      </c>
      <c r="D2360" s="0" t="n">
        <f aca="false">D2359+F2359*$C$3</f>
        <v>-19.1525935252135</v>
      </c>
      <c r="E2360" s="0" t="n">
        <f aca="false">E2359+G2359*$C$3</f>
        <v>0.00265834737882542</v>
      </c>
      <c r="F2360" s="0" t="n">
        <f aca="false">F2359+H2359*$C$3</f>
        <v>-0.00264927994050359</v>
      </c>
      <c r="G2360" s="0" t="n">
        <f aca="false">-0.00029445/I2360^3*C2360</f>
        <v>2.86737913837787E-007</v>
      </c>
      <c r="H2360" s="0" t="n">
        <f aca="false">-0.00029445/I2360^3*D2360</f>
        <v>2.92905563890069E-007</v>
      </c>
      <c r="I2360" s="0" t="n">
        <f aca="false">SQRT(C2360^2+D2360^2)</f>
        <v>26.8022040769119</v>
      </c>
    </row>
    <row r="2361" customFormat="false" ht="12.75" hidden="false" customHeight="false" outlineLevel="0" collapsed="false">
      <c r="A2361" s="3" t="n">
        <f aca="false">A2360+$C$3</f>
        <v>84828</v>
      </c>
      <c r="B2361" s="0" t="n">
        <f aca="false">B2360+$C$3</f>
        <v>47120</v>
      </c>
      <c r="C2361" s="0" t="n">
        <f aca="false">C2360+E2360*$C$3</f>
        <v>-18.6961344964342</v>
      </c>
      <c r="D2361" s="0" t="n">
        <f aca="false">D2360+F2360*$C$3</f>
        <v>-19.2055791240236</v>
      </c>
      <c r="E2361" s="0" t="n">
        <f aca="false">E2360+G2360*$C$3</f>
        <v>0.00266408213710217</v>
      </c>
      <c r="F2361" s="0" t="n">
        <f aca="false">F2360+H2360*$C$3</f>
        <v>-0.00264342182922578</v>
      </c>
      <c r="G2361" s="0" t="n">
        <f aca="false">-0.00029445/I2361^3*C2361</f>
        <v>2.85900000156309E-007</v>
      </c>
      <c r="H2361" s="0" t="n">
        <f aca="false">-0.00029445/I2361^3*D2361</f>
        <v>2.93690392289786E-007</v>
      </c>
      <c r="I2361" s="0" t="n">
        <f aca="false">SQRT(C2361^2+D2361^2)</f>
        <v>26.8029795843277</v>
      </c>
    </row>
    <row r="2362" customFormat="false" ht="12.75" hidden="false" customHeight="false" outlineLevel="0" collapsed="false">
      <c r="A2362" s="3" t="n">
        <f aca="false">A2361+$C$3</f>
        <v>84848</v>
      </c>
      <c r="B2362" s="0" t="n">
        <f aca="false">B2361+$C$3</f>
        <v>47140</v>
      </c>
      <c r="C2362" s="0" t="n">
        <f aca="false">C2361+E2361*$C$3</f>
        <v>-18.6428528536922</v>
      </c>
      <c r="D2362" s="0" t="n">
        <f aca="false">D2361+F2361*$C$3</f>
        <v>-19.2584475606081</v>
      </c>
      <c r="E2362" s="0" t="n">
        <f aca="false">E2361+G2361*$C$3</f>
        <v>0.0026698001371053</v>
      </c>
      <c r="F2362" s="0" t="n">
        <f aca="false">F2361+H2361*$C$3</f>
        <v>-0.00263754802137999</v>
      </c>
      <c r="G2362" s="0" t="n">
        <f aca="false">-0.00029445/I2362^3*C2362</f>
        <v>2.85059001949274E-007</v>
      </c>
      <c r="H2362" s="0" t="n">
        <f aca="false">-0.00029445/I2362^3*D2362</f>
        <v>2.94471768017637E-007</v>
      </c>
      <c r="I2362" s="0" t="n">
        <f aca="false">SQRT(C2362^2+D2362^2)</f>
        <v>26.803801315655</v>
      </c>
    </row>
    <row r="2363" customFormat="false" ht="12.75" hidden="false" customHeight="false" outlineLevel="0" collapsed="false">
      <c r="A2363" s="3" t="n">
        <f aca="false">A2362+$C$3</f>
        <v>84868</v>
      </c>
      <c r="B2363" s="0" t="n">
        <f aca="false">B2362+$C$3</f>
        <v>47160</v>
      </c>
      <c r="C2363" s="0" t="n">
        <f aca="false">C2362+E2362*$C$3</f>
        <v>-18.5894568509501</v>
      </c>
      <c r="D2363" s="0" t="n">
        <f aca="false">D2362+F2362*$C$3</f>
        <v>-19.3111985210357</v>
      </c>
      <c r="E2363" s="0" t="n">
        <f aca="false">E2362+G2362*$C$3</f>
        <v>0.00267550131714428</v>
      </c>
      <c r="F2363" s="0" t="n">
        <f aca="false">F2362+H2362*$C$3</f>
        <v>-0.00263165858601964</v>
      </c>
      <c r="G2363" s="0" t="n">
        <f aca="false">-0.00029445/I2363^3*C2363</f>
        <v>2.84214938217115E-007</v>
      </c>
      <c r="H2363" s="0" t="n">
        <f aca="false">-0.00029445/I2363^3*D2363</f>
        <v>2.95249675047613E-007</v>
      </c>
      <c r="I2363" s="0" t="n">
        <f aca="false">SQRT(C2363^2+D2363^2)</f>
        <v>26.8046692636224</v>
      </c>
    </row>
    <row r="2364" customFormat="false" ht="12.75" hidden="false" customHeight="false" outlineLevel="0" collapsed="false">
      <c r="A2364" s="3" t="n">
        <f aca="false">A2363+$C$3</f>
        <v>84888</v>
      </c>
      <c r="B2364" s="0" t="n">
        <f aca="false">B2363+$C$3</f>
        <v>47180</v>
      </c>
      <c r="C2364" s="0" t="n">
        <f aca="false">C2363+E2363*$C$3</f>
        <v>-18.5359468246072</v>
      </c>
      <c r="D2364" s="0" t="n">
        <f aca="false">D2363+F2363*$C$3</f>
        <v>-19.3638316927561</v>
      </c>
      <c r="E2364" s="0" t="n">
        <f aca="false">E2363+G2363*$C$3</f>
        <v>0.00268118561590863</v>
      </c>
      <c r="F2364" s="0" t="n">
        <f aca="false">F2363+H2363*$C$3</f>
        <v>-0.00262575359251868</v>
      </c>
      <c r="G2364" s="0" t="n">
        <f aca="false">-0.00029445/I2364^3*C2364</f>
        <v>2.83367828069035E-007</v>
      </c>
      <c r="H2364" s="0" t="n">
        <f aca="false">-0.00029445/I2364^3*D2364</f>
        <v>2.96024097489659E-007</v>
      </c>
      <c r="I2364" s="0" t="n">
        <f aca="false">SQRT(C2364^2+D2364^2)</f>
        <v>26.8055834204378</v>
      </c>
    </row>
    <row r="2365" customFormat="false" ht="12.75" hidden="false" customHeight="false" outlineLevel="0" collapsed="false">
      <c r="A2365" s="3" t="n">
        <f aca="false">A2364+$C$3</f>
        <v>84908</v>
      </c>
      <c r="B2365" s="0" t="n">
        <f aca="false">B2364+$C$3</f>
        <v>47200</v>
      </c>
      <c r="C2365" s="0" t="n">
        <f aca="false">C2364+E2364*$C$3</f>
        <v>-18.482323112289</v>
      </c>
      <c r="D2365" s="0" t="n">
        <f aca="false">D2364+F2364*$C$3</f>
        <v>-19.4163467646065</v>
      </c>
      <c r="E2365" s="0" t="n">
        <f aca="false">E2364+G2364*$C$3</f>
        <v>0.00268685297247001</v>
      </c>
      <c r="F2365" s="0" t="n">
        <f aca="false">F2364+H2364*$C$3</f>
        <v>-0.00261983311056889</v>
      </c>
      <c r="G2365" s="0" t="n">
        <f aca="false">-0.00029445/I2365^3*C2365</f>
        <v>2.82517690721829E-007</v>
      </c>
      <c r="H2365" s="0" t="n">
        <f aca="false">-0.00029445/I2365^3*D2365</f>
        <v>2.9679501959056E-007</v>
      </c>
      <c r="I2365" s="0" t="n">
        <f aca="false">SQRT(C2365^2+D2365^2)</f>
        <v>26.8065437777886</v>
      </c>
    </row>
    <row r="2366" customFormat="false" ht="12.75" hidden="false" customHeight="false" outlineLevel="0" collapsed="false">
      <c r="A2366" s="3" t="n">
        <f aca="false">A2365+$C$3</f>
        <v>84928</v>
      </c>
      <c r="B2366" s="0" t="n">
        <f aca="false">B2365+$C$3</f>
        <v>47220</v>
      </c>
      <c r="C2366" s="0" t="n">
        <f aca="false">C2365+E2365*$C$3</f>
        <v>-18.4285860528396</v>
      </c>
      <c r="D2366" s="0" t="n">
        <f aca="false">D2365+F2365*$C$3</f>
        <v>-19.4687434268179</v>
      </c>
      <c r="E2366" s="0" t="n">
        <f aca="false">E2365+G2365*$C$3</f>
        <v>0.00269250332628444</v>
      </c>
      <c r="F2366" s="0" t="n">
        <f aca="false">F2365+H2365*$C$3</f>
        <v>-0.00261389721017708</v>
      </c>
      <c r="G2366" s="0" t="n">
        <f aca="false">-0.00029445/I2366^3*C2366</f>
        <v>2.81664545498706E-007</v>
      </c>
      <c r="H2366" s="0" t="n">
        <f aca="false">-0.00029445/I2366^3*D2366</f>
        <v>2.97562425734807E-007</v>
      </c>
      <c r="I2366" s="0" t="n">
        <f aca="false">SQRT(C2366^2+D2366^2)</f>
        <v>26.8075503268422</v>
      </c>
    </row>
    <row r="2367" customFormat="false" ht="12.75" hidden="false" customHeight="false" outlineLevel="0" collapsed="false">
      <c r="A2367" s="3" t="n">
        <f aca="false">A2366+$C$3</f>
        <v>84948</v>
      </c>
      <c r="B2367" s="0" t="n">
        <f aca="false">B2366+$C$3</f>
        <v>47240</v>
      </c>
      <c r="C2367" s="0" t="n">
        <f aca="false">C2366+E2366*$C$3</f>
        <v>-18.3747359863139</v>
      </c>
      <c r="D2367" s="0" t="n">
        <f aca="false">D2366+F2366*$C$3</f>
        <v>-19.5210213710214</v>
      </c>
      <c r="E2367" s="0" t="n">
        <f aca="false">E2366+G2366*$C$3</f>
        <v>0.00269813661719442</v>
      </c>
      <c r="F2367" s="0" t="n">
        <f aca="false">F2366+H2366*$C$3</f>
        <v>-0.00260794596166238</v>
      </c>
      <c r="G2367" s="0" t="n">
        <f aca="false">-0.00029445/I2367^3*C2367</f>
        <v>2.808084118281E-007</v>
      </c>
      <c r="H2367" s="0" t="n">
        <f aca="false">-0.00029445/I2367^3*D2367</f>
        <v>2.98326300445451E-007</v>
      </c>
      <c r="I2367" s="0" t="n">
        <f aca="false">SQRT(C2367^2+D2367^2)</f>
        <v>26.8086030582463</v>
      </c>
    </row>
    <row r="2368" customFormat="false" ht="12.75" hidden="false" customHeight="false" outlineLevel="0" collapsed="false">
      <c r="A2368" s="3" t="n">
        <f aca="false">A2367+$C$3</f>
        <v>84968</v>
      </c>
      <c r="B2368" s="0" t="n">
        <f aca="false">B2367+$C$3</f>
        <v>47260</v>
      </c>
      <c r="C2368" s="0" t="n">
        <f aca="false">C2367+E2367*$C$3</f>
        <v>-18.32077325397</v>
      </c>
      <c r="D2368" s="0" t="n">
        <f aca="false">D2367+F2367*$C$3</f>
        <v>-19.5731802902546</v>
      </c>
      <c r="E2368" s="0" t="n">
        <f aca="false">E2367+G2367*$C$3</f>
        <v>0.00270375278543098</v>
      </c>
      <c r="F2368" s="0" t="n">
        <f aca="false">F2367+H2367*$C$3</f>
        <v>-0.00260197943565347</v>
      </c>
      <c r="G2368" s="0" t="n">
        <f aca="false">-0.00029445/I2368^3*C2368</f>
        <v>2.79949309242466E-007</v>
      </c>
      <c r="H2368" s="0" t="n">
        <f aca="false">-0.00029445/I2368^3*D2368</f>
        <v>2.99086628384949E-007</v>
      </c>
      <c r="I2368" s="0" t="n">
        <f aca="false">SQRT(C2368^2+D2368^2)</f>
        <v>26.8097019621292</v>
      </c>
    </row>
    <row r="2369" customFormat="false" ht="12.75" hidden="false" customHeight="false" outlineLevel="0" collapsed="false">
      <c r="A2369" s="3" t="n">
        <f aca="false">A2368+$C$3</f>
        <v>84988</v>
      </c>
      <c r="B2369" s="0" t="n">
        <f aca="false">B2368+$C$3</f>
        <v>47280</v>
      </c>
      <c r="C2369" s="0" t="n">
        <f aca="false">C2368+E2368*$C$3</f>
        <v>-18.2666981982614</v>
      </c>
      <c r="D2369" s="0" t="n">
        <f aca="false">D2368+F2368*$C$3</f>
        <v>-19.6252198789677</v>
      </c>
      <c r="E2369" s="0" t="n">
        <f aca="false">E2368+G2368*$C$3</f>
        <v>0.00270935177161583</v>
      </c>
      <c r="F2369" s="0" t="n">
        <f aca="false">F2368+H2368*$C$3</f>
        <v>-0.00259599770308578</v>
      </c>
      <c r="G2369" s="0" t="n">
        <f aca="false">-0.00029445/I2369^3*C2369</f>
        <v>2.7908725737708E-007</v>
      </c>
      <c r="H2369" s="0" t="n">
        <f aca="false">-0.00029445/I2369^3*D2369</f>
        <v>2.99843394355996E-007</v>
      </c>
      <c r="I2369" s="0" t="n">
        <f aca="false">SQRT(C2369^2+D2369^2)</f>
        <v>26.8108470281003</v>
      </c>
    </row>
    <row r="2370" customFormat="false" ht="12.75" hidden="false" customHeight="false" outlineLevel="0" collapsed="false">
      <c r="A2370" s="3" t="n">
        <f aca="false">A2369+$C$3</f>
        <v>85008</v>
      </c>
      <c r="B2370" s="0" t="n">
        <f aca="false">B2369+$C$3</f>
        <v>47300</v>
      </c>
      <c r="C2370" s="0" t="n">
        <f aca="false">C2369+E2369*$C$3</f>
        <v>-18.2125111628291</v>
      </c>
      <c r="D2370" s="0" t="n">
        <f aca="false">D2369+F2369*$C$3</f>
        <v>-19.6771398330294</v>
      </c>
      <c r="E2370" s="0" t="n">
        <f aca="false">E2369+G2369*$C$3</f>
        <v>0.00271493351676337</v>
      </c>
      <c r="F2370" s="0" t="n">
        <f aca="false">F2369+H2369*$C$3</f>
        <v>-0.00259000083519866</v>
      </c>
      <c r="G2370" s="0" t="n">
        <f aca="false">-0.00029445/I2370^3*C2370</f>
        <v>2.78222275968819E-007</v>
      </c>
      <c r="H2370" s="0" t="n">
        <f aca="false">-0.00029445/I2370^3*D2370</f>
        <v>3.00596583302341E-007</v>
      </c>
      <c r="I2370" s="0" t="n">
        <f aca="false">SQRT(C2370^2+D2370^2)</f>
        <v>26.8120382452503</v>
      </c>
    </row>
    <row r="2371" customFormat="false" ht="12.75" hidden="false" customHeight="false" outlineLevel="0" collapsed="false">
      <c r="A2371" s="3" t="n">
        <f aca="false">A2370+$C$3</f>
        <v>85028</v>
      </c>
      <c r="B2371" s="0" t="n">
        <f aca="false">B2370+$C$3</f>
        <v>47320</v>
      </c>
      <c r="C2371" s="0" t="n">
        <f aca="false">C2370+E2370*$C$3</f>
        <v>-18.1582124924938</v>
      </c>
      <c r="D2371" s="0" t="n">
        <f aca="false">D2370+F2370*$C$3</f>
        <v>-19.7289398497334</v>
      </c>
      <c r="E2371" s="0" t="n">
        <f aca="false">E2370+G2370*$C$3</f>
        <v>0.00272049796228275</v>
      </c>
      <c r="F2371" s="0" t="n">
        <f aca="false">F2370+H2370*$C$3</f>
        <v>-0.00258398890353261</v>
      </c>
      <c r="G2371" s="0" t="n">
        <f aca="false">-0.00029445/I2371^3*C2371</f>
        <v>2.77354384854943E-007</v>
      </c>
      <c r="H2371" s="0" t="n">
        <f aca="false">-0.00029445/I2371^3*D2371</f>
        <v>3.01346180309595E-007</v>
      </c>
      <c r="I2371" s="0" t="n">
        <f aca="false">SQRT(C2371^2+D2371^2)</f>
        <v>26.8132756021519</v>
      </c>
    </row>
    <row r="2372" customFormat="false" ht="12.75" hidden="false" customHeight="false" outlineLevel="0" collapsed="false">
      <c r="A2372" s="3" t="n">
        <f aca="false">A2371+$C$3</f>
        <v>85048</v>
      </c>
      <c r="B2372" s="0" t="n">
        <f aca="false">B2371+$C$3</f>
        <v>47340</v>
      </c>
      <c r="C2372" s="0" t="n">
        <f aca="false">C2371+E2371*$C$3</f>
        <v>-18.1038025332482</v>
      </c>
      <c r="D2372" s="0" t="n">
        <f aca="false">D2371+F2371*$C$3</f>
        <v>-19.7806196278041</v>
      </c>
      <c r="E2372" s="0" t="n">
        <f aca="false">E2371+G2371*$C$3</f>
        <v>0.00272604504997985</v>
      </c>
      <c r="F2372" s="0" t="n">
        <f aca="false">F2371+H2371*$C$3</f>
        <v>-0.00257796197992642</v>
      </c>
      <c r="G2372" s="0" t="n">
        <f aca="false">-0.00029445/I2372^3*C2372</f>
        <v>2.7648360397186E-007</v>
      </c>
      <c r="H2372" s="0" t="n">
        <f aca="false">-0.00029445/I2372^3*D2372</f>
        <v>3.02092170606024E-007</v>
      </c>
      <c r="I2372" s="0" t="n">
        <f aca="false">SQRT(C2372^2+D2372^2)</f>
        <v>26.8145590868601</v>
      </c>
    </row>
    <row r="2373" customFormat="false" ht="12.75" hidden="false" customHeight="false" outlineLevel="0" collapsed="false">
      <c r="A2373" s="3" t="n">
        <f aca="false">A2372+$C$3</f>
        <v>85068</v>
      </c>
      <c r="B2373" s="0" t="n">
        <f aca="false">B2372+$C$3</f>
        <v>47360</v>
      </c>
      <c r="C2373" s="0" t="n">
        <f aca="false">C2372+E2372*$C$3</f>
        <v>-18.0492816322486</v>
      </c>
      <c r="D2373" s="0" t="n">
        <f aca="false">D2372+F2372*$C$3</f>
        <v>-19.8321788674026</v>
      </c>
      <c r="E2373" s="0" t="n">
        <f aca="false">E2372+G2372*$C$3</f>
        <v>0.00273157472205928</v>
      </c>
      <c r="F2373" s="0" t="n">
        <f aca="false">F2372+H2372*$C$3</f>
        <v>-0.0025719201365143</v>
      </c>
      <c r="G2373" s="0" t="n">
        <f aca="false">-0.00029445/I2373^3*C2373</f>
        <v>2.75609953353895E-007</v>
      </c>
      <c r="H2373" s="0" t="n">
        <f aca="false">-0.00029445/I2373^3*D2373</f>
        <v>3.02834539563333E-007</v>
      </c>
      <c r="I2373" s="0" t="n">
        <f aca="false">SQRT(C2373^2+D2373^2)</f>
        <v>26.8158886869124</v>
      </c>
    </row>
    <row r="2374" customFormat="false" ht="12.75" hidden="false" customHeight="false" outlineLevel="0" collapsed="false">
      <c r="A2374" s="3" t="n">
        <f aca="false">A2373+$C$3</f>
        <v>85088</v>
      </c>
      <c r="B2374" s="0" t="n">
        <f aca="false">B2373+$C$3</f>
        <v>47380</v>
      </c>
      <c r="C2374" s="0" t="n">
        <f aca="false">C2373+E2373*$C$3</f>
        <v>-17.9946501378074</v>
      </c>
      <c r="D2374" s="0" t="n">
        <f aca="false">D2373+F2373*$C$3</f>
        <v>-19.8836172701329</v>
      </c>
      <c r="E2374" s="0" t="n">
        <f aca="false">E2373+G2373*$C$3</f>
        <v>0.00273708692112636</v>
      </c>
      <c r="F2374" s="0" t="n">
        <f aca="false">F2373+H2373*$C$3</f>
        <v>-0.00256586344572303</v>
      </c>
      <c r="G2374" s="0" t="n">
        <f aca="false">-0.00029445/I2374^3*C2374</f>
        <v>2.74733453132039E-007</v>
      </c>
      <c r="H2374" s="0" t="n">
        <f aca="false">-0.00029445/I2374^3*D2374</f>
        <v>3.03573272697431E-007</v>
      </c>
      <c r="I2374" s="0" t="n">
        <f aca="false">SQRT(C2374^2+D2374^2)</f>
        <v>26.8172643893298</v>
      </c>
    </row>
    <row r="2375" customFormat="false" ht="12.75" hidden="false" customHeight="false" outlineLevel="0" collapsed="false">
      <c r="A2375" s="3" t="n">
        <f aca="false">A2374+$C$3</f>
        <v>85108</v>
      </c>
      <c r="B2375" s="0" t="n">
        <f aca="false">B2374+$C$3</f>
        <v>47400</v>
      </c>
      <c r="C2375" s="0" t="n">
        <f aca="false">C2374+E2374*$C$3</f>
        <v>-17.9399083993848</v>
      </c>
      <c r="D2375" s="0" t="n">
        <f aca="false">D2374+F2374*$C$3</f>
        <v>-19.9349345390473</v>
      </c>
      <c r="E2375" s="0" t="n">
        <f aca="false">E2374+G2374*$C$3</f>
        <v>0.002742581590189</v>
      </c>
      <c r="F2375" s="0" t="n">
        <f aca="false">F2374+H2374*$C$3</f>
        <v>-0.00255979198026908</v>
      </c>
      <c r="G2375" s="0" t="n">
        <f aca="false">-0.00029445/I2375^3*C2375</f>
        <v>2.73854123532703E-007</v>
      </c>
      <c r="H2375" s="0" t="n">
        <f aca="false">-0.00029445/I2375^3*D2375</f>
        <v>3.04308355669186E-007</v>
      </c>
      <c r="I2375" s="0" t="n">
        <f aca="false">SQRT(C2375^2+D2375^2)</f>
        <v>26.8186861806171</v>
      </c>
    </row>
    <row r="2376" customFormat="false" ht="12.75" hidden="false" customHeight="false" outlineLevel="0" collapsed="false">
      <c r="A2376" s="3" t="n">
        <f aca="false">A2375+$C$3</f>
        <v>85128</v>
      </c>
      <c r="B2376" s="0" t="n">
        <f aca="false">B2375+$C$3</f>
        <v>47420</v>
      </c>
      <c r="C2376" s="0" t="n">
        <f aca="false">C2375+E2375*$C$3</f>
        <v>-17.8850567675811</v>
      </c>
      <c r="D2376" s="0" t="n">
        <f aca="false">D2375+F2375*$C$3</f>
        <v>-19.9861303786527</v>
      </c>
      <c r="E2376" s="0" t="n">
        <f aca="false">E2375+G2375*$C$3</f>
        <v>0.00274805867265966</v>
      </c>
      <c r="F2376" s="0" t="n">
        <f aca="false">F2375+H2375*$C$3</f>
        <v>-0.0025537058131557</v>
      </c>
      <c r="G2376" s="0" t="n">
        <f aca="false">-0.00029445/I2376^3*C2376</f>
        <v>2.72971984876452E-007</v>
      </c>
      <c r="H2376" s="0" t="n">
        <f aca="false">-0.00029445/I2376^3*D2376</f>
        <v>3.05039774285171E-007</v>
      </c>
      <c r="I2376" s="0" t="n">
        <f aca="false">SQRT(C2376^2+D2376^2)</f>
        <v>26.8201540467631</v>
      </c>
    </row>
    <row r="2377" customFormat="false" ht="12.75" hidden="false" customHeight="false" outlineLevel="0" collapsed="false">
      <c r="A2377" s="3" t="n">
        <f aca="false">A2376+$C$3</f>
        <v>85148</v>
      </c>
      <c r="B2377" s="0" t="n">
        <f aca="false">B2376+$C$3</f>
        <v>47440</v>
      </c>
      <c r="C2377" s="0" t="n">
        <f aca="false">C2376+E2376*$C$3</f>
        <v>-17.8300955941279</v>
      </c>
      <c r="D2377" s="0" t="n">
        <f aca="false">D2376+F2376*$C$3</f>
        <v>-20.0372044949158</v>
      </c>
      <c r="E2377" s="0" t="n">
        <f aca="false">E2376+G2376*$C$3</f>
        <v>0.00275351811235719</v>
      </c>
      <c r="F2377" s="0" t="n">
        <f aca="false">F2376+H2376*$C$3</f>
        <v>-0.00254760501766999</v>
      </c>
      <c r="G2377" s="0" t="n">
        <f aca="false">-0.00029445/I2377^3*C2377</f>
        <v>2.72087057576746E-007</v>
      </c>
      <c r="H2377" s="0" t="n">
        <f aca="false">-0.00029445/I2377^3*D2377</f>
        <v>3.05767514498392E-007</v>
      </c>
      <c r="I2377" s="0" t="n">
        <f aca="false">SQRT(C2377^2+D2377^2)</f>
        <v>26.8216679732416</v>
      </c>
    </row>
    <row r="2378" customFormat="false" ht="12.75" hidden="false" customHeight="false" outlineLevel="0" collapsed="false">
      <c r="A2378" s="3" t="n">
        <f aca="false">A2377+$C$3</f>
        <v>85168</v>
      </c>
      <c r="B2378" s="0" t="n">
        <f aca="false">B2377+$C$3</f>
        <v>47460</v>
      </c>
      <c r="C2378" s="0" t="n">
        <f aca="false">C2377+E2377*$C$3</f>
        <v>-17.7750252318807</v>
      </c>
      <c r="D2378" s="0" t="n">
        <f aca="false">D2377+F2377*$C$3</f>
        <v>-20.0881565952692</v>
      </c>
      <c r="E2378" s="0" t="n">
        <f aca="false">E2377+G2377*$C$3</f>
        <v>0.00275895985350872</v>
      </c>
      <c r="F2378" s="0" t="n">
        <f aca="false">F2377+H2377*$C$3</f>
        <v>-0.00254148966738003</v>
      </c>
      <c r="G2378" s="0" t="n">
        <f aca="false">-0.00029445/I2378^3*C2378</f>
        <v>2.71199362138662E-007</v>
      </c>
      <c r="H2378" s="0" t="n">
        <f aca="false">-0.00029445/I2378^3*D2378</f>
        <v>3.06491562409003E-007</v>
      </c>
      <c r="I2378" s="0" t="n">
        <f aca="false">SQRT(C2378^2+D2378^2)</f>
        <v>26.8232279450117</v>
      </c>
    </row>
    <row r="2379" customFormat="false" ht="12.75" hidden="false" customHeight="false" outlineLevel="0" collapsed="false">
      <c r="A2379" s="3" t="n">
        <f aca="false">A2378+$C$3</f>
        <v>85188</v>
      </c>
      <c r="B2379" s="0" t="n">
        <f aca="false">B2378+$C$3</f>
        <v>47480</v>
      </c>
      <c r="C2379" s="0" t="n">
        <f aca="false">C2378+E2378*$C$3</f>
        <v>-17.7198460348106</v>
      </c>
      <c r="D2379" s="0" t="n">
        <f aca="false">D2378+F2378*$C$3</f>
        <v>-20.1389863886168</v>
      </c>
      <c r="E2379" s="0" t="n">
        <f aca="false">E2378+G2378*$C$3</f>
        <v>0.00276438384075149</v>
      </c>
      <c r="F2379" s="0" t="n">
        <f aca="false">F2378+H2378*$C$3</f>
        <v>-0.00253535983613185</v>
      </c>
      <c r="G2379" s="0" t="n">
        <f aca="false">-0.00029445/I2379^3*C2379</f>
        <v>2.70308919157617E-007</v>
      </c>
      <c r="H2379" s="0" t="n">
        <f aca="false">-0.00029445/I2379^3*D2379</f>
        <v>3.07211904265012E-007</v>
      </c>
      <c r="I2379" s="0" t="n">
        <f aca="false">SQRT(C2379^2+D2379^2)</f>
        <v>26.8248339465184</v>
      </c>
    </row>
    <row r="2380" customFormat="false" ht="12.75" hidden="false" customHeight="false" outlineLevel="0" collapsed="false">
      <c r="A2380" s="3" t="n">
        <f aca="false">A2379+$C$3</f>
        <v>85208</v>
      </c>
      <c r="B2380" s="0" t="n">
        <f aca="false">B2379+$C$3</f>
        <v>47500</v>
      </c>
      <c r="C2380" s="0" t="n">
        <f aca="false">C2379+E2379*$C$3</f>
        <v>-17.6645583579955</v>
      </c>
      <c r="D2380" s="0" t="n">
        <f aca="false">D2379+F2379*$C$3</f>
        <v>-20.1896935853395</v>
      </c>
      <c r="E2380" s="0" t="n">
        <f aca="false">E2379+G2379*$C$3</f>
        <v>0.00276979001913465</v>
      </c>
      <c r="F2380" s="0" t="n">
        <f aca="false">F2379+H2379*$C$3</f>
        <v>-0.00252921559804655</v>
      </c>
      <c r="G2380" s="0" t="n">
        <f aca="false">-0.00029445/I2380^3*C2380</f>
        <v>2.69415749318083E-007</v>
      </c>
      <c r="H2380" s="0" t="n">
        <f aca="false">-0.00029445/I2380^3*D2380</f>
        <v>3.07928526462971E-007</v>
      </c>
      <c r="I2380" s="0" t="n">
        <f aca="false">SQRT(C2380^2+D2380^2)</f>
        <v>26.8264859616933</v>
      </c>
    </row>
    <row r="2381" customFormat="false" ht="12.75" hidden="false" customHeight="false" outlineLevel="0" collapsed="false">
      <c r="A2381" s="3" t="n">
        <f aca="false">A2380+$C$3</f>
        <v>85228</v>
      </c>
      <c r="B2381" s="0" t="n">
        <f aca="false">B2380+$C$3</f>
        <v>47520</v>
      </c>
      <c r="C2381" s="0" t="n">
        <f aca="false">C2380+E2380*$C$3</f>
        <v>-17.6091625576128</v>
      </c>
      <c r="D2381" s="0" t="n">
        <f aca="false">D2380+F2380*$C$3</f>
        <v>-20.2402778973004</v>
      </c>
      <c r="E2381" s="0" t="n">
        <f aca="false">E2380+G2380*$C$3</f>
        <v>0.00277517833412101</v>
      </c>
      <c r="F2381" s="0" t="n">
        <f aca="false">F2380+H2380*$C$3</f>
        <v>-0.00252305702751729</v>
      </c>
      <c r="G2381" s="0" t="n">
        <f aca="false">-0.00029445/I2381^3*C2381</f>
        <v>2.68519873392293E-007</v>
      </c>
      <c r="H2381" s="0" t="n">
        <f aca="false">-0.00029445/I2381^3*D2381</f>
        <v>3.08641415548651E-007</v>
      </c>
      <c r="I2381" s="0" t="n">
        <f aca="false">SQRT(C2381^2+D2381^2)</f>
        <v>26.8281839739551</v>
      </c>
    </row>
    <row r="2382" customFormat="false" ht="12.75" hidden="false" customHeight="false" outlineLevel="0" collapsed="false">
      <c r="A2382" s="3" t="n">
        <f aca="false">A2381+$C$3</f>
        <v>85248</v>
      </c>
      <c r="B2382" s="0" t="n">
        <f aca="false">B2381+$C$3</f>
        <v>47540</v>
      </c>
      <c r="C2382" s="0" t="n">
        <f aca="false">C2381+E2381*$C$3</f>
        <v>-17.5536589909304</v>
      </c>
      <c r="D2382" s="0" t="n">
        <f aca="false">D2381+F2381*$C$3</f>
        <v>-20.2907390378507</v>
      </c>
      <c r="E2382" s="0" t="n">
        <f aca="false">E2381+G2381*$C$3</f>
        <v>0.00278054873158885</v>
      </c>
      <c r="F2382" s="0" t="n">
        <f aca="false">F2381+H2381*$C$3</f>
        <v>-0.00251688419920631</v>
      </c>
      <c r="G2382" s="0" t="n">
        <f aca="false">-0.00029445/I2382^3*C2382</f>
        <v>2.67621312238943E-007</v>
      </c>
      <c r="H2382" s="0" t="n">
        <f aca="false">-0.00029445/I2382^3*D2382</f>
        <v>3.09350558217705E-007</v>
      </c>
      <c r="I2382" s="0" t="n">
        <f aca="false">SQRT(C2382^2+D2382^2)</f>
        <v>26.8299279662103</v>
      </c>
    </row>
    <row r="2383" customFormat="false" ht="12.75" hidden="false" customHeight="false" outlineLevel="0" collapsed="false">
      <c r="A2383" s="3" t="n">
        <f aca="false">A2382+$C$3</f>
        <v>85268</v>
      </c>
      <c r="B2383" s="0" t="n">
        <f aca="false">B2382+$C$3</f>
        <v>47560</v>
      </c>
      <c r="C2383" s="0" t="n">
        <f aca="false">C2382+E2382*$C$3</f>
        <v>-17.4980480162986</v>
      </c>
      <c r="D2383" s="0" t="n">
        <f aca="false">D2382+F2382*$C$3</f>
        <v>-20.3410767218349</v>
      </c>
      <c r="E2383" s="0" t="n">
        <f aca="false">E2382+G2382*$C$3</f>
        <v>0.00278590115783363</v>
      </c>
      <c r="F2383" s="0" t="n">
        <f aca="false">F2382+H2382*$C$3</f>
        <v>-0.00251069718804196</v>
      </c>
      <c r="G2383" s="0" t="n">
        <f aca="false">-0.00029445/I2383^3*C2383</f>
        <v>2.66720086801891E-007</v>
      </c>
      <c r="H2383" s="0" t="n">
        <f aca="false">-0.00029445/I2383^3*D2383</f>
        <v>3.10055941316324E-007</v>
      </c>
      <c r="I2383" s="0" t="n">
        <f aca="false">SQRT(C2383^2+D2383^2)</f>
        <v>26.8317179208538</v>
      </c>
    </row>
    <row r="2384" customFormat="false" ht="12.75" hidden="false" customHeight="false" outlineLevel="0" collapsed="false">
      <c r="A2384" s="3" t="n">
        <f aca="false">A2383+$C$3</f>
        <v>85288</v>
      </c>
      <c r="B2384" s="0" t="n">
        <f aca="false">B2383+$C$3</f>
        <v>47580</v>
      </c>
      <c r="C2384" s="0" t="n">
        <f aca="false">C2383+E2383*$C$3</f>
        <v>-17.442329993142</v>
      </c>
      <c r="D2384" s="0" t="n">
        <f aca="false">D2383+F2383*$C$3</f>
        <v>-20.3912906655957</v>
      </c>
      <c r="E2384" s="0" t="n">
        <f aca="false">E2383+G2383*$C$3</f>
        <v>0.00279123555956967</v>
      </c>
      <c r="F2384" s="0" t="n">
        <f aca="false">F2383+H2383*$C$3</f>
        <v>-0.00250449606921563</v>
      </c>
      <c r="G2384" s="0" t="n">
        <f aca="false">-0.00029445/I2384^3*C2384</f>
        <v>2.65816218108842E-007</v>
      </c>
      <c r="H2384" s="0" t="n">
        <f aca="false">-0.00029445/I2384^3*D2384</f>
        <v>3.10757551841868E-007</v>
      </c>
      <c r="I2384" s="0" t="n">
        <f aca="false">SQRT(C2384^2+D2384^2)</f>
        <v>26.8335538197696</v>
      </c>
    </row>
    <row r="2385" customFormat="false" ht="12.75" hidden="false" customHeight="false" outlineLevel="0" collapsed="false">
      <c r="A2385" s="3" t="n">
        <f aca="false">A2384+$C$3</f>
        <v>85308</v>
      </c>
      <c r="B2385" s="0" t="n">
        <f aca="false">B2384+$C$3</f>
        <v>47600</v>
      </c>
      <c r="C2385" s="0" t="n">
        <f aca="false">C2384+E2384*$C$3</f>
        <v>-17.3865052819506</v>
      </c>
      <c r="D2385" s="0" t="n">
        <f aca="false">D2384+F2384*$C$3</f>
        <v>-20.44138058698</v>
      </c>
      <c r="E2385" s="0" t="n">
        <f aca="false">E2384+G2384*$C$3</f>
        <v>0.00279655188393185</v>
      </c>
      <c r="F2385" s="0" t="n">
        <f aca="false">F2384+H2384*$C$3</f>
        <v>-0.0024982809181788</v>
      </c>
      <c r="G2385" s="0" t="n">
        <f aca="false">-0.00029445/I2385^3*C2385</f>
        <v>2.64909727270037E-007</v>
      </c>
      <c r="H2385" s="0" t="n">
        <f aca="false">-0.00029445/I2385^3*D2385</f>
        <v>3.11455376943491E-007</v>
      </c>
      <c r="I2385" s="0" t="n">
        <f aca="false">SQRT(C2385^2+D2385^2)</f>
        <v>26.8354356443315</v>
      </c>
    </row>
    <row r="2386" customFormat="false" ht="12.75" hidden="false" customHeight="false" outlineLevel="0" collapsed="false">
      <c r="A2386" s="3" t="n">
        <f aca="false">A2385+$C$3</f>
        <v>85328</v>
      </c>
      <c r="B2386" s="0" t="n">
        <f aca="false">B2385+$C$3</f>
        <v>47620</v>
      </c>
      <c r="C2386" s="0" t="n">
        <f aca="false">C2385+E2385*$C$3</f>
        <v>-17.3305742442719</v>
      </c>
      <c r="D2386" s="0" t="n">
        <f aca="false">D2385+F2385*$C$3</f>
        <v>-20.4913462053436</v>
      </c>
      <c r="E2386" s="0" t="n">
        <f aca="false">E2385+G2385*$C$3</f>
        <v>0.00280185007847725</v>
      </c>
      <c r="F2386" s="0" t="n">
        <f aca="false">F2385+H2385*$C$3</f>
        <v>-0.00249205181063993</v>
      </c>
      <c r="G2386" s="0" t="n">
        <f aca="false">-0.00029445/I2386^3*C2386</f>
        <v>2.6400063547693E-007</v>
      </c>
      <c r="H2386" s="0" t="n">
        <f aca="false">-0.00029445/I2386^3*D2386</f>
        <v>3.12149403922752E-007</v>
      </c>
      <c r="I2386" s="0" t="n">
        <f aca="false">SQRT(C2386^2+D2386^2)</f>
        <v>26.8373633754039</v>
      </c>
    </row>
    <row r="2387" customFormat="false" ht="12.75" hidden="false" customHeight="false" outlineLevel="0" collapsed="false">
      <c r="A2387" s="3" t="n">
        <f aca="false">A2386+$C$3</f>
        <v>85348</v>
      </c>
      <c r="B2387" s="0" t="n">
        <f aca="false">B2386+$C$3</f>
        <v>47640</v>
      </c>
      <c r="C2387" s="0" t="n">
        <f aca="false">C2386+E2386*$C$3</f>
        <v>-17.2745372427024</v>
      </c>
      <c r="D2387" s="0" t="n">
        <f aca="false">D2386+F2386*$C$3</f>
        <v>-20.5411872415564</v>
      </c>
      <c r="E2387" s="0" t="n">
        <f aca="false">E2386+G2386*$C$3</f>
        <v>0.00280713009118679</v>
      </c>
      <c r="F2387" s="0" t="n">
        <f aca="false">F2386+H2386*$C$3</f>
        <v>-0.00248580882256147</v>
      </c>
      <c r="G2387" s="0" t="n">
        <f aca="false">-0.00029445/I2387^3*C2387</f>
        <v>2.6308896400086E-007</v>
      </c>
      <c r="H2387" s="0" t="n">
        <f aca="false">-0.00029445/I2387^3*D2387</f>
        <v>3.12839620234211E-007</v>
      </c>
      <c r="I2387" s="0" t="n">
        <f aca="false">SQRT(C2387^2+D2387^2)</f>
        <v>26.8393369933423</v>
      </c>
    </row>
    <row r="2388" customFormat="false" ht="12.75" hidden="false" customHeight="false" outlineLevel="0" collapsed="false">
      <c r="A2388" s="3" t="n">
        <f aca="false">A2387+$C$3</f>
        <v>85368</v>
      </c>
      <c r="B2388" s="0" t="n">
        <f aca="false">B2387+$C$3</f>
        <v>47660</v>
      </c>
      <c r="C2388" s="0" t="n">
        <f aca="false">C2387+E2387*$C$3</f>
        <v>-17.2183946408786</v>
      </c>
      <c r="D2388" s="0" t="n">
        <f aca="false">D2387+F2387*$C$3</f>
        <v>-20.5909034180076</v>
      </c>
      <c r="E2388" s="0" t="n">
        <f aca="false">E2387+G2387*$C$3</f>
        <v>0.0028123918704668</v>
      </c>
      <c r="F2388" s="0" t="n">
        <f aca="false">F2387+H2387*$C$3</f>
        <v>-0.00247955203015679</v>
      </c>
      <c r="G2388" s="0" t="n">
        <f aca="false">-0.00029445/I2388^3*C2388</f>
        <v>2.62174734191722E-007</v>
      </c>
      <c r="H2388" s="0" t="n">
        <f aca="false">-0.00029445/I2388^3*D2388</f>
        <v>3.1352601348601E-007</v>
      </c>
      <c r="I2388" s="0" t="n">
        <f aca="false">SQRT(C2388^2+D2388^2)</f>
        <v>26.8413564779941</v>
      </c>
    </row>
    <row r="2389" customFormat="false" ht="12.75" hidden="false" customHeight="false" outlineLevel="0" collapsed="false">
      <c r="A2389" s="3" t="n">
        <f aca="false">A2388+$C$3</f>
        <v>85388</v>
      </c>
      <c r="B2389" s="0" t="n">
        <f aca="false">B2388+$C$3</f>
        <v>47680</v>
      </c>
      <c r="C2389" s="0" t="n">
        <f aca="false">C2388+E2388*$C$3</f>
        <v>-17.1621468034693</v>
      </c>
      <c r="D2389" s="0" t="n">
        <f aca="false">D2388+F2388*$C$3</f>
        <v>-20.6404944586108</v>
      </c>
      <c r="E2389" s="0" t="n">
        <f aca="false">E2388+G2388*$C$3</f>
        <v>0.00281763536515064</v>
      </c>
      <c r="F2389" s="0" t="n">
        <f aca="false">F2388+H2388*$C$3</f>
        <v>-0.00247328150988707</v>
      </c>
      <c r="G2389" s="0" t="n">
        <f aca="false">-0.00029445/I2389^3*C2389</f>
        <v>2.6125796747663E-007</v>
      </c>
      <c r="H2389" s="0" t="n">
        <f aca="false">-0.00029445/I2389^3*D2389</f>
        <v>3.14208571440444E-007</v>
      </c>
      <c r="I2389" s="0" t="n">
        <f aca="false">SQRT(C2389^2+D2389^2)</f>
        <v>26.8434218086997</v>
      </c>
    </row>
    <row r="2390" customFormat="false" ht="12.75" hidden="false" customHeight="false" outlineLevel="0" collapsed="false">
      <c r="A2390" s="3" t="n">
        <f aca="false">A2389+$C$3</f>
        <v>85408</v>
      </c>
      <c r="B2390" s="0" t="n">
        <f aca="false">B2389+$C$3</f>
        <v>47700</v>
      </c>
      <c r="C2390" s="0" t="n">
        <f aca="false">C2389+E2389*$C$3</f>
        <v>-17.1057940961663</v>
      </c>
      <c r="D2390" s="0" t="n">
        <f aca="false">D2389+F2389*$C$3</f>
        <v>-20.6899600888085</v>
      </c>
      <c r="E2390" s="0" t="n">
        <f aca="false">E2389+G2389*$C$3</f>
        <v>0.00282286052450017</v>
      </c>
      <c r="F2390" s="0" t="n">
        <f aca="false">F2389+H2389*$C$3</f>
        <v>-0.00246699733845826</v>
      </c>
      <c r="G2390" s="0" t="n">
        <f aca="false">-0.00029445/I2390^3*C2390</f>
        <v>2.60338685358573E-007</v>
      </c>
      <c r="H2390" s="0" t="n">
        <f aca="false">-0.00029445/I2390^3*D2390</f>
        <v>3.14887282014515E-007</v>
      </c>
      <c r="I2390" s="0" t="n">
        <f aca="false">SQRT(C2390^2+D2390^2)</f>
        <v>26.8455329642927</v>
      </c>
    </row>
    <row r="2391" customFormat="false" ht="12.75" hidden="false" customHeight="false" outlineLevel="0" collapsed="false">
      <c r="A2391" s="3" t="n">
        <f aca="false">A2390+$C$3</f>
        <v>85428</v>
      </c>
      <c r="B2391" s="0" t="n">
        <f aca="false">B2390+$C$3</f>
        <v>47720</v>
      </c>
      <c r="C2391" s="0" t="n">
        <f aca="false">C2390+E2390*$C$3</f>
        <v>-17.0493368856763</v>
      </c>
      <c r="D2391" s="0" t="n">
        <f aca="false">D2390+F2390*$C$3</f>
        <v>-20.7393000355777</v>
      </c>
      <c r="E2391" s="0" t="n">
        <f aca="false">E2390+G2390*$C$3</f>
        <v>0.00282806729820734</v>
      </c>
      <c r="F2391" s="0" t="n">
        <f aca="false">F2390+H2390*$C$3</f>
        <v>-0.00246069959281797</v>
      </c>
      <c r="G2391" s="0" t="n">
        <f aca="false">-0.00029445/I2391^3*C2391</f>
        <v>2.59416909415072E-007</v>
      </c>
      <c r="H2391" s="0" t="n">
        <f aca="false">-0.00029445/I2391^3*D2391</f>
        <v>3.15562133280472E-007</v>
      </c>
      <c r="I2391" s="0" t="n">
        <f aca="false">SQRT(C2391^2+D2391^2)</f>
        <v>26.8476899231013</v>
      </c>
    </row>
    <row r="2392" customFormat="false" ht="12.75" hidden="false" customHeight="false" outlineLevel="0" collapsed="false">
      <c r="A2392" s="3" t="n">
        <f aca="false">A2391+$C$3</f>
        <v>85448</v>
      </c>
      <c r="B2392" s="0" t="n">
        <f aca="false">B2391+$C$3</f>
        <v>47740</v>
      </c>
      <c r="C2392" s="0" t="n">
        <f aca="false">C2391+E2391*$C$3</f>
        <v>-16.9927755397121</v>
      </c>
      <c r="D2392" s="0" t="n">
        <f aca="false">D2391+F2391*$C$3</f>
        <v>-20.788514027434</v>
      </c>
      <c r="E2392" s="0" t="n">
        <f aca="false">E2391+G2391*$C$3</f>
        <v>0.00283325563639564</v>
      </c>
      <c r="F2392" s="0" t="n">
        <f aca="false">F2391+H2391*$C$3</f>
        <v>-0.00245438835015236</v>
      </c>
      <c r="G2392" s="0" t="n">
        <f aca="false">-0.00029445/I2392^3*C2392</f>
        <v>2.58492661296828E-007</v>
      </c>
      <c r="H2392" s="0" t="n">
        <f aca="false">-0.00029445/I2392^3*D2392</f>
        <v>3.16233113466341E-007</v>
      </c>
      <c r="I2392" s="0" t="n">
        <f aca="false">SQRT(C2392^2+D2392^2)</f>
        <v>26.8498926629486</v>
      </c>
    </row>
    <row r="2393" customFormat="false" ht="12.75" hidden="false" customHeight="false" outlineLevel="0" collapsed="false">
      <c r="A2393" s="3" t="n">
        <f aca="false">A2392+$C$3</f>
        <v>85468</v>
      </c>
      <c r="B2393" s="0" t="n">
        <f aca="false">B2392+$C$3</f>
        <v>47760</v>
      </c>
      <c r="C2393" s="0" t="n">
        <f aca="false">C2392+E2392*$C$3</f>
        <v>-16.9361104269842</v>
      </c>
      <c r="D2393" s="0" t="n">
        <f aca="false">D2392+F2392*$C$3</f>
        <v>-20.8376017944371</v>
      </c>
      <c r="E2393" s="0" t="n">
        <f aca="false">E2392+G2392*$C$3</f>
        <v>0.00283842548962158</v>
      </c>
      <c r="F2393" s="0" t="n">
        <f aca="false">F2392+H2392*$C$3</f>
        <v>-0.00244806368788303</v>
      </c>
      <c r="G2393" s="0" t="n">
        <f aca="false">-0.00029445/I2393^3*C2393</f>
        <v>2.57565962726367E-007</v>
      </c>
      <c r="H2393" s="0" t="n">
        <f aca="false">-0.00029445/I2393^3*D2393</f>
        <v>3.1690021095644E-007</v>
      </c>
      <c r="I2393" s="0" t="n">
        <f aca="false">SQRT(C2393^2+D2393^2)</f>
        <v>26.8521411611538</v>
      </c>
    </row>
    <row r="2394" customFormat="false" ht="12.75" hidden="false" customHeight="false" outlineLevel="0" collapsed="false">
      <c r="A2394" s="3" t="n">
        <f aca="false">A2393+$C$3</f>
        <v>85488</v>
      </c>
      <c r="B2394" s="0" t="n">
        <f aca="false">B2393+$C$3</f>
        <v>47780</v>
      </c>
      <c r="C2394" s="0" t="n">
        <f aca="false">C2393+E2393*$C$3</f>
        <v>-16.8793419171918</v>
      </c>
      <c r="D2394" s="0" t="n">
        <f aca="false">D2393+F2393*$C$3</f>
        <v>-20.8865630681947</v>
      </c>
      <c r="E2394" s="0" t="n">
        <f aca="false">E2393+G2393*$C$3</f>
        <v>0.00284357680887611</v>
      </c>
      <c r="F2394" s="0" t="n">
        <f aca="false">F2393+H2393*$C$3</f>
        <v>-0.0024417256836639</v>
      </c>
      <c r="G2394" s="0" t="n">
        <f aca="false">-0.00029445/I2394^3*C2394</f>
        <v>2.5663683549668E-007</v>
      </c>
      <c r="H2394" s="0" t="n">
        <f aca="false">-0.00029445/I2394^3*D2394</f>
        <v>3.17563414291871E-007</v>
      </c>
      <c r="I2394" s="0" t="n">
        <f aca="false">SQRT(C2394^2+D2394^2)</f>
        <v>26.854435394533</v>
      </c>
    </row>
    <row r="2395" customFormat="false" ht="12.75" hidden="false" customHeight="false" outlineLevel="0" collapsed="false">
      <c r="A2395" s="3" t="n">
        <f aca="false">A2394+$C$3</f>
        <v>85508</v>
      </c>
      <c r="B2395" s="0" t="n">
        <f aca="false">B2394+$C$3</f>
        <v>47800</v>
      </c>
      <c r="C2395" s="0" t="n">
        <f aca="false">C2394+E2394*$C$3</f>
        <v>-16.8224703810143</v>
      </c>
      <c r="D2395" s="0" t="n">
        <f aca="false">D2394+F2394*$C$3</f>
        <v>-20.935397581868</v>
      </c>
      <c r="E2395" s="0" t="n">
        <f aca="false">E2394+G2394*$C$3</f>
        <v>0.00284870954558604</v>
      </c>
      <c r="F2395" s="0" t="n">
        <f aca="false">F2394+H2394*$C$3</f>
        <v>-0.00243537441537806</v>
      </c>
      <c r="G2395" s="0" t="n">
        <f aca="false">-0.00029445/I2395^3*C2395</f>
        <v>2.55705301469861E-007</v>
      </c>
      <c r="H2395" s="0" t="n">
        <f aca="false">-0.00029445/I2395^3*D2395</f>
        <v>3.18222712171016E-007</v>
      </c>
      <c r="I2395" s="0" t="n">
        <f aca="false">SQRT(C2395^2+D2395^2)</f>
        <v>26.8567753393997</v>
      </c>
    </row>
    <row r="2396" customFormat="false" ht="12.75" hidden="false" customHeight="false" outlineLevel="0" collapsed="false">
      <c r="A2396" s="3" t="n">
        <f aca="false">A2395+$C$3</f>
        <v>85528</v>
      </c>
      <c r="B2396" s="0" t="n">
        <f aca="false">B2395+$C$3</f>
        <v>47820</v>
      </c>
      <c r="C2396" s="0" t="n">
        <f aca="false">C2395+E2395*$C$3</f>
        <v>-16.7654961901026</v>
      </c>
      <c r="D2396" s="0" t="n">
        <f aca="false">D2395+F2395*$C$3</f>
        <v>-20.9841050701756</v>
      </c>
      <c r="E2396" s="0" t="n">
        <f aca="false">E2395+G2395*$C$3</f>
        <v>0.00285382365161544</v>
      </c>
      <c r="F2396" s="0" t="n">
        <f aca="false">F2395+H2395*$C$3</f>
        <v>-0.00242900996113464</v>
      </c>
      <c r="G2396" s="0" t="n">
        <f aca="false">-0.00029445/I2396^3*C2396</f>
        <v>2.54771382575738E-007</v>
      </c>
      <c r="H2396" s="0" t="n">
        <f aca="false">-0.00029445/I2396^3*D2396</f>
        <v>3.18878093450003E-007</v>
      </c>
      <c r="I2396" s="0" t="n">
        <f aca="false">SQRT(C2396^2+D2396^2)</f>
        <v>26.8591609715663</v>
      </c>
    </row>
    <row r="2397" customFormat="false" ht="12.75" hidden="false" customHeight="false" outlineLevel="0" collapsed="false">
      <c r="A2397" s="3" t="n">
        <f aca="false">A2396+$C$3</f>
        <v>85548</v>
      </c>
      <c r="B2397" s="0" t="n">
        <f aca="false">B2396+$C$3</f>
        <v>47840</v>
      </c>
      <c r="C2397" s="0" t="n">
        <f aca="false">C2396+E2396*$C$3</f>
        <v>-16.7084197170703</v>
      </c>
      <c r="D2397" s="0" t="n">
        <f aca="false">D2396+F2396*$C$3</f>
        <v>-21.0326852693983</v>
      </c>
      <c r="E2397" s="0" t="n">
        <f aca="false">E2396+G2396*$C$3</f>
        <v>0.00285891907926695</v>
      </c>
      <c r="F2397" s="0" t="n">
        <f aca="false">F2396+H2396*$C$3</f>
        <v>-0.00242263239926564</v>
      </c>
      <c r="G2397" s="0" t="n">
        <f aca="false">-0.00029445/I2397^3*C2397</f>
        <v>2.53835100810505E-007</v>
      </c>
      <c r="H2397" s="0" t="n">
        <f aca="false">-0.00029445/I2397^3*D2397</f>
        <v>3.19529547143162E-007</v>
      </c>
      <c r="I2397" s="0" t="n">
        <f aca="false">SQRT(C2397^2+D2397^2)</f>
        <v>26.8615922663446</v>
      </c>
    </row>
    <row r="2398" customFormat="false" ht="12.75" hidden="false" customHeight="false" outlineLevel="0" collapsed="false">
      <c r="A2398" s="3" t="n">
        <f aca="false">A2397+$C$3</f>
        <v>85568</v>
      </c>
      <c r="B2398" s="0" t="n">
        <f aca="false">B2397+$C$3</f>
        <v>47860</v>
      </c>
      <c r="C2398" s="0" t="n">
        <f aca="false">C2397+E2397*$C$3</f>
        <v>-16.6512413354849</v>
      </c>
      <c r="D2398" s="0" t="n">
        <f aca="false">D2397+F2397*$C$3</f>
        <v>-21.0811379173836</v>
      </c>
      <c r="E2398" s="0" t="n">
        <f aca="false">E2397+G2397*$C$3</f>
        <v>0.00286399578128316</v>
      </c>
      <c r="F2398" s="0" t="n">
        <f aca="false">F2397+H2397*$C$3</f>
        <v>-0.00241624180832278</v>
      </c>
      <c r="G2398" s="0" t="n">
        <f aca="false">-0.00029445/I2398^3*C2398</f>
        <v>2.52896478235344E-007</v>
      </c>
      <c r="H2398" s="0" t="n">
        <f aca="false">-0.00029445/I2398^3*D2398</f>
        <v>3.20177062423474E-007</v>
      </c>
      <c r="I2398" s="0" t="n">
        <f aca="false">SQRT(C2398^2+D2398^2)</f>
        <v>26.8640691985468</v>
      </c>
    </row>
    <row r="2399" customFormat="false" ht="12.75" hidden="false" customHeight="false" outlineLevel="0" collapsed="false">
      <c r="A2399" s="3" t="n">
        <f aca="false">A2398+$C$3</f>
        <v>85588</v>
      </c>
      <c r="B2399" s="0" t="n">
        <f aca="false">B2398+$C$3</f>
        <v>47880</v>
      </c>
      <c r="C2399" s="0" t="n">
        <f aca="false">C2398+E2398*$C$3</f>
        <v>-16.5939614198593</v>
      </c>
      <c r="D2399" s="0" t="n">
        <f aca="false">D2398+F2398*$C$3</f>
        <v>-21.12946275355</v>
      </c>
      <c r="E2399" s="0" t="n">
        <f aca="false">E2398+G2398*$C$3</f>
        <v>0.00286905371084787</v>
      </c>
      <c r="F2399" s="0" t="n">
        <f aca="false">F2398+H2398*$C$3</f>
        <v>-0.00240983826707431</v>
      </c>
      <c r="G2399" s="0" t="n">
        <f aca="false">-0.00029445/I2399^3*C2399</f>
        <v>2.51955536975051E-007</v>
      </c>
      <c r="H2399" s="0" t="n">
        <f aca="false">-0.00029445/I2399^3*D2399</f>
        <v>3.20820628622998E-007</v>
      </c>
      <c r="I2399" s="0" t="n">
        <f aca="false">SQRT(C2399^2+D2399^2)</f>
        <v>26.8665917424863</v>
      </c>
    </row>
    <row r="2400" customFormat="false" ht="12.75" hidden="false" customHeight="false" outlineLevel="0" collapsed="false">
      <c r="A2400" s="3" t="n">
        <f aca="false">A2399+$C$3</f>
        <v>85608</v>
      </c>
      <c r="B2400" s="0" t="n">
        <f aca="false">B2399+$C$3</f>
        <v>47900</v>
      </c>
      <c r="C2400" s="0" t="n">
        <f aca="false">C2399+E2399*$C$3</f>
        <v>-16.5365803456423</v>
      </c>
      <c r="D2400" s="0" t="n">
        <f aca="false">D2399+F2399*$C$3</f>
        <v>-21.1776595188915</v>
      </c>
      <c r="E2400" s="0" t="n">
        <f aca="false">E2399+G2399*$C$3</f>
        <v>0.00287409282158737</v>
      </c>
      <c r="F2400" s="0" t="n">
        <f aca="false">F2399+H2399*$C$3</f>
        <v>-0.00240342185450185</v>
      </c>
      <c r="G2400" s="0" t="n">
        <f aca="false">-0.00029445/I2400^3*C2400</f>
        <v>2.5101229921665E-007</v>
      </c>
      <c r="H2400" s="0" t="n">
        <f aca="false">-0.00029445/I2400^3*D2400</f>
        <v>3.21460235233288E-007</v>
      </c>
      <c r="I2400" s="0" t="n">
        <f aca="false">SQRT(C2400^2+D2400^2)</f>
        <v>26.8691598719792</v>
      </c>
    </row>
    <row r="2401" customFormat="false" ht="12.75" hidden="false" customHeight="false" outlineLevel="0" collapsed="false">
      <c r="A2401" s="3" t="n">
        <f aca="false">A2400+$C$3</f>
        <v>85628</v>
      </c>
      <c r="B2401" s="0" t="n">
        <f aca="false">B2400+$C$3</f>
        <v>47920</v>
      </c>
      <c r="C2401" s="0" t="n">
        <f aca="false">C2400+E2400*$C$3</f>
        <v>-16.4790984892105</v>
      </c>
      <c r="D2401" s="0" t="n">
        <f aca="false">D2400+F2400*$C$3</f>
        <v>-21.2257279559816</v>
      </c>
      <c r="E2401" s="0" t="n">
        <f aca="false">E2400+G2400*$C$3</f>
        <v>0.0028791130675717</v>
      </c>
      <c r="F2401" s="0" t="n">
        <f aca="false">F2400+H2400*$C$3</f>
        <v>-0.00239699264979719</v>
      </c>
      <c r="G2401" s="0" t="n">
        <f aca="false">-0.00029445/I2401^3*C2401</f>
        <v>2.50066787208015E-007</v>
      </c>
      <c r="H2401" s="0" t="n">
        <f aca="false">-0.00029445/I2401^3*D2401</f>
        <v>3.22095871905789E-007</v>
      </c>
      <c r="I2401" s="0" t="n">
        <f aca="false">SQRT(C2401^2+D2401^2)</f>
        <v>26.8717735603447</v>
      </c>
    </row>
    <row r="2402" customFormat="false" ht="12.75" hidden="false" customHeight="false" outlineLevel="0" collapsed="false">
      <c r="A2402" s="3" t="n">
        <f aca="false">A2401+$C$3</f>
        <v>85648</v>
      </c>
      <c r="B2402" s="0" t="n">
        <f aca="false">B2401+$C$3</f>
        <v>47940</v>
      </c>
      <c r="C2402" s="0" t="n">
        <f aca="false">C2401+E2401*$C$3</f>
        <v>-16.4215162278591</v>
      </c>
      <c r="D2402" s="0" t="n">
        <f aca="false">D2401+F2401*$C$3</f>
        <v>-21.2736678089775</v>
      </c>
      <c r="E2402" s="0" t="n">
        <f aca="false">E2401+G2401*$C$3</f>
        <v>0.00288411440331586</v>
      </c>
      <c r="F2402" s="0" t="n">
        <f aca="false">F2401+H2401*$C$3</f>
        <v>-0.00239055073235907</v>
      </c>
      <c r="G2402" s="0" t="n">
        <f aca="false">-0.00029445/I2402^3*C2402</f>
        <v>2.49119023256477E-007</v>
      </c>
      <c r="H2402" s="0" t="n">
        <f aca="false">-0.00029445/I2402^3*D2402</f>
        <v>3.22727528452234E-007</v>
      </c>
      <c r="I2402" s="0" t="n">
        <f aca="false">SQRT(C2402^2+D2402^2)</f>
        <v>26.8744327804061</v>
      </c>
    </row>
    <row r="2403" customFormat="false" ht="12.75" hidden="false" customHeight="false" outlineLevel="0" collapsed="false">
      <c r="A2403" s="3" t="n">
        <f aca="false">A2402+$C$3</f>
        <v>85668</v>
      </c>
      <c r="B2403" s="0" t="n">
        <f aca="false">B2402+$C$3</f>
        <v>47960</v>
      </c>
      <c r="C2403" s="0" t="n">
        <f aca="false">C2402+E2402*$C$3</f>
        <v>-16.3638339397928</v>
      </c>
      <c r="D2403" s="0" t="n">
        <f aca="false">D2402+F2402*$C$3</f>
        <v>-21.3214788236247</v>
      </c>
      <c r="E2403" s="0" t="n">
        <f aca="false">E2402+G2402*$C$3</f>
        <v>0.00288909678378099</v>
      </c>
      <c r="F2403" s="0" t="n">
        <f aca="false">F2402+H2402*$C$3</f>
        <v>-0.00238409618179003</v>
      </c>
      <c r="G2403" s="0" t="n">
        <f aca="false">-0.00029445/I2403^3*C2403</f>
        <v>2.48169029727438E-007</v>
      </c>
      <c r="H2403" s="0" t="n">
        <f aca="false">-0.00029445/I2403^3*D2403</f>
        <v>3.23355194845008E-007</v>
      </c>
      <c r="I2403" s="0" t="n">
        <f aca="false">SQRT(C2403^2+D2403^2)</f>
        <v>26.8771375044924</v>
      </c>
    </row>
    <row r="2404" customFormat="false" ht="12.75" hidden="false" customHeight="false" outlineLevel="0" collapsed="false">
      <c r="A2404" s="3" t="n">
        <f aca="false">A2403+$C$3</f>
        <v>85688</v>
      </c>
      <c r="B2404" s="0" t="n">
        <f aca="false">B2403+$C$3</f>
        <v>47980</v>
      </c>
      <c r="C2404" s="0" t="n">
        <f aca="false">C2403+E2403*$C$3</f>
        <v>-16.3060520041172</v>
      </c>
      <c r="D2404" s="0" t="n">
        <f aca="false">D2403+F2403*$C$3</f>
        <v>-21.3691607472605</v>
      </c>
      <c r="E2404" s="0" t="n">
        <f aca="false">E2403+G2403*$C$3</f>
        <v>0.00289406016437554</v>
      </c>
      <c r="F2404" s="0" t="n">
        <f aca="false">F2403+H2403*$C$3</f>
        <v>-0.00237762907789312</v>
      </c>
      <c r="G2404" s="0" t="n">
        <f aca="false">-0.00029445/I2404^3*C2404</f>
        <v>2.47216829042979E-007</v>
      </c>
      <c r="H2404" s="0" t="n">
        <f aca="false">-0.00029445/I2404^3*D2404</f>
        <v>3.23978861217513E-007</v>
      </c>
      <c r="I2404" s="0" t="n">
        <f aca="false">SQRT(C2404^2+D2404^2)</f>
        <v>26.8798877044386</v>
      </c>
    </row>
    <row r="2405" customFormat="false" ht="12.75" hidden="false" customHeight="false" outlineLevel="0" collapsed="false">
      <c r="A2405" s="3" t="n">
        <f aca="false">A2404+$C$3</f>
        <v>85708</v>
      </c>
      <c r="B2405" s="0" t="n">
        <f aca="false">B2404+$C$3</f>
        <v>48000</v>
      </c>
      <c r="C2405" s="0" t="n">
        <f aca="false">C2404+E2404*$C$3</f>
        <v>-16.2481708008297</v>
      </c>
      <c r="D2405" s="0" t="n">
        <f aca="false">D2404+F2404*$C$3</f>
        <v>-21.4167133288183</v>
      </c>
      <c r="E2405" s="0" t="n">
        <f aca="false">E2404+G2404*$C$3</f>
        <v>0.0028990045009564</v>
      </c>
      <c r="F2405" s="0" t="n">
        <f aca="false">F2404+H2404*$C$3</f>
        <v>-0.00237114950066877</v>
      </c>
      <c r="G2405" s="0" t="n">
        <f aca="false">-0.00029445/I2405^3*C2405</f>
        <v>2.46262443680462E-007</v>
      </c>
      <c r="H2405" s="0" t="n">
        <f aca="false">-0.00029445/I2405^3*D2405</f>
        <v>3.2459851786451E-007</v>
      </c>
      <c r="I2405" s="0" t="n">
        <f aca="false">SQRT(C2405^2+D2405^2)</f>
        <v>26.8826833515875</v>
      </c>
    </row>
    <row r="2406" customFormat="false" ht="12.75" hidden="false" customHeight="false" outlineLevel="0" collapsed="false">
      <c r="A2406" s="3" t="n">
        <f aca="false">A2405+$C$3</f>
        <v>85728</v>
      </c>
      <c r="B2406" s="0" t="n">
        <f aca="false">B2405+$C$3</f>
        <v>48020</v>
      </c>
      <c r="C2406" s="0" t="n">
        <f aca="false">C2405+E2405*$C$3</f>
        <v>-16.1901907108105</v>
      </c>
      <c r="D2406" s="0" t="n">
        <f aca="false">D2405+F2405*$C$3</f>
        <v>-21.4641363188317</v>
      </c>
      <c r="E2406" s="0" t="n">
        <f aca="false">E2405+G2405*$C$3</f>
        <v>0.00290392974983001</v>
      </c>
      <c r="F2406" s="0" t="n">
        <f aca="false">F2405+H2405*$C$3</f>
        <v>-0.00236465753031148</v>
      </c>
      <c r="G2406" s="0" t="n">
        <f aca="false">-0.00029445/I2406^3*C2406</f>
        <v>2.45305896171135E-007</v>
      </c>
      <c r="H2406" s="0" t="n">
        <f aca="false">-0.00029445/I2406^3*D2406</f>
        <v>3.25214155242451E-007</v>
      </c>
      <c r="I2406" s="0" t="n">
        <f aca="false">SQRT(C2406^2+D2406^2)</f>
        <v>26.8855244167899</v>
      </c>
    </row>
    <row r="2407" customFormat="false" ht="12.75" hidden="false" customHeight="false" outlineLevel="0" collapsed="false">
      <c r="A2407" s="3" t="n">
        <f aca="false">A2406+$C$3</f>
        <v>85748</v>
      </c>
      <c r="B2407" s="0" t="n">
        <f aca="false">B2406+$C$3</f>
        <v>48040</v>
      </c>
      <c r="C2407" s="0" t="n">
        <f aca="false">C2406+E2406*$C$3</f>
        <v>-16.1321121158139</v>
      </c>
      <c r="D2407" s="0" t="n">
        <f aca="false">D2406+F2406*$C$3</f>
        <v>-21.511429469438</v>
      </c>
      <c r="E2407" s="0" t="n">
        <f aca="false">E2406+G2406*$C$3</f>
        <v>0.00290883586775343</v>
      </c>
      <c r="F2407" s="0" t="n">
        <f aca="false">F2406+H2406*$C$3</f>
        <v>-0.00235815324720664</v>
      </c>
      <c r="G2407" s="0" t="n">
        <f aca="false">-0.00029445/I2407^3*C2407</f>
        <v>2.44347209098735E-007</v>
      </c>
      <c r="H2407" s="0" t="n">
        <f aca="false">-0.00029445/I2407^3*D2407</f>
        <v>3.25825763969794E-007</v>
      </c>
      <c r="I2407" s="0" t="n">
        <f aca="false">SQRT(C2407^2+D2407^2)</f>
        <v>26.8884108704065</v>
      </c>
    </row>
    <row r="2408" customFormat="false" ht="12.75" hidden="false" customHeight="false" outlineLevel="0" collapsed="false">
      <c r="A2408" s="3" t="n">
        <f aca="false">A2407+$C$3</f>
        <v>85768</v>
      </c>
      <c r="B2408" s="0" t="n">
        <f aca="false">B2407+$C$3</f>
        <v>48060</v>
      </c>
      <c r="C2408" s="0" t="n">
        <f aca="false">C2407+E2407*$C$3</f>
        <v>-16.0739353984589</v>
      </c>
      <c r="D2408" s="0" t="n">
        <f aca="false">D2407+F2407*$C$3</f>
        <v>-21.5585925343821</v>
      </c>
      <c r="E2408" s="0" t="n">
        <f aca="false">E2407+G2407*$C$3</f>
        <v>0.00291372281193541</v>
      </c>
      <c r="F2408" s="0" t="n">
        <f aca="false">F2407+H2407*$C$3</f>
        <v>-0.00235163673192724</v>
      </c>
      <c r="G2408" s="0" t="n">
        <f aca="false">-0.00029445/I2408^3*C2408</f>
        <v>2.43386405098083E-007</v>
      </c>
      <c r="H2408" s="0" t="n">
        <f aca="false">-0.00029445/I2408^3*D2408</f>
        <v>3.26433334827307E-007</v>
      </c>
      <c r="I2408" s="0" t="n">
        <f aca="false">SQRT(C2408^2+D2408^2)</f>
        <v>26.8913426823084</v>
      </c>
    </row>
    <row r="2409" customFormat="false" ht="12.75" hidden="false" customHeight="false" outlineLevel="0" collapsed="false">
      <c r="A2409" s="3" t="n">
        <f aca="false">A2408+$C$3</f>
        <v>85788</v>
      </c>
      <c r="B2409" s="0" t="n">
        <f aca="false">B2408+$C$3</f>
        <v>48080</v>
      </c>
      <c r="C2409" s="0" t="n">
        <f aca="false">C2408+E2408*$C$3</f>
        <v>-16.0156609422202</v>
      </c>
      <c r="D2409" s="0" t="n">
        <f aca="false">D2408+F2408*$C$3</f>
        <v>-21.6056252690206</v>
      </c>
      <c r="E2409" s="0" t="n">
        <f aca="false">E2408+G2408*$C$3</f>
        <v>0.00291859054003737</v>
      </c>
      <c r="F2409" s="0" t="n">
        <f aca="false">F2408+H2408*$C$3</f>
        <v>-0.00234510806523069</v>
      </c>
      <c r="G2409" s="0" t="n">
        <f aca="false">-0.00029445/I2409^3*C2409</f>
        <v>2.42423506853685E-007</v>
      </c>
      <c r="H2409" s="0" t="n">
        <f aca="false">-0.00029445/I2409^3*D2409</f>
        <v>3.27036858758355E-007</v>
      </c>
      <c r="I2409" s="0" t="n">
        <f aca="false">SQRT(C2409^2+D2409^2)</f>
        <v>26.8943198218787</v>
      </c>
    </row>
    <row r="2410" customFormat="false" ht="12.75" hidden="false" customHeight="false" outlineLevel="0" collapsed="false">
      <c r="A2410" s="3" t="n">
        <f aca="false">A2409+$C$3</f>
        <v>85808</v>
      </c>
      <c r="B2410" s="0" t="n">
        <f aca="false">B2409+$C$3</f>
        <v>48100</v>
      </c>
      <c r="C2410" s="0" t="n">
        <f aca="false">C2409+E2409*$C$3</f>
        <v>-15.9572891314194</v>
      </c>
      <c r="D2410" s="0" t="n">
        <f aca="false">D2409+F2409*$C$3</f>
        <v>-21.6525274303252</v>
      </c>
      <c r="E2410" s="0" t="n">
        <f aca="false">E2409+G2409*$C$3</f>
        <v>0.00292343901017444</v>
      </c>
      <c r="F2410" s="0" t="n">
        <f aca="false">F2409+H2409*$C$3</f>
        <v>-0.00233856732805553</v>
      </c>
      <c r="G2410" s="0" t="n">
        <f aca="false">-0.00029445/I2410^3*C2410</f>
        <v>2.41458537098324E-007</v>
      </c>
      <c r="H2410" s="0" t="n">
        <f aca="false">-0.00029445/I2410^3*D2410</f>
        <v>3.27636326869176E-007</v>
      </c>
      <c r="I2410" s="0" t="n">
        <f aca="false">SQRT(C2410^2+D2410^2)</f>
        <v>26.8973422580132</v>
      </c>
    </row>
    <row r="2411" customFormat="false" ht="12.75" hidden="false" customHeight="false" outlineLevel="0" collapsed="false">
      <c r="A2411" s="3" t="n">
        <f aca="false">A2410+$C$3</f>
        <v>85828</v>
      </c>
      <c r="B2411" s="0" t="n">
        <f aca="false">B2410+$C$3</f>
        <v>48120</v>
      </c>
      <c r="C2411" s="0" t="n">
        <f aca="false">C2410+E2410*$C$3</f>
        <v>-15.8988203512159</v>
      </c>
      <c r="D2411" s="0" t="n">
        <f aca="false">D2410+F2410*$C$3</f>
        <v>-21.6992987768864</v>
      </c>
      <c r="E2411" s="0" t="n">
        <f aca="false">E2410+G2410*$C$3</f>
        <v>0.00292826818091641</v>
      </c>
      <c r="F2411" s="0" t="n">
        <f aca="false">F2410+H2410*$C$3</f>
        <v>-0.00233201460151814</v>
      </c>
      <c r="G2411" s="0" t="n">
        <f aca="false">-0.00029445/I2411^3*C2411</f>
        <v>2.4049151861166E-007</v>
      </c>
      <c r="H2411" s="0" t="n">
        <f aca="false">-0.00029445/I2411^3*D2411</f>
        <v>3.28231730429134E-007</v>
      </c>
      <c r="I2411" s="0" t="n">
        <f aca="false">SQRT(C2411^2+D2411^2)</f>
        <v>26.9004099591218</v>
      </c>
    </row>
    <row r="2412" customFormat="false" ht="12.75" hidden="false" customHeight="false" outlineLevel="0" collapsed="false">
      <c r="A2412" s="3" t="n">
        <f aca="false">A2411+$C$3</f>
        <v>85848</v>
      </c>
      <c r="B2412" s="0" t="n">
        <f aca="false">B2411+$C$3</f>
        <v>48140</v>
      </c>
      <c r="C2412" s="0" t="n">
        <f aca="false">C2411+E2411*$C$3</f>
        <v>-15.8402549875976</v>
      </c>
      <c r="D2412" s="0" t="n">
        <f aca="false">D2411+F2411*$C$3</f>
        <v>-21.7459390689167</v>
      </c>
      <c r="E2412" s="0" t="n">
        <f aca="false">E2411+G2411*$C$3</f>
        <v>0.00293307801128864</v>
      </c>
      <c r="F2412" s="0" t="n">
        <f aca="false">F2411+H2411*$C$3</f>
        <v>-0.00232544996690956</v>
      </c>
      <c r="G2412" s="0" t="n">
        <f aca="false">-0.00029445/I2412^3*C2412</f>
        <v>2.39522474218816E-007</v>
      </c>
      <c r="H2412" s="0" t="n">
        <f aca="false">-0.00029445/I2412^3*D2412</f>
        <v>3.28823060870974E-007</v>
      </c>
      <c r="I2412" s="0" t="n">
        <f aca="false">SQRT(C2412^2+D2412^2)</f>
        <v>26.9035228931296</v>
      </c>
    </row>
    <row r="2413" customFormat="false" ht="12.75" hidden="false" customHeight="false" outlineLevel="0" collapsed="false">
      <c r="A2413" s="3" t="n">
        <f aca="false">A2412+$C$3</f>
        <v>85868</v>
      </c>
      <c r="B2413" s="0" t="n">
        <f aca="false">B2412+$C$3</f>
        <v>48160</v>
      </c>
      <c r="C2413" s="0" t="n">
        <f aca="false">C2412+E2412*$C$3</f>
        <v>-15.7815934273718</v>
      </c>
      <c r="D2413" s="0" t="n">
        <f aca="false">D2412+F2412*$C$3</f>
        <v>-21.7924480682549</v>
      </c>
      <c r="E2413" s="0" t="n">
        <f aca="false">E2412+G2412*$C$3</f>
        <v>0.00293786846077302</v>
      </c>
      <c r="F2413" s="0" t="n">
        <f aca="false">F2412+H2412*$C$3</f>
        <v>-0.00231887350569214</v>
      </c>
      <c r="G2413" s="0" t="n">
        <f aca="false">-0.00029445/I2413^3*C2413</f>
        <v>2.38551426788976E-007</v>
      </c>
      <c r="H2413" s="0" t="n">
        <f aca="false">-0.00029445/I2413^3*D2413</f>
        <v>3.29410309791046E-007</v>
      </c>
      <c r="I2413" s="0" t="n">
        <f aca="false">SQRT(C2413^2+D2413^2)</f>
        <v>26.9066810274782</v>
      </c>
    </row>
    <row r="2414" customFormat="false" ht="12.75" hidden="false" customHeight="false" outlineLevel="0" collapsed="false">
      <c r="A2414" s="3" t="n">
        <f aca="false">A2413+$C$3</f>
        <v>85888</v>
      </c>
      <c r="B2414" s="0" t="n">
        <f aca="false">B2413+$C$3</f>
        <v>48180</v>
      </c>
      <c r="C2414" s="0" t="n">
        <f aca="false">C2413+E2413*$C$3</f>
        <v>-15.7228360581564</v>
      </c>
      <c r="D2414" s="0" t="n">
        <f aca="false">D2413+F2413*$C$3</f>
        <v>-21.8388255383688</v>
      </c>
      <c r="E2414" s="0" t="n">
        <f aca="false">E2413+G2413*$C$3</f>
        <v>0.0029426394893088</v>
      </c>
      <c r="F2414" s="0" t="n">
        <f aca="false">F2413+H2413*$C$3</f>
        <v>-0.00231228529949632</v>
      </c>
      <c r="G2414" s="0" t="n">
        <f aca="false">-0.00029445/I2414^3*C2414</f>
        <v>2.37578399233974E-007</v>
      </c>
      <c r="H2414" s="0" t="n">
        <f aca="false">-0.00029445/I2414^3*D2414</f>
        <v>3.29993468949524E-007</v>
      </c>
      <c r="I2414" s="0" t="n">
        <f aca="false">SQRT(C2414^2+D2414^2)</f>
        <v>26.9098843291265</v>
      </c>
    </row>
    <row r="2415" customFormat="false" ht="12.75" hidden="false" customHeight="false" outlineLevel="0" collapsed="false">
      <c r="A2415" s="3" t="n">
        <f aca="false">A2414+$C$3</f>
        <v>85908</v>
      </c>
      <c r="B2415" s="0" t="n">
        <f aca="false">B2414+$C$3</f>
        <v>48200</v>
      </c>
      <c r="C2415" s="0" t="n">
        <f aca="false">C2414+E2414*$C$3</f>
        <v>-15.6639832683702</v>
      </c>
      <c r="D2415" s="0" t="n">
        <f aca="false">D2414+F2414*$C$3</f>
        <v>-21.8850712443587</v>
      </c>
      <c r="E2415" s="0" t="n">
        <f aca="false">E2414+G2414*$C$3</f>
        <v>0.00294739105729348</v>
      </c>
      <c r="F2415" s="0" t="n">
        <f aca="false">F2414+H2414*$C$3</f>
        <v>-0.00230568543011733</v>
      </c>
      <c r="G2415" s="0" t="n">
        <f aca="false">-0.00029445/I2415^3*C2415</f>
        <v>2.36603414506882E-007</v>
      </c>
      <c r="H2415" s="0" t="n">
        <f aca="false">-0.00029445/I2415^3*D2415</f>
        <v>3.3057253027061E-007</v>
      </c>
      <c r="I2415" s="0" t="n">
        <f aca="false">SQRT(C2415^2+D2415^2)</f>
        <v>26.9131327645526</v>
      </c>
    </row>
    <row r="2416" customFormat="false" ht="12.75" hidden="false" customHeight="false" outlineLevel="0" collapsed="false">
      <c r="A2416" s="3" t="n">
        <f aca="false">A2415+$C$3</f>
        <v>85928</v>
      </c>
      <c r="B2416" s="0" t="n">
        <f aca="false">B2415+$C$3</f>
        <v>48220</v>
      </c>
      <c r="C2416" s="0" t="n">
        <f aca="false">C2415+E2415*$C$3</f>
        <v>-15.6050354472243</v>
      </c>
      <c r="D2416" s="0" t="n">
        <f aca="false">D2415+F2415*$C$3</f>
        <v>-21.931184952961</v>
      </c>
      <c r="E2416" s="0" t="n">
        <f aca="false">E2415+G2415*$C$3</f>
        <v>0.00295212312558362</v>
      </c>
      <c r="F2416" s="0" t="n">
        <f aca="false">F2415+H2415*$C$3</f>
        <v>-0.00229907397951192</v>
      </c>
      <c r="G2416" s="0" t="n">
        <f aca="false">-0.00029445/I2416^3*C2416</f>
        <v>2.35626495600603E-007</v>
      </c>
      <c r="H2416" s="0" t="n">
        <f aca="false">-0.00029445/I2416^3*D2416</f>
        <v>3.31147485842722E-007</v>
      </c>
      <c r="I2416" s="0" t="n">
        <f aca="false">SQRT(C2416^2+D2416^2)</f>
        <v>26.9164262997544</v>
      </c>
    </row>
    <row r="2417" customFormat="false" ht="12.75" hidden="false" customHeight="false" outlineLevel="0" collapsed="false">
      <c r="A2417" s="3" t="n">
        <f aca="false">A2416+$C$3</f>
        <v>85948</v>
      </c>
      <c r="B2417" s="0" t="n">
        <f aca="false">B2416+$C$3</f>
        <v>48240</v>
      </c>
      <c r="C2417" s="0" t="n">
        <f aca="false">C2416+E2416*$C$3</f>
        <v>-15.5459929847126</v>
      </c>
      <c r="D2417" s="0" t="n">
        <f aca="false">D2416+F2416*$C$3</f>
        <v>-21.9771664325513</v>
      </c>
      <c r="E2417" s="0" t="n">
        <f aca="false">E2416+G2416*$C$3</f>
        <v>0.00295683565549563</v>
      </c>
      <c r="F2417" s="0" t="n">
        <f aca="false">F2416+H2416*$C$3</f>
        <v>-0.00229245102979506</v>
      </c>
      <c r="G2417" s="0" t="n">
        <f aca="false">-0.00029445/I2417^3*C2417</f>
        <v>2.3464766554646E-007</v>
      </c>
      <c r="H2417" s="0" t="n">
        <f aca="false">-0.00029445/I2417^3*D2417</f>
        <v>3.31718327918665E-007</v>
      </c>
      <c r="I2417" s="0" t="n">
        <f aca="false">SQRT(C2417^2+D2417^2)</f>
        <v>26.9197649002511</v>
      </c>
    </row>
    <row r="2418" customFormat="false" ht="12.75" hidden="false" customHeight="false" outlineLevel="0" collapsed="false">
      <c r="A2418" s="3" t="n">
        <f aca="false">A2417+$C$3</f>
        <v>85968</v>
      </c>
      <c r="B2418" s="0" t="n">
        <f aca="false">B2417+$C$3</f>
        <v>48260</v>
      </c>
      <c r="C2418" s="0" t="n">
        <f aca="false">C2417+E2417*$C$3</f>
        <v>-15.4868562716027</v>
      </c>
      <c r="D2418" s="0" t="n">
        <f aca="false">D2417+F2417*$C$3</f>
        <v>-22.0230154531472</v>
      </c>
      <c r="E2418" s="0" t="n">
        <f aca="false">E2417+G2417*$C$3</f>
        <v>0.00296152860880656</v>
      </c>
      <c r="F2418" s="0" t="n">
        <f aca="false">F2417+H2417*$C$3</f>
        <v>-0.00228581666323669</v>
      </c>
      <c r="G2418" s="0" t="n">
        <f aca="false">-0.00029445/I2418^3*C2418</f>
        <v>2.33666947412784E-007</v>
      </c>
      <c r="H2418" s="0" t="n">
        <f aca="false">-0.00029445/I2418^3*D2418</f>
        <v>3.32285048915799E-007</v>
      </c>
      <c r="I2418" s="0" t="n">
        <f aca="false">SQRT(C2418^2+D2418^2)</f>
        <v>26.9231485310845</v>
      </c>
    </row>
    <row r="2419" customFormat="false" ht="12.75" hidden="false" customHeight="false" outlineLevel="0" collapsed="false">
      <c r="A2419" s="3" t="n">
        <f aca="false">A2418+$C$3</f>
        <v>85988</v>
      </c>
      <c r="B2419" s="0" t="n">
        <f aca="false">B2418+$C$3</f>
        <v>48280</v>
      </c>
      <c r="C2419" s="0" t="n">
        <f aca="false">C2418+E2418*$C$3</f>
        <v>-15.4276256994266</v>
      </c>
      <c r="D2419" s="0" t="n">
        <f aca="false">D2418+F2418*$C$3</f>
        <v>-22.0687317864119</v>
      </c>
      <c r="E2419" s="0" t="n">
        <f aca="false">E2418+G2418*$C$3</f>
        <v>0.00296620194775481</v>
      </c>
      <c r="F2419" s="0" t="n">
        <f aca="false">F2418+H2418*$C$3</f>
        <v>-0.00227917096225837</v>
      </c>
      <c r="G2419" s="0" t="n">
        <f aca="false">-0.00029445/I2419^3*C2419</f>
        <v>2.32684364303502E-007</v>
      </c>
      <c r="H2419" s="0" t="n">
        <f aca="false">-0.00029445/I2419^3*D2419</f>
        <v>3.32847641416177E-007</v>
      </c>
      <c r="I2419" s="0" t="n">
        <f aca="false">SQRT(C2419^2+D2419^2)</f>
        <v>26.9265771568203</v>
      </c>
    </row>
    <row r="2420" customFormat="false" ht="12.75" hidden="false" customHeight="false" outlineLevel="0" collapsed="false">
      <c r="A2420" s="3" t="n">
        <f aca="false">A2419+$C$3</f>
        <v>86008</v>
      </c>
      <c r="B2420" s="0" t="n">
        <f aca="false">B2419+$C$3</f>
        <v>48300</v>
      </c>
      <c r="C2420" s="0" t="n">
        <f aca="false">C2419+E2419*$C$3</f>
        <v>-15.3683016604715</v>
      </c>
      <c r="D2420" s="0" t="n">
        <f aca="false">D2419+F2419*$C$3</f>
        <v>-22.1143152056571</v>
      </c>
      <c r="E2420" s="0" t="n">
        <f aca="false">E2419+G2419*$C$3</f>
        <v>0.00297085563504088</v>
      </c>
      <c r="F2420" s="0" t="n">
        <f aca="false">F2419+H2419*$C$3</f>
        <v>-0.00227251400943005</v>
      </c>
      <c r="G2420" s="0" t="n">
        <f aca="false">-0.00029445/I2420^3*C2420</f>
        <v>2.31699939356729E-007</v>
      </c>
      <c r="H2420" s="0" t="n">
        <f aca="false">-0.00029445/I2420^3*D2420</f>
        <v>3.33406098166681E-007</v>
      </c>
      <c r="I2420" s="0" t="n">
        <f aca="false">SQRT(C2420^2+D2420^2)</f>
        <v>26.9300507415491</v>
      </c>
    </row>
    <row r="2421" customFormat="false" ht="12.75" hidden="false" customHeight="false" outlineLevel="0" collapsed="false">
      <c r="A2421" s="3" t="n">
        <f aca="false">A2420+$C$3</f>
        <v>86028</v>
      </c>
      <c r="B2421" s="0" t="n">
        <f aca="false">B2420+$C$3</f>
        <v>48320</v>
      </c>
      <c r="C2421" s="0" t="n">
        <f aca="false">C2420+E2420*$C$3</f>
        <v>-15.3088845477707</v>
      </c>
      <c r="D2421" s="0" t="n">
        <f aca="false">D2420+F2420*$C$3</f>
        <v>-22.1597654858457</v>
      </c>
      <c r="E2421" s="0" t="n">
        <f aca="false">E2420+G2420*$C$3</f>
        <v>0.00297548963382802</v>
      </c>
      <c r="F2421" s="0" t="n">
        <f aca="false">F2420+H2420*$C$3</f>
        <v>-0.00226584588746672</v>
      </c>
      <c r="G2421" s="0" t="n">
        <f aca="false">-0.00029445/I2421^3*C2421</f>
        <v>2.30713695743353E-007</v>
      </c>
      <c r="H2421" s="0" t="n">
        <f aca="false">-0.00029445/I2421^3*D2421</f>
        <v>3.33960412079139E-007</v>
      </c>
      <c r="I2421" s="0" t="n">
        <f aca="false">SQRT(C2421^2+D2421^2)</f>
        <v>26.9335692488881</v>
      </c>
    </row>
    <row r="2422" customFormat="false" ht="12.75" hidden="false" customHeight="false" outlineLevel="0" collapsed="false">
      <c r="A2422" s="3" t="n">
        <f aca="false">A2421+$C$3</f>
        <v>86048</v>
      </c>
      <c r="B2422" s="0" t="n">
        <f aca="false">B2421+$C$3</f>
        <v>48340</v>
      </c>
      <c r="C2422" s="0" t="n">
        <f aca="false">C2421+E2421*$C$3</f>
        <v>-15.2493747550941</v>
      </c>
      <c r="D2422" s="0" t="n">
        <f aca="false">D2421+F2421*$C$3</f>
        <v>-22.205082403595</v>
      </c>
      <c r="E2422" s="0" t="n">
        <f aca="false">E2421+G2421*$C$3</f>
        <v>0.00298010390774288</v>
      </c>
      <c r="F2422" s="0" t="n">
        <f aca="false">F2421+H2421*$C$3</f>
        <v>-0.00225916667922513</v>
      </c>
      <c r="G2422" s="0" t="n">
        <f aca="false">-0.00029445/I2422^3*C2422</f>
        <v>2.29725656665631E-007</v>
      </c>
      <c r="H2422" s="0" t="n">
        <f aca="false">-0.00029445/I2422^3*D2422</f>
        <v>3.3451057623043E-007</v>
      </c>
      <c r="I2422" s="0" t="n">
        <f aca="false">SQRT(C2422^2+D2422^2)</f>
        <v>26.9371326419823</v>
      </c>
    </row>
    <row r="2423" customFormat="false" ht="12.75" hidden="false" customHeight="false" outlineLevel="0" collapsed="false">
      <c r="A2423" s="3" t="n">
        <f aca="false">A2422+$C$3</f>
        <v>86068</v>
      </c>
      <c r="B2423" s="0" t="n">
        <f aca="false">B2422+$C$3</f>
        <v>48360</v>
      </c>
      <c r="C2423" s="0" t="n">
        <f aca="false">C2422+E2422*$C$3</f>
        <v>-15.1897726769393</v>
      </c>
      <c r="D2423" s="0" t="n">
        <f aca="false">D2422+F2422*$C$3</f>
        <v>-22.2502657371795</v>
      </c>
      <c r="E2423" s="0" t="n">
        <f aca="false">E2422+G2422*$C$3</f>
        <v>0.0029846984208762</v>
      </c>
      <c r="F2423" s="0" t="n">
        <f aca="false">F2422+H2422*$C$3</f>
        <v>-0.00225247646770052</v>
      </c>
      <c r="G2423" s="0" t="n">
        <f aca="false">-0.00029445/I2423^3*C2423</f>
        <v>2.2873584535577E-007</v>
      </c>
      <c r="H2423" s="0" t="n">
        <f aca="false">-0.00029445/I2423^3*D2423</f>
        <v>3.35056583862571E-007</v>
      </c>
      <c r="I2423" s="0" t="n">
        <f aca="false">SQRT(C2423^2+D2423^2)</f>
        <v>26.9407408835057</v>
      </c>
    </row>
    <row r="2424" customFormat="false" ht="12.75" hidden="false" customHeight="false" outlineLevel="0" collapsed="false">
      <c r="A2424" s="3" t="n">
        <f aca="false">A2423+$C$3</f>
        <v>86088</v>
      </c>
      <c r="B2424" s="0" t="n">
        <f aca="false">B2423+$C$3</f>
        <v>48380</v>
      </c>
      <c r="C2424" s="0" t="n">
        <f aca="false">C2423+E2423*$C$3</f>
        <v>-15.1300787085217</v>
      </c>
      <c r="D2424" s="0" t="n">
        <f aca="false">D2423+F2423*$C$3</f>
        <v>-22.2953152665335</v>
      </c>
      <c r="E2424" s="0" t="n">
        <f aca="false">E2423+G2423*$C$3</f>
        <v>0.00298927313778331</v>
      </c>
      <c r="F2424" s="0" t="n">
        <f aca="false">F2423+H2423*$C$3</f>
        <v>-0.00224577533602327</v>
      </c>
      <c r="G2424" s="0" t="n">
        <f aca="false">-0.00029445/I2424^3*C2424</f>
        <v>2.27744285074528E-007</v>
      </c>
      <c r="H2424" s="0" t="n">
        <f aca="false">-0.00029445/I2424^3*D2424</f>
        <v>3.35598428382795E-007</v>
      </c>
      <c r="I2424" s="0" t="n">
        <f aca="false">SQRT(C2424^2+D2424^2)</f>
        <v>26.9443939356629</v>
      </c>
    </row>
    <row r="2425" customFormat="false" ht="12.75" hidden="false" customHeight="false" outlineLevel="0" collapsed="false">
      <c r="A2425" s="3" t="n">
        <f aca="false">A2424+$C$3</f>
        <v>86108</v>
      </c>
      <c r="B2425" s="0" t="n">
        <f aca="false">B2424+$C$3</f>
        <v>48400</v>
      </c>
      <c r="C2425" s="0" t="n">
        <f aca="false">C2424+E2424*$C$3</f>
        <v>-15.0702932457661</v>
      </c>
      <c r="D2425" s="0" t="n">
        <f aca="false">D2424+F2424*$C$3</f>
        <v>-22.340230773254</v>
      </c>
      <c r="E2425" s="0" t="n">
        <f aca="false">E2424+G2424*$C$3</f>
        <v>0.0029938280234848</v>
      </c>
      <c r="F2425" s="0" t="n">
        <f aca="false">F2424+H2424*$C$3</f>
        <v>-0.00223906336745562</v>
      </c>
      <c r="G2425" s="0" t="n">
        <f aca="false">-0.00029445/I2425^3*C2425</f>
        <v>2.26750999109798E-007</v>
      </c>
      <c r="H2425" s="0" t="n">
        <f aca="false">-0.00029445/I2425^3*D2425</f>
        <v>3.36136103363613E-007</v>
      </c>
      <c r="I2425" s="0" t="n">
        <f aca="false">SQRT(C2425^2+D2425^2)</f>
        <v>26.9480917601901</v>
      </c>
    </row>
    <row r="2426" customFormat="false" ht="12.75" hidden="false" customHeight="false" outlineLevel="0" collapsed="false">
      <c r="A2426" s="3" t="n">
        <f aca="false">A2425+$C$3</f>
        <v>86128</v>
      </c>
      <c r="B2426" s="0" t="n">
        <f aca="false">B2425+$C$3</f>
        <v>48420</v>
      </c>
      <c r="C2426" s="0" t="n">
        <f aca="false">C2425+E2425*$C$3</f>
        <v>-15.0104166852964</v>
      </c>
      <c r="D2426" s="0" t="n">
        <f aca="false">D2425+F2425*$C$3</f>
        <v>-22.3850120406031</v>
      </c>
      <c r="E2426" s="0" t="n">
        <f aca="false">E2425+G2425*$C$3</f>
        <v>0.002998363043467</v>
      </c>
      <c r="F2426" s="0" t="n">
        <f aca="false">F2425+H2425*$C$3</f>
        <v>-0.00223234064538835</v>
      </c>
      <c r="G2426" s="0" t="n">
        <f aca="false">-0.00029445/I2426^3*C2426</f>
        <v>2.25756010775203E-007</v>
      </c>
      <c r="H2426" s="0" t="n">
        <f aca="false">-0.00029445/I2426^3*D2426</f>
        <v>3.36669602542859E-007</v>
      </c>
      <c r="I2426" s="0" t="n">
        <f aca="false">SQRT(C2426^2+D2426^2)</f>
        <v>26.9518343183571</v>
      </c>
    </row>
    <row r="2427" customFormat="false" ht="12.75" hidden="false" customHeight="false" outlineLevel="0" collapsed="false">
      <c r="A2427" s="3" t="n">
        <f aca="false">A2426+$C$3</f>
        <v>86148</v>
      </c>
      <c r="B2427" s="0" t="n">
        <f aca="false">B2426+$C$3</f>
        <v>48440</v>
      </c>
      <c r="C2427" s="0" t="n">
        <f aca="false">C2426+E2426*$C$3</f>
        <v>-14.950449424427</v>
      </c>
      <c r="D2427" s="0" t="n">
        <f aca="false">D2426+F2426*$C$3</f>
        <v>-22.4296588535109</v>
      </c>
      <c r="E2427" s="0" t="n">
        <f aca="false">E2426+G2426*$C$3</f>
        <v>0.0030028781636825</v>
      </c>
      <c r="F2427" s="0" t="n">
        <f aca="false">F2426+H2426*$C$3</f>
        <v>-0.00222560725333749</v>
      </c>
      <c r="G2427" s="0" t="n">
        <f aca="false">-0.00029445/I2427^3*C2427</f>
        <v>2.24759343408691E-007</v>
      </c>
      <c r="H2427" s="0" t="n">
        <f aca="false">-0.00029445/I2427^3*D2427</f>
        <v>3.37198919823726E-007</v>
      </c>
      <c r="I2427" s="0" t="n">
        <f aca="false">SQRT(C2427^2+D2427^2)</f>
        <v>26.9556215709679</v>
      </c>
    </row>
    <row r="2428" customFormat="false" ht="12.75" hidden="false" customHeight="false" outlineLevel="0" collapsed="false">
      <c r="A2428" s="3" t="n">
        <f aca="false">A2427+$C$3</f>
        <v>86168</v>
      </c>
      <c r="B2428" s="0" t="n">
        <f aca="false">B2427+$C$3</f>
        <v>48460</v>
      </c>
      <c r="C2428" s="0" t="n">
        <f aca="false">C2427+E2427*$C$3</f>
        <v>-14.8903918611534</v>
      </c>
      <c r="D2428" s="0" t="n">
        <f aca="false">D2427+F2427*$C$3</f>
        <v>-22.4741709985776</v>
      </c>
      <c r="E2428" s="0" t="n">
        <f aca="false">E2427+G2427*$C$3</f>
        <v>0.00300737335055068</v>
      </c>
      <c r="F2428" s="0" t="n">
        <f aca="false">F2427+H2427*$C$3</f>
        <v>-0.00221886327494101</v>
      </c>
      <c r="G2428" s="0" t="n">
        <f aca="false">-0.00029445/I2428^3*C2428</f>
        <v>2.23761020371131E-007</v>
      </c>
      <c r="H2428" s="0" t="n">
        <f aca="false">-0.00029445/I2428^3*D2428</f>
        <v>3.37724049274784E-007</v>
      </c>
      <c r="I2428" s="0" t="n">
        <f aca="false">SQRT(C2428^2+D2428^2)</f>
        <v>26.9594534783628</v>
      </c>
    </row>
    <row r="2429" customFormat="false" ht="12.75" hidden="false" customHeight="false" outlineLevel="0" collapsed="false">
      <c r="A2429" s="3" t="n">
        <f aca="false">A2428+$C$3</f>
        <v>86188</v>
      </c>
      <c r="B2429" s="0" t="n">
        <f aca="false">B2428+$C$3</f>
        <v>48480</v>
      </c>
      <c r="C2429" s="0" t="n">
        <f aca="false">C2428+E2428*$C$3</f>
        <v>-14.8302443941424</v>
      </c>
      <c r="D2429" s="0" t="n">
        <f aca="false">D2428+F2428*$C$3</f>
        <v>-22.5185482640764</v>
      </c>
      <c r="E2429" s="0" t="n">
        <f aca="false">E2428+G2428*$C$3</f>
        <v>0.0030118485709581</v>
      </c>
      <c r="F2429" s="0" t="n">
        <f aca="false">F2428+H2428*$C$3</f>
        <v>-0.00221210879395552</v>
      </c>
      <c r="G2429" s="0" t="n">
        <f aca="false">-0.00029445/I2429^3*C2429</f>
        <v>2.22761065044906E-007</v>
      </c>
      <c r="H2429" s="0" t="n">
        <f aca="false">-0.00029445/I2429^3*D2429</f>
        <v>3.38244985129988E-007</v>
      </c>
      <c r="I2429" s="0" t="n">
        <f aca="false">SQRT(C2429^2+D2429^2)</f>
        <v>26.9633300004197</v>
      </c>
    </row>
    <row r="2430" customFormat="false" ht="12.75" hidden="false" customHeight="false" outlineLevel="0" collapsed="false">
      <c r="A2430" s="3" t="n">
        <f aca="false">A2429+$C$3</f>
        <v>86208</v>
      </c>
      <c r="B2430" s="0" t="n">
        <f aca="false">B2429+$C$3</f>
        <v>48500</v>
      </c>
      <c r="C2430" s="0" t="n">
        <f aca="false">C2429+E2429*$C$3</f>
        <v>-14.7700074227232</v>
      </c>
      <c r="D2430" s="0" t="n">
        <f aca="false">D2429+F2429*$C$3</f>
        <v>-22.5627904399555</v>
      </c>
      <c r="E2430" s="0" t="n">
        <f aca="false">E2429+G2429*$C$3</f>
        <v>0.003016303792259</v>
      </c>
      <c r="F2430" s="0" t="n">
        <f aca="false">F2429+H2429*$C$3</f>
        <v>-0.00220534389425292</v>
      </c>
      <c r="G2430" s="0" t="n">
        <f aca="false">-0.00029445/I2430^3*C2430</f>
        <v>2.21759500832513E-007</v>
      </c>
      <c r="H2430" s="0" t="n">
        <f aca="false">-0.00029445/I2430^3*D2430</f>
        <v>3.3876172178867E-007</v>
      </c>
      <c r="I2430" s="0" t="n">
        <f aca="false">SQRT(C2430^2+D2430^2)</f>
        <v>26.967251096555</v>
      </c>
    </row>
    <row r="2431" customFormat="false" ht="12.75" hidden="false" customHeight="false" outlineLevel="0" collapsed="false">
      <c r="A2431" s="3" t="n">
        <f aca="false">A2430+$C$3</f>
        <v>86228</v>
      </c>
      <c r="B2431" s="0" t="n">
        <f aca="false">B2430+$C$3</f>
        <v>48520</v>
      </c>
      <c r="C2431" s="0" t="n">
        <f aca="false">C2430+E2430*$C$3</f>
        <v>-14.709681346878</v>
      </c>
      <c r="D2431" s="0" t="n">
        <f aca="false">D2430+F2430*$C$3</f>
        <v>-22.6068973178406</v>
      </c>
      <c r="E2431" s="0" t="n">
        <f aca="false">E2430+G2430*$C$3</f>
        <v>0.00302073898227565</v>
      </c>
      <c r="F2431" s="0" t="n">
        <f aca="false">F2430+H2430*$C$3</f>
        <v>-0.00219856865981714</v>
      </c>
      <c r="G2431" s="0" t="n">
        <f aca="false">-0.00029445/I2431^3*C2431</f>
        <v>2.20756351155167E-007</v>
      </c>
      <c r="H2431" s="0" t="n">
        <f aca="false">-0.00029445/I2431^3*D2431</f>
        <v>3.39274253815513E-007</v>
      </c>
      <c r="I2431" s="0" t="n">
        <f aca="false">SQRT(C2431^2+D2431^2)</f>
        <v>26.971216725726</v>
      </c>
    </row>
    <row r="2432" customFormat="false" ht="12.75" hidden="false" customHeight="false" outlineLevel="0" collapsed="false">
      <c r="A2432" s="3" t="n">
        <f aca="false">A2431+$C$3</f>
        <v>86248</v>
      </c>
      <c r="B2432" s="0" t="n">
        <f aca="false">B2431+$C$3</f>
        <v>48540</v>
      </c>
      <c r="C2432" s="0" t="n">
        <f aca="false">C2431+E2431*$C$3</f>
        <v>-14.6492665672325</v>
      </c>
      <c r="D2432" s="0" t="n">
        <f aca="false">D2431+F2431*$C$3</f>
        <v>-22.6508686910369</v>
      </c>
      <c r="E2432" s="0" t="n">
        <f aca="false">E2431+G2431*$C$3</f>
        <v>0.00302515410929875</v>
      </c>
      <c r="F2432" s="0" t="n">
        <f aca="false">F2431+H2431*$C$3</f>
        <v>-0.00219178317474083</v>
      </c>
      <c r="G2432" s="0" t="n">
        <f aca="false">-0.00029445/I2432^3*C2432</f>
        <v>2.19751639451395E-007</v>
      </c>
      <c r="H2432" s="0" t="n">
        <f aca="false">-0.00029445/I2432^3*D2432</f>
        <v>3.39782575940523E-007</v>
      </c>
      <c r="I2432" s="0" t="n">
        <f aca="false">SQRT(C2432^2+D2432^2)</f>
        <v>26.9752268464314</v>
      </c>
    </row>
    <row r="2433" customFormat="false" ht="12.75" hidden="false" customHeight="false" outlineLevel="0" collapsed="false">
      <c r="A2433" s="3" t="n">
        <f aca="false">A2432+$C$3</f>
        <v>86268</v>
      </c>
      <c r="B2433" s="0" t="n">
        <f aca="false">B2432+$C$3</f>
        <v>48560</v>
      </c>
      <c r="C2433" s="0" t="n">
        <f aca="false">C2432+E2432*$C$3</f>
        <v>-14.5887634850465</v>
      </c>
      <c r="D2433" s="0" t="n">
        <f aca="false">D2432+F2432*$C$3</f>
        <v>-22.6947043545318</v>
      </c>
      <c r="E2433" s="0" t="n">
        <f aca="false">E2432+G2432*$C$3</f>
        <v>0.00302954914208778</v>
      </c>
      <c r="F2433" s="0" t="n">
        <f aca="false">F2432+H2432*$C$3</f>
        <v>-0.00218498752322202</v>
      </c>
      <c r="G2433" s="0" t="n">
        <f aca="false">-0.00029445/I2433^3*C2433</f>
        <v>2.18745389175649E-007</v>
      </c>
      <c r="H2433" s="0" t="n">
        <f aca="false">-0.00029445/I2433^3*D2433</f>
        <v>3.40286683058973E-007</v>
      </c>
      <c r="I2433" s="0" t="n">
        <f aca="false">SQRT(C2433^2+D2433^2)</f>
        <v>26.9792814167136</v>
      </c>
    </row>
    <row r="2434" customFormat="false" ht="12.75" hidden="false" customHeight="false" outlineLevel="0" collapsed="false">
      <c r="A2434" s="3" t="n">
        <f aca="false">A2433+$C$3</f>
        <v>86288</v>
      </c>
      <c r="B2434" s="0" t="n">
        <f aca="false">B2433+$C$3</f>
        <v>48580</v>
      </c>
      <c r="C2434" s="0" t="n">
        <f aca="false">C2433+E2433*$C$3</f>
        <v>-14.5281725022048</v>
      </c>
      <c r="D2434" s="0" t="n">
        <f aca="false">D2433+F2433*$C$3</f>
        <v>-22.7384041049962</v>
      </c>
      <c r="E2434" s="0" t="n">
        <f aca="false">E2433+G2433*$C$3</f>
        <v>0.00303392404987129</v>
      </c>
      <c r="F2434" s="0" t="n">
        <f aca="false">F2433+H2433*$C$3</f>
        <v>-0.00217818178956084</v>
      </c>
      <c r="G2434" s="0" t="n">
        <f aca="false">-0.00029445/I2434^3*C2434</f>
        <v>2.17737623796906E-007</v>
      </c>
      <c r="H2434" s="0" t="n">
        <f aca="false">-0.00029445/I2434^3*D2434</f>
        <v>3.40786570231343E-007</v>
      </c>
      <c r="I2434" s="0" t="n">
        <f aca="false">SQRT(C2434^2+D2434^2)</f>
        <v>26.9833803941598</v>
      </c>
    </row>
    <row r="2435" customFormat="false" ht="12.75" hidden="false" customHeight="false" outlineLevel="0" collapsed="false">
      <c r="A2435" s="3" t="n">
        <f aca="false">A2434+$C$3</f>
        <v>86308</v>
      </c>
      <c r="B2435" s="0" t="n">
        <f aca="false">B2434+$C$3</f>
        <v>48600</v>
      </c>
      <c r="C2435" s="0" t="n">
        <f aca="false">C2434+E2434*$C$3</f>
        <v>-14.4674940212074</v>
      </c>
      <c r="D2435" s="0" t="n">
        <f aca="false">D2434+F2434*$C$3</f>
        <v>-22.7819677407874</v>
      </c>
      <c r="E2435" s="0" t="n">
        <f aca="false">E2434+G2434*$C$3</f>
        <v>0.00303827880234723</v>
      </c>
      <c r="F2435" s="0" t="n">
        <f aca="false">F2434+H2434*$C$3</f>
        <v>-0.00217136605815622</v>
      </c>
      <c r="G2435" s="0" t="n">
        <f aca="false">-0.00029445/I2435^3*C2435</f>
        <v>2.16728366797278E-007</v>
      </c>
      <c r="H2435" s="0" t="n">
        <f aca="false">-0.00029445/I2435^3*D2435</f>
        <v>3.41282232683244E-007</v>
      </c>
      <c r="I2435" s="0" t="n">
        <f aca="false">SQRT(C2435^2+D2435^2)</f>
        <v>26.9875237359034</v>
      </c>
    </row>
    <row r="2436" customFormat="false" ht="12.75" hidden="false" customHeight="false" outlineLevel="0" collapsed="false">
      <c r="A2436" s="3" t="n">
        <f aca="false">A2435+$C$3</f>
        <v>86328</v>
      </c>
      <c r="B2436" s="0" t="n">
        <f aca="false">B2435+$C$3</f>
        <v>48620</v>
      </c>
      <c r="C2436" s="0" t="n">
        <f aca="false">C2435+E2435*$C$3</f>
        <v>-14.4067284451604</v>
      </c>
      <c r="D2436" s="0" t="n">
        <f aca="false">D2435+F2435*$C$3</f>
        <v>-22.8253950619505</v>
      </c>
      <c r="E2436" s="0" t="n">
        <f aca="false">E2435+G2435*$C$3</f>
        <v>0.00304261336968317</v>
      </c>
      <c r="F2436" s="0" t="n">
        <f aca="false">F2435+H2435*$C$3</f>
        <v>-0.00216454041350255</v>
      </c>
      <c r="G2436" s="0" t="n">
        <f aca="false">-0.00029445/I2436^3*C2436</f>
        <v>2.15717641670627E-007</v>
      </c>
      <c r="H2436" s="0" t="n">
        <f aca="false">-0.00029445/I2436^3*D2436</f>
        <v>3.41773665805327E-007</v>
      </c>
      <c r="I2436" s="0" t="n">
        <f aca="false">SQRT(C2436^2+D2436^2)</f>
        <v>26.9917113986259</v>
      </c>
    </row>
    <row r="2437" customFormat="false" ht="12.75" hidden="false" customHeight="false" outlineLevel="0" collapsed="false">
      <c r="A2437" s="3" t="n">
        <f aca="false">A2436+$C$3</f>
        <v>86348</v>
      </c>
      <c r="B2437" s="0" t="n">
        <f aca="false">B2436+$C$3</f>
        <v>48640</v>
      </c>
      <c r="C2437" s="0" t="n">
        <f aca="false">C2436+E2436*$C$3</f>
        <v>-14.3458761777668</v>
      </c>
      <c r="D2437" s="0" t="n">
        <f aca="false">D2436+F2436*$C$3</f>
        <v>-22.8686858702206</v>
      </c>
      <c r="E2437" s="0" t="n">
        <f aca="false">E2436+G2436*$C$3</f>
        <v>0.00304692772251659</v>
      </c>
      <c r="F2437" s="0" t="n">
        <f aca="false">F2436+H2436*$C$3</f>
        <v>-0.00215770494018645</v>
      </c>
      <c r="G2437" s="0" t="n">
        <f aca="false">-0.00029445/I2437^3*C2437</f>
        <v>2.14705471921175E-007</v>
      </c>
      <c r="H2437" s="0" t="n">
        <f aca="false">-0.00029445/I2437^3*D2437</f>
        <v>3.42260865153179E-007</v>
      </c>
      <c r="I2437" s="0" t="n">
        <f aca="false">SQRT(C2437^2+D2437^2)</f>
        <v>26.9959433385582</v>
      </c>
    </row>
    <row r="2438" customFormat="false" ht="12.75" hidden="false" customHeight="false" outlineLevel="0" collapsed="false">
      <c r="A2438" s="3" t="n">
        <f aca="false">A2437+$C$3</f>
        <v>86368</v>
      </c>
      <c r="B2438" s="0" t="n">
        <f aca="false">B2437+$C$3</f>
        <v>48660</v>
      </c>
      <c r="C2438" s="0" t="n">
        <f aca="false">C2437+E2437*$C$3</f>
        <v>-14.2849376233164</v>
      </c>
      <c r="D2438" s="0" t="n">
        <f aca="false">D2437+F2437*$C$3</f>
        <v>-22.9118399690243</v>
      </c>
      <c r="E2438" s="0" t="n">
        <f aca="false">E2437+G2437*$C$3</f>
        <v>0.00305122183195501</v>
      </c>
      <c r="F2438" s="0" t="n">
        <f aca="false">F2437+H2437*$C$3</f>
        <v>-0.00215085972288338</v>
      </c>
      <c r="G2438" s="0" t="n">
        <f aca="false">-0.00029445/I2438^3*C2438</f>
        <v>2.13691881062123E-007</v>
      </c>
      <c r="H2438" s="0" t="n">
        <f aca="false">-0.00029445/I2438^3*D2438</f>
        <v>3.42743826447208E-007</v>
      </c>
      <c r="I2438" s="0" t="n">
        <f aca="false">SQRT(C2438^2+D2438^2)</f>
        <v>27.0002195114822</v>
      </c>
    </row>
    <row r="2439" customFormat="false" ht="12.75" hidden="false" customHeight="false" outlineLevel="0" collapsed="false">
      <c r="A2439" s="3" t="n">
        <f aca="false">A2438+$C$3</f>
        <v>86388</v>
      </c>
      <c r="B2439" s="0" t="n">
        <f aca="false">B2438+$C$3</f>
        <v>48680</v>
      </c>
      <c r="C2439" s="0" t="n">
        <f aca="false">C2438+E2438*$C$3</f>
        <v>-14.2239131866773</v>
      </c>
      <c r="D2439" s="0" t="n">
        <f aca="false">D2438+F2438*$C$3</f>
        <v>-22.954857163482</v>
      </c>
      <c r="E2439" s="0" t="n">
        <f aca="false">E2438+G2438*$C$3</f>
        <v>0.00305549566957625</v>
      </c>
      <c r="F2439" s="0" t="n">
        <f aca="false">F2438+H2438*$C$3</f>
        <v>-0.00214400484635444</v>
      </c>
      <c r="G2439" s="0" t="n">
        <f aca="false">-0.00029445/I2439^3*C2439</f>
        <v>2.12676892614271E-007</v>
      </c>
      <c r="H2439" s="0" t="n">
        <f aca="false">-0.00029445/I2439^3*D2439</f>
        <v>3.4322254557251E-007</v>
      </c>
      <c r="I2439" s="0" t="n">
        <f aca="false">SQRT(C2439^2+D2439^2)</f>
        <v>27.0045398727324</v>
      </c>
    </row>
    <row r="2440" customFormat="false" ht="12.75" hidden="false" customHeight="false" outlineLevel="0" collapsed="false">
      <c r="A2440" s="3" t="n">
        <f aca="false">A2439+$C$3</f>
        <v>86408</v>
      </c>
      <c r="B2440" s="0" t="n">
        <f aca="false">B2439+$C$3</f>
        <v>48700</v>
      </c>
      <c r="C2440" s="0" t="n">
        <f aca="false">C2439+E2439*$C$3</f>
        <v>-14.1628032732858</v>
      </c>
      <c r="D2440" s="0" t="n">
        <f aca="false">D2439+F2439*$C$3</f>
        <v>-22.9977372604091</v>
      </c>
      <c r="E2440" s="0" t="n">
        <f aca="false">E2439+G2439*$C$3</f>
        <v>0.00305974920742854</v>
      </c>
      <c r="F2440" s="0" t="n">
        <f aca="false">F2439+H2439*$C$3</f>
        <v>-0.00213714039544299</v>
      </c>
      <c r="G2440" s="0" t="n">
        <f aca="false">-0.00029445/I2440^3*C2440</f>
        <v>2.11660530104637E-007</v>
      </c>
      <c r="H2440" s="0" t="n">
        <f aca="false">-0.00029445/I2440^3*D2440</f>
        <v>3.43697018578726E-007</v>
      </c>
      <c r="I2440" s="0" t="n">
        <f aca="false">SQRT(C2440^2+D2440^2)</f>
        <v>27.0089043771976</v>
      </c>
    </row>
    <row r="2441" customFormat="false" ht="12.75" hidden="false" customHeight="false" outlineLevel="0" collapsed="false">
      <c r="A2441" s="3" t="n">
        <f aca="false">A2440+$C$3</f>
        <v>86428</v>
      </c>
      <c r="B2441" s="0" t="n">
        <f aca="false">B2440+$C$3</f>
        <v>48720</v>
      </c>
      <c r="C2441" s="0" t="n">
        <f aca="false">C2440+E2440*$C$3</f>
        <v>-14.1016082891372</v>
      </c>
      <c r="D2441" s="0" t="n">
        <f aca="false">D2440+F2440*$C$3</f>
        <v>-23.0404800683179</v>
      </c>
      <c r="E2441" s="0" t="n">
        <f aca="false">E2440+G2440*$C$3</f>
        <v>0.00306398241803063</v>
      </c>
      <c r="F2441" s="0" t="n">
        <f aca="false">F2440+H2440*$C$3</f>
        <v>-0.00213026645507141</v>
      </c>
      <c r="G2441" s="0" t="n">
        <f aca="false">-0.00029445/I2441^3*C2441</f>
        <v>2.10642817065092E-007</v>
      </c>
      <c r="H2441" s="0" t="n">
        <f aca="false">-0.00029445/I2441^3*D2441</f>
        <v>3.44167241679887E-007</v>
      </c>
      <c r="I2441" s="0" t="n">
        <f aca="false">SQRT(C2441^2+D2441^2)</f>
        <v>27.0133129793223</v>
      </c>
    </row>
    <row r="2442" customFormat="false" ht="12.75" hidden="false" customHeight="false" outlineLevel="0" collapsed="false">
      <c r="A2442" s="3" t="n">
        <f aca="false">A2441+$C$3</f>
        <v>86448</v>
      </c>
      <c r="B2442" s="0" t="n">
        <f aca="false">B2441+$C$3</f>
        <v>48740</v>
      </c>
      <c r="C2442" s="0" t="n">
        <f aca="false">C2441+E2441*$C$3</f>
        <v>-14.0403286407766</v>
      </c>
      <c r="D2442" s="0" t="n">
        <f aca="false">D2441+F2441*$C$3</f>
        <v>-23.0830853974194</v>
      </c>
      <c r="E2442" s="0" t="n">
        <f aca="false">E2441+G2441*$C$3</f>
        <v>0.00306819527437193</v>
      </c>
      <c r="F2442" s="0" t="n">
        <f aca="false">F2441+H2441*$C$3</f>
        <v>-0.00212338311023782</v>
      </c>
      <c r="G2442" s="0" t="n">
        <f aca="false">-0.00029445/I2442^3*C2442</f>
        <v>2.0962377703098E-007</v>
      </c>
      <c r="H2442" s="0" t="n">
        <f aca="false">-0.00029445/I2442^3*D2442</f>
        <v>3.44633211254239E-007</v>
      </c>
      <c r="I2442" s="0" t="n">
        <f aca="false">SQRT(C2442^2+D2442^2)</f>
        <v>27.0177656331083</v>
      </c>
    </row>
    <row r="2443" customFormat="false" ht="12.75" hidden="false" customHeight="false" outlineLevel="0" collapsed="false">
      <c r="A2443" s="3" t="n">
        <f aca="false">A2442+$C$3</f>
        <v>86468</v>
      </c>
      <c r="B2443" s="0" t="n">
        <f aca="false">B2442+$C$3</f>
        <v>48760</v>
      </c>
      <c r="C2443" s="0" t="n">
        <f aca="false">C2442+E2442*$C$3</f>
        <v>-13.9789647352892</v>
      </c>
      <c r="D2443" s="0" t="n">
        <f aca="false">D2442+F2442*$C$3</f>
        <v>-23.1255530596241</v>
      </c>
      <c r="E2443" s="0" t="n">
        <f aca="false">E2442+G2442*$C$3</f>
        <v>0.00307238774991255</v>
      </c>
      <c r="F2443" s="0" t="n">
        <f aca="false">F2442+H2442*$C$3</f>
        <v>-0.00211649044601273</v>
      </c>
      <c r="G2443" s="0" t="n">
        <f aca="false">-0.00029445/I2443^3*C2443</f>
        <v>2.0860343353976E-007</v>
      </c>
      <c r="H2443" s="0" t="n">
        <f aca="false">-0.00029445/I2443^3*D2443</f>
        <v>3.45094923844066E-007</v>
      </c>
      <c r="I2443" s="0" t="n">
        <f aca="false">SQRT(C2443^2+D2443^2)</f>
        <v>27.0222622921166</v>
      </c>
    </row>
    <row r="2444" customFormat="false" ht="12.75" hidden="false" customHeight="false" outlineLevel="0" collapsed="false">
      <c r="A2444" s="3" t="n">
        <f aca="false">A2443+$C$3</f>
        <v>86488</v>
      </c>
      <c r="B2444" s="0" t="n">
        <f aca="false">B2443+$C$3</f>
        <v>48780</v>
      </c>
      <c r="C2444" s="0" t="n">
        <f aca="false">C2443+E2443*$C$3</f>
        <v>-13.9175169802909</v>
      </c>
      <c r="D2444" s="0" t="n">
        <f aca="false">D2443+F2443*$C$3</f>
        <v>-23.1678828685444</v>
      </c>
      <c r="E2444" s="0" t="n">
        <f aca="false">E2443+G2443*$C$3</f>
        <v>0.00307655981858335</v>
      </c>
      <c r="F2444" s="0" t="n">
        <f aca="false">F2443+H2443*$C$3</f>
        <v>-0.00210958854753585</v>
      </c>
      <c r="G2444" s="0" t="n">
        <f aca="false">-0.00029445/I2444^3*C2444</f>
        <v>2.07581810129638E-007</v>
      </c>
      <c r="H2444" s="0" t="n">
        <f aca="false">-0.00029445/I2444^3*D2444</f>
        <v>3.45552376155487E-007</v>
      </c>
      <c r="I2444" s="0" t="n">
        <f aca="false">SQRT(C2444^2+D2444^2)</f>
        <v>27.0268029094689</v>
      </c>
    </row>
    <row r="2445" customFormat="false" ht="12.75" hidden="false" customHeight="false" outlineLevel="0" collapsed="false">
      <c r="A2445" s="3" t="n">
        <f aca="false">A2444+$C$3</f>
        <v>86508</v>
      </c>
      <c r="B2445" s="0" t="n">
        <f aca="false">B2444+$C$3</f>
        <v>48800</v>
      </c>
      <c r="C2445" s="0" t="n">
        <f aca="false">C2444+E2444*$C$3</f>
        <v>-13.8559857839193</v>
      </c>
      <c r="D2445" s="0" t="n">
        <f aca="false">D2444+F2444*$C$3</f>
        <v>-23.2100746394951</v>
      </c>
      <c r="E2445" s="0" t="n">
        <f aca="false">E2444+G2444*$C$3</f>
        <v>0.00308071145478594</v>
      </c>
      <c r="F2445" s="0" t="n">
        <f aca="false">F2444+H2444*$C$3</f>
        <v>-0.00210267750001274</v>
      </c>
      <c r="G2445" s="0" t="n">
        <f aca="false">-0.00029445/I2445^3*C2445</f>
        <v>2.06558930338207E-007</v>
      </c>
      <c r="H2445" s="0" t="n">
        <f aca="false">-0.00029445/I2445^3*D2445</f>
        <v>3.46005565058249E-007</v>
      </c>
      <c r="I2445" s="0" t="n">
        <f aca="false">SQRT(C2445^2+D2445^2)</f>
        <v>27.0313874378491</v>
      </c>
    </row>
    <row r="2446" customFormat="false" ht="12.75" hidden="false" customHeight="false" outlineLevel="0" collapsed="false">
      <c r="A2446" s="3" t="n">
        <f aca="false">A2445+$C$3</f>
        <v>86528</v>
      </c>
      <c r="B2446" s="0" t="n">
        <f aca="false">B2445+$C$3</f>
        <v>48820</v>
      </c>
      <c r="C2446" s="0" t="n">
        <f aca="false">C2445+E2445*$C$3</f>
        <v>-13.7943715548235</v>
      </c>
      <c r="D2446" s="0" t="n">
        <f aca="false">D2445+F2445*$C$3</f>
        <v>-23.2521281894953</v>
      </c>
      <c r="E2446" s="0" t="n">
        <f aca="false">E2445+G2445*$C$3</f>
        <v>0.0030848426333927</v>
      </c>
      <c r="F2446" s="0" t="n">
        <f aca="false">F2445+H2445*$C$3</f>
        <v>-0.00209575738871158</v>
      </c>
      <c r="G2446" s="0" t="n">
        <f aca="false">-0.00029445/I2446^3*C2446</f>
        <v>2.05534817701097E-007</v>
      </c>
      <c r="H2446" s="0" t="n">
        <f aca="false">-0.00029445/I2446^3*D2446</f>
        <v>3.46454487585505E-007</v>
      </c>
      <c r="I2446" s="0" t="n">
        <f aca="false">SQRT(C2446^2+D2446^2)</f>
        <v>27.0360158295051</v>
      </c>
    </row>
    <row r="2447" customFormat="false" ht="12.75" hidden="false" customHeight="false" outlineLevel="0" collapsed="false">
      <c r="A2447" s="3" t="n">
        <f aca="false">A2446+$C$3</f>
        <v>86548</v>
      </c>
      <c r="B2447" s="0" t="n">
        <f aca="false">B2446+$C$3</f>
        <v>48840</v>
      </c>
      <c r="C2447" s="0" t="n">
        <f aca="false">C2446+E2446*$C$3</f>
        <v>-13.7326747021557</v>
      </c>
      <c r="D2447" s="0" t="n">
        <f aca="false">D2446+F2446*$C$3</f>
        <v>-23.2940433372696</v>
      </c>
      <c r="E2447" s="0" t="n">
        <f aca="false">E2446+G2446*$C$3</f>
        <v>0.00308895332974673</v>
      </c>
      <c r="F2447" s="0" t="n">
        <f aca="false">F2446+H2446*$C$3</f>
        <v>-0.00208882829895986</v>
      </c>
      <c r="G2447" s="0" t="n">
        <f aca="false">-0.00029445/I2447^3*C2447</f>
        <v>2.04509495750621E-007</v>
      </c>
      <c r="H2447" s="0" t="n">
        <f aca="false">-0.00029445/I2447^3*D2447</f>
        <v>3.46899140933579E-007</v>
      </c>
      <c r="I2447" s="0" t="n">
        <f aca="false">SQRT(C2447^2+D2447^2)</f>
        <v>27.0406880362505</v>
      </c>
    </row>
    <row r="2448" customFormat="false" ht="12.75" hidden="false" customHeight="false" outlineLevel="0" collapsed="false">
      <c r="A2448" s="3" t="n">
        <f aca="false">A2447+$C$3</f>
        <v>86568</v>
      </c>
      <c r="B2448" s="0" t="n">
        <f aca="false">B2447+$C$3</f>
        <v>48860</v>
      </c>
      <c r="C2448" s="0" t="n">
        <f aca="false">C2447+E2447*$C$3</f>
        <v>-13.6708956355607</v>
      </c>
      <c r="D2448" s="0" t="n">
        <f aca="false">D2447+F2447*$C$3</f>
        <v>-23.3358199032488</v>
      </c>
      <c r="E2448" s="0" t="n">
        <f aca="false">E2447+G2447*$C$3</f>
        <v>0.00309304351966174</v>
      </c>
      <c r="F2448" s="0" t="n">
        <f aca="false">F2447+H2447*$C$3</f>
        <v>-0.00208189031614119</v>
      </c>
      <c r="G2448" s="0" t="n">
        <f aca="false">-0.00029445/I2448^3*C2448</f>
        <v>2.03482988014428E-007</v>
      </c>
      <c r="H2448" s="0" t="n">
        <f aca="false">-0.00029445/I2448^3*D2448</f>
        <v>3.47339522461715E-007</v>
      </c>
      <c r="I2448" s="0" t="n">
        <f aca="false">SQRT(C2448^2+D2448^2)</f>
        <v>27.0454040094663</v>
      </c>
    </row>
    <row r="2449" customFormat="false" ht="12.75" hidden="false" customHeight="false" outlineLevel="0" collapsed="false">
      <c r="A2449" s="3" t="n">
        <f aca="false">A2448+$C$3</f>
        <v>86588</v>
      </c>
      <c r="B2449" s="0" t="n">
        <f aca="false">B2448+$C$3</f>
        <v>48880</v>
      </c>
      <c r="C2449" s="0" t="n">
        <f aca="false">C2448+E2448*$C$3</f>
        <v>-13.6090347651675</v>
      </c>
      <c r="D2449" s="0" t="n">
        <f aca="false">D2448+F2448*$C$3</f>
        <v>-23.3774577095716</v>
      </c>
      <c r="E2449" s="0" t="n">
        <f aca="false">E2448+G2448*$C$3</f>
        <v>0.00309711317942203</v>
      </c>
      <c r="F2449" s="0" t="n">
        <f aca="false">F2448+H2448*$C$3</f>
        <v>-0.00207494352569196</v>
      </c>
      <c r="G2449" s="0" t="n">
        <f aca="false">-0.00029445/I2449^3*C2449</f>
        <v>2.02455318014162E-007</v>
      </c>
      <c r="H2449" s="0" t="n">
        <f aca="false">-0.00029445/I2449^3*D2449</f>
        <v>3.47775629691816E-007</v>
      </c>
      <c r="I2449" s="0" t="n">
        <f aca="false">SQRT(C2449^2+D2449^2)</f>
        <v>27.0501637001026</v>
      </c>
    </row>
    <row r="2450" customFormat="false" ht="12.75" hidden="false" customHeight="false" outlineLevel="0" collapsed="false">
      <c r="A2450" s="3" t="n">
        <f aca="false">A2449+$C$3</f>
        <v>86608</v>
      </c>
      <c r="B2450" s="0" t="n">
        <f aca="false">B2449+$C$3</f>
        <v>48900</v>
      </c>
      <c r="C2450" s="0" t="n">
        <f aca="false">C2449+E2449*$C$3</f>
        <v>-13.5470925015791</v>
      </c>
      <c r="D2450" s="0" t="n">
        <f aca="false">D2449+F2449*$C$3</f>
        <v>-23.4189565800854</v>
      </c>
      <c r="E2450" s="0" t="n">
        <f aca="false">E2449+G2449*$C$3</f>
        <v>0.00310116228578231</v>
      </c>
      <c r="F2450" s="0" t="n">
        <f aca="false">F2449+H2449*$C$3</f>
        <v>-0.00206798801309812</v>
      </c>
      <c r="G2450" s="0" t="n">
        <f aca="false">-0.00029445/I2450^3*C2450</f>
        <v>2.01426509264126E-007</v>
      </c>
      <c r="H2450" s="0" t="n">
        <f aca="false">-0.00029445/I2450^3*D2450</f>
        <v>3.48207460308173E-007</v>
      </c>
      <c r="I2450" s="0" t="n">
        <f aca="false">SQRT(C2450^2+D2450^2)</f>
        <v>27.0549670586801</v>
      </c>
    </row>
    <row r="2451" customFormat="false" ht="12.75" hidden="false" customHeight="false" outlineLevel="0" collapsed="false">
      <c r="A2451" s="3" t="n">
        <f aca="false">A2450+$C$3</f>
        <v>86628</v>
      </c>
      <c r="B2451" s="0" t="n">
        <f aca="false">B2450+$C$3</f>
        <v>48920</v>
      </c>
      <c r="C2451" s="0" t="n">
        <f aca="false">C2450+E2450*$C$3</f>
        <v>-13.4850692558634</v>
      </c>
      <c r="D2451" s="0" t="n">
        <f aca="false">D2450+F2450*$C$3</f>
        <v>-23.4603163403474</v>
      </c>
      <c r="E2451" s="0" t="n">
        <f aca="false">E2450+G2450*$C$3</f>
        <v>0.00310519081596759</v>
      </c>
      <c r="F2451" s="0" t="n">
        <f aca="false">F2450+H2450*$C$3</f>
        <v>-0.00206102386389196</v>
      </c>
      <c r="G2451" s="0" t="n">
        <f aca="false">-0.00029445/I2451^3*C2451</f>
        <v>2.00396585269945E-007</v>
      </c>
      <c r="H2451" s="0" t="n">
        <f aca="false">-0.00029445/I2451^3*D2451</f>
        <v>3.48635012157177E-007</v>
      </c>
      <c r="I2451" s="0" t="n">
        <f aca="false">SQRT(C2451^2+D2451^2)</f>
        <v>27.0598140352923</v>
      </c>
    </row>
    <row r="2452" customFormat="false" ht="12.75" hidden="false" customHeight="false" outlineLevel="0" collapsed="false">
      <c r="A2452" s="3" t="n">
        <f aca="false">A2451+$C$3</f>
        <v>86648</v>
      </c>
      <c r="B2452" s="0" t="n">
        <f aca="false">B2451+$C$3</f>
        <v>48940</v>
      </c>
      <c r="C2452" s="0" t="n">
        <f aca="false">C2451+E2451*$C$3</f>
        <v>-13.4229654395441</v>
      </c>
      <c r="D2452" s="0" t="n">
        <f aca="false">D2451+F2451*$C$3</f>
        <v>-23.5015368176252</v>
      </c>
      <c r="E2452" s="0" t="n">
        <f aca="false">E2451+G2451*$C$3</f>
        <v>0.00310919874767299</v>
      </c>
      <c r="F2452" s="0" t="n">
        <f aca="false">F2451+H2451*$C$3</f>
        <v>-0.00205405116364882</v>
      </c>
      <c r="G2452" s="0" t="n">
        <f aca="false">-0.00029445/I2452^3*C2452</f>
        <v>1.99365569527243E-007</v>
      </c>
      <c r="H2452" s="0" t="n">
        <f aca="false">-0.00029445/I2452^3*D2452</f>
        <v>3.49058283247019E-007</v>
      </c>
      <c r="I2452" s="0" t="n">
        <f aca="false">SQRT(C2452^2+D2452^2)</f>
        <v>27.0647045796068</v>
      </c>
    </row>
    <row r="2453" customFormat="false" ht="12.75" hidden="false" customHeight="false" outlineLevel="0" collapsed="false">
      <c r="A2453" s="3" t="n">
        <f aca="false">A2452+$C$3</f>
        <v>86668</v>
      </c>
      <c r="B2453" s="0" t="n">
        <f aca="false">B2452+$C$3</f>
        <v>48960</v>
      </c>
      <c r="C2453" s="0" t="n">
        <f aca="false">C2452+E2452*$C$3</f>
        <v>-13.3607814645906</v>
      </c>
      <c r="D2453" s="0" t="n">
        <f aca="false">D2452+F2452*$C$3</f>
        <v>-23.5426178408982</v>
      </c>
      <c r="E2453" s="0" t="n">
        <f aca="false">E2452+G2452*$C$3</f>
        <v>0.00311318605906354</v>
      </c>
      <c r="F2453" s="0" t="n">
        <f aca="false">F2452+H2452*$C$3</f>
        <v>-0.00204706999798388</v>
      </c>
      <c r="G2453" s="0" t="n">
        <f aca="false">-0.00029445/I2453^3*C2453</f>
        <v>1.98333485520314E-007</v>
      </c>
      <c r="H2453" s="0" t="n">
        <f aca="false">-0.00029445/I2453^3*D2453</f>
        <v>3.49477271747379E-007</v>
      </c>
      <c r="I2453" s="0" t="n">
        <f aca="false">SQRT(C2453^2+D2453^2)</f>
        <v>27.0696386408671</v>
      </c>
    </row>
    <row r="2454" customFormat="false" ht="12.75" hidden="false" customHeight="false" outlineLevel="0" collapsed="false">
      <c r="A2454" s="3" t="n">
        <f aca="false">A2453+$C$3</f>
        <v>86688</v>
      </c>
      <c r="B2454" s="0" t="n">
        <f aca="false">B2453+$C$3</f>
        <v>48980</v>
      </c>
      <c r="C2454" s="0" t="n">
        <f aca="false">C2453+E2453*$C$3</f>
        <v>-13.2985177434093</v>
      </c>
      <c r="D2454" s="0" t="n">
        <f aca="false">D2453+F2453*$C$3</f>
        <v>-23.5835592408579</v>
      </c>
      <c r="E2454" s="0" t="n">
        <f aca="false">E2453+G2453*$C$3</f>
        <v>0.00311715272877394</v>
      </c>
      <c r="F2454" s="0" t="n">
        <f aca="false">F2453+H2453*$C$3</f>
        <v>-0.00204008045254893</v>
      </c>
      <c r="G2454" s="0" t="n">
        <f aca="false">-0.00029445/I2454^3*C2454</f>
        <v>1.97300356720811E-007</v>
      </c>
      <c r="H2454" s="0" t="n">
        <f aca="false">-0.00029445/I2454^3*D2454</f>
        <v>3.49891975989103E-007</v>
      </c>
      <c r="I2454" s="0" t="n">
        <f aca="false">SQRT(C2454^2+D2454^2)</f>
        <v>27.0746161678947</v>
      </c>
    </row>
    <row r="2455" customFormat="false" ht="12.75" hidden="false" customHeight="false" outlineLevel="0" collapsed="false">
      <c r="A2455" s="3" t="n">
        <f aca="false">A2454+$C$3</f>
        <v>86708</v>
      </c>
      <c r="B2455" s="0" t="n">
        <f aca="false">B2454+$C$3</f>
        <v>49000</v>
      </c>
      <c r="C2455" s="0" t="n">
        <f aca="false">C2454+E2454*$C$3</f>
        <v>-13.2361746888339</v>
      </c>
      <c r="D2455" s="0" t="n">
        <f aca="false">D2454+F2454*$C$3</f>
        <v>-23.6243608499089</v>
      </c>
      <c r="E2455" s="0" t="n">
        <f aca="false">E2454+G2454*$C$3</f>
        <v>0.00312109873590836</v>
      </c>
      <c r="F2455" s="0" t="n">
        <f aca="false">F2454+H2454*$C$3</f>
        <v>-0.00203308261302915</v>
      </c>
      <c r="G2455" s="0" t="n">
        <f aca="false">-0.00029445/I2455^3*C2455</f>
        <v>1.96266206586427E-007</v>
      </c>
      <c r="H2455" s="0" t="n">
        <f aca="false">-0.00029445/I2455^3*D2455</f>
        <v>3.50302394463866E-007</v>
      </c>
      <c r="I2455" s="0" t="n">
        <f aca="false">SQRT(C2455^2+D2455^2)</f>
        <v>27.0796371090905</v>
      </c>
    </row>
    <row r="2456" customFormat="false" ht="12.75" hidden="false" customHeight="false" outlineLevel="0" collapsed="false">
      <c r="A2456" s="3" t="n">
        <f aca="false">A2455+$C$3</f>
        <v>86728</v>
      </c>
      <c r="B2456" s="0" t="n">
        <f aca="false">B2455+$C$3</f>
        <v>49020</v>
      </c>
      <c r="C2456" s="0" t="n">
        <f aca="false">C2455+E2455*$C$3</f>
        <v>-13.1737527141157</v>
      </c>
      <c r="D2456" s="0" t="n">
        <f aca="false">D2455+F2455*$C$3</f>
        <v>-23.6650225021695</v>
      </c>
      <c r="E2456" s="0" t="n">
        <f aca="false">E2455+G2455*$C$3</f>
        <v>0.00312502406004009</v>
      </c>
      <c r="F2456" s="0" t="n">
        <f aca="false">F2455+H2455*$C$3</f>
        <v>-0.00202607656513987</v>
      </c>
      <c r="G2456" s="0" t="n">
        <f aca="false">-0.00029445/I2456^3*C2456</f>
        <v>1.95231058559592E-007</v>
      </c>
      <c r="H2456" s="0" t="n">
        <f aca="false">-0.00029445/I2456^3*D2456</f>
        <v>3.50708525823823E-007</v>
      </c>
      <c r="I2456" s="0" t="n">
        <f aca="false">SQRT(C2456^2+D2456^2)</f>
        <v>27.0847014124368</v>
      </c>
    </row>
    <row r="2457" customFormat="false" ht="12.75" hidden="false" customHeight="false" outlineLevel="0" collapsed="false">
      <c r="A2457" s="3" t="n">
        <f aca="false">A2456+$C$3</f>
        <v>86748</v>
      </c>
      <c r="B2457" s="0" t="n">
        <f aca="false">B2456+$C$3</f>
        <v>49040</v>
      </c>
      <c r="C2457" s="0" t="n">
        <f aca="false">C2456+E2456*$C$3</f>
        <v>-13.1112522329149</v>
      </c>
      <c r="D2457" s="0" t="n">
        <f aca="false">D2456+F2456*$C$3</f>
        <v>-23.7055440334723</v>
      </c>
      <c r="E2457" s="0" t="n">
        <f aca="false">E2456+G2456*$C$3</f>
        <v>0.00312892868121128</v>
      </c>
      <c r="F2457" s="0" t="n">
        <f aca="false">F2456+H2456*$C$3</f>
        <v>-0.00201906239462339</v>
      </c>
      <c r="G2457" s="0" t="n">
        <f aca="false">-0.00029445/I2457^3*C2457</f>
        <v>1.94194936066167E-007</v>
      </c>
      <c r="H2457" s="0" t="n">
        <f aca="false">-0.00029445/I2457^3*D2457</f>
        <v>3.5111036888125E-007</v>
      </c>
      <c r="I2457" s="0" t="n">
        <f aca="false">SQRT(C2457^2+D2457^2)</f>
        <v>27.089809025499</v>
      </c>
    </row>
    <row r="2458" customFormat="false" ht="12.75" hidden="false" customHeight="false" outlineLevel="0" collapsed="false">
      <c r="A2458" s="3" t="n">
        <f aca="false">A2457+$C$3</f>
        <v>86768</v>
      </c>
      <c r="B2458" s="0" t="n">
        <f aca="false">B2457+$C$3</f>
        <v>49060</v>
      </c>
      <c r="C2458" s="0" t="n">
        <f aca="false">C2457+E2457*$C$3</f>
        <v>-13.0486736592907</v>
      </c>
      <c r="D2458" s="0" t="n">
        <f aca="false">D2457+F2457*$C$3</f>
        <v>-23.7459252813647</v>
      </c>
      <c r="E2458" s="0" t="n">
        <f aca="false">E2457+G2457*$C$3</f>
        <v>0.0031328125799326</v>
      </c>
      <c r="F2458" s="0" t="n">
        <f aca="false">F2457+H2457*$C$3</f>
        <v>-0.00201204018724577</v>
      </c>
      <c r="G2458" s="0" t="n">
        <f aca="false">-0.00029445/I2458^3*C2458</f>
        <v>1.93157862514154E-007</v>
      </c>
      <c r="H2458" s="0" t="n">
        <f aca="false">-0.00029445/I2458^3*D2458</f>
        <v>3.5150792260817E-007</v>
      </c>
      <c r="I2458" s="0" t="n">
        <f aca="false">SQRT(C2458^2+D2458^2)</f>
        <v>27.0949598954275</v>
      </c>
    </row>
    <row r="2459" customFormat="false" ht="12.75" hidden="false" customHeight="false" outlineLevel="0" collapsed="false">
      <c r="A2459" s="3" t="n">
        <f aca="false">A2458+$C$3</f>
        <v>86788</v>
      </c>
      <c r="B2459" s="0" t="n">
        <f aca="false">B2458+$C$3</f>
        <v>49080</v>
      </c>
      <c r="C2459" s="0" t="n">
        <f aca="false">C2458+E2458*$C$3</f>
        <v>-12.986017407692</v>
      </c>
      <c r="D2459" s="0" t="n">
        <f aca="false">D2458+F2458*$C$3</f>
        <v>-23.7861660851096</v>
      </c>
      <c r="E2459" s="0" t="n">
        <f aca="false">E2458+G2458*$C$3</f>
        <v>0.00313667573718289</v>
      </c>
      <c r="F2459" s="0" t="n">
        <f aca="false">F2458+H2458*$C$3</f>
        <v>-0.0020050100287936</v>
      </c>
      <c r="G2459" s="0" t="n">
        <f aca="false">-0.00029445/I2459^3*C2459</f>
        <v>1.92119861292397E-007</v>
      </c>
      <c r="H2459" s="0" t="n">
        <f aca="false">-0.00029445/I2459^3*D2459</f>
        <v>3.51901186135971E-007</v>
      </c>
      <c r="I2459" s="0" t="n">
        <f aca="false">SQRT(C2459^2+D2459^2)</f>
        <v>27.1001539689593</v>
      </c>
    </row>
    <row r="2460" customFormat="false" ht="12.75" hidden="false" customHeight="false" outlineLevel="0" collapsed="false">
      <c r="A2460" s="3" t="n">
        <f aca="false">A2459+$C$3</f>
        <v>86808</v>
      </c>
      <c r="B2460" s="0" t="n">
        <f aca="false">B2459+$C$3</f>
        <v>49100</v>
      </c>
      <c r="C2460" s="0" t="n">
        <f aca="false">C2459+E2459*$C$3</f>
        <v>-12.9232838929484</v>
      </c>
      <c r="D2460" s="0" t="n">
        <f aca="false">D2459+F2459*$C$3</f>
        <v>-23.8262662856855</v>
      </c>
      <c r="E2460" s="0" t="n">
        <f aca="false">E2459+G2459*$C$3</f>
        <v>0.00314051813440873</v>
      </c>
      <c r="F2460" s="0" t="n">
        <f aca="false">F2459+H2459*$C$3</f>
        <v>-0.00199797200507088</v>
      </c>
      <c r="G2460" s="0" t="n">
        <f aca="false">-0.00029445/I2460^3*C2460</f>
        <v>1.91080955769306E-007</v>
      </c>
      <c r="H2460" s="0" t="n">
        <f aca="false">-0.00029445/I2460^3*D2460</f>
        <v>3.52290158755005E-007</v>
      </c>
      <c r="I2460" s="0" t="n">
        <f aca="false">SQRT(C2460^2+D2460^2)</f>
        <v>27.1053911924202</v>
      </c>
    </row>
    <row r="2461" customFormat="false" ht="12.75" hidden="false" customHeight="false" outlineLevel="0" collapsed="false">
      <c r="A2461" s="3" t="n">
        <f aca="false">A2460+$C$3</f>
        <v>86828</v>
      </c>
      <c r="B2461" s="0" t="n">
        <f aca="false">B2460+$C$3</f>
        <v>49120</v>
      </c>
      <c r="C2461" s="0" t="n">
        <f aca="false">C2460+E2460*$C$3</f>
        <v>-12.8604735302602</v>
      </c>
      <c r="D2461" s="0" t="n">
        <f aca="false">D2460+F2460*$C$3</f>
        <v>-23.8662257257869</v>
      </c>
      <c r="E2461" s="0" t="n">
        <f aca="false">E2460+G2460*$C$3</f>
        <v>0.00314433975352412</v>
      </c>
      <c r="F2461" s="0" t="n">
        <f aca="false">F2460+H2460*$C$3</f>
        <v>-0.00199092620189578</v>
      </c>
      <c r="G2461" s="0" t="n">
        <f aca="false">-0.00029445/I2461^3*C2461</f>
        <v>1.9004116929157E-007</v>
      </c>
      <c r="H2461" s="0" t="n">
        <f aca="false">-0.00029445/I2461^3*D2461</f>
        <v>3.52674839914183E-007</v>
      </c>
      <c r="I2461" s="0" t="n">
        <f aca="false">SQRT(C2461^2+D2461^2)</f>
        <v>27.1106715117265</v>
      </c>
    </row>
    <row r="2462" customFormat="false" ht="12.75" hidden="false" customHeight="false" outlineLevel="0" collapsed="false">
      <c r="A2462" s="3" t="n">
        <f aca="false">A2461+$C$3</f>
        <v>86848</v>
      </c>
      <c r="B2462" s="0" t="n">
        <f aca="false">B2461+$C$3</f>
        <v>49140</v>
      </c>
      <c r="C2462" s="0" t="n">
        <f aca="false">C2461+E2461*$C$3</f>
        <v>-12.7975867351897</v>
      </c>
      <c r="D2462" s="0" t="n">
        <f aca="false">D2461+F2461*$C$3</f>
        <v>-23.9060442498248</v>
      </c>
      <c r="E2462" s="0" t="n">
        <f aca="false">E2461+G2461*$C$3</f>
        <v>0.00314814057690995</v>
      </c>
      <c r="F2462" s="0" t="n">
        <f aca="false">F2461+H2461*$C$3</f>
        <v>-0.0019838727050975</v>
      </c>
      <c r="G2462" s="0" t="n">
        <f aca="false">-0.00029445/I2462^3*C2462</f>
        <v>1.89000525182891E-007</v>
      </c>
      <c r="H2462" s="0" t="n">
        <f aca="false">-0.00029445/I2462^3*D2462</f>
        <v>3.53055229220555E-007</v>
      </c>
      <c r="I2462" s="0" t="n">
        <f aca="false">SQRT(C2462^2+D2462^2)</f>
        <v>27.1159948723864</v>
      </c>
    </row>
    <row r="2463" customFormat="false" ht="12.75" hidden="false" customHeight="false" outlineLevel="0" collapsed="false">
      <c r="A2463" s="3" t="n">
        <f aca="false">A2462+$C$3</f>
        <v>86868</v>
      </c>
      <c r="B2463" s="0" t="n">
        <f aca="false">B2462+$C$3</f>
        <v>49160</v>
      </c>
      <c r="C2463" s="0" t="n">
        <f aca="false">C2462+E2462*$C$3</f>
        <v>-12.7346239236515</v>
      </c>
      <c r="D2463" s="0" t="n">
        <f aca="false">D2462+F2462*$C$3</f>
        <v>-23.9457217039268</v>
      </c>
      <c r="E2463" s="0" t="n">
        <f aca="false">E2462+G2462*$C$3</f>
        <v>0.00315192058741361</v>
      </c>
      <c r="F2463" s="0" t="n">
        <f aca="false">F2462+H2462*$C$3</f>
        <v>-0.00197681160051309</v>
      </c>
      <c r="G2463" s="0" t="n">
        <f aca="false">-0.00029445/I2463^3*C2463</f>
        <v>1.87959046742715E-007</v>
      </c>
      <c r="H2463" s="0" t="n">
        <f aca="false">-0.00029445/I2463^3*D2463</f>
        <v>3.53431326438878E-007</v>
      </c>
      <c r="I2463" s="0" t="n">
        <f aca="false">SQRT(C2463^2+D2463^2)</f>
        <v>27.1213612195028</v>
      </c>
    </row>
    <row r="2464" customFormat="false" ht="12.75" hidden="false" customHeight="false" outlineLevel="0" collapsed="false">
      <c r="A2464" s="3" t="n">
        <f aca="false">A2463+$C$3</f>
        <v>86888</v>
      </c>
      <c r="B2464" s="0" t="n">
        <f aca="false">B2463+$C$3</f>
        <v>49180</v>
      </c>
      <c r="C2464" s="0" t="n">
        <f aca="false">C2463+E2463*$C$3</f>
        <v>-12.6715855119032</v>
      </c>
      <c r="D2464" s="0" t="n">
        <f aca="false">D2463+F2463*$C$3</f>
        <v>-23.9852579359371</v>
      </c>
      <c r="E2464" s="0" t="n">
        <f aca="false">E2463+G2463*$C$3</f>
        <v>0.00315567976834846</v>
      </c>
      <c r="F2464" s="0" t="n">
        <f aca="false">F2463+H2463*$C$3</f>
        <v>-0.00196974297398431</v>
      </c>
      <c r="G2464" s="0" t="n">
        <f aca="false">-0.00029445/I2464^3*C2464</f>
        <v>1.86916757244971E-007</v>
      </c>
      <c r="H2464" s="0" t="n">
        <f aca="false">-0.00029445/I2464^3*D2464</f>
        <v>3.53803131491174E-007</v>
      </c>
      <c r="I2464" s="0" t="n">
        <f aca="false">SQRT(C2464^2+D2464^2)</f>
        <v>27.1267704977741</v>
      </c>
    </row>
    <row r="2465" customFormat="false" ht="12.75" hidden="false" customHeight="false" outlineLevel="0" collapsed="false">
      <c r="A2465" s="3" t="n">
        <f aca="false">A2464+$C$3</f>
        <v>86908</v>
      </c>
      <c r="B2465" s="0" t="n">
        <f aca="false">B2464+$C$3</f>
        <v>49200</v>
      </c>
      <c r="C2465" s="0" t="n">
        <f aca="false">C2464+E2464*$C$3</f>
        <v>-12.6084719165363</v>
      </c>
      <c r="D2465" s="0" t="n">
        <f aca="false">D2464+F2464*$C$3</f>
        <v>-24.0246527954167</v>
      </c>
      <c r="E2465" s="0" t="n">
        <f aca="false">E2464+G2464*$C$3</f>
        <v>0.00315941810349336</v>
      </c>
      <c r="F2465" s="0" t="n">
        <f aca="false">F2464+H2464*$C$3</f>
        <v>-0.00196266691135449</v>
      </c>
      <c r="G2465" s="0" t="n">
        <f aca="false">-0.00029445/I2465^3*C2465</f>
        <v>1.85873679936817E-007</v>
      </c>
      <c r="H2465" s="0" t="n">
        <f aca="false">-0.00029445/I2465^3*D2465</f>
        <v>3.54170644456271E-007</v>
      </c>
      <c r="I2465" s="0" t="n">
        <f aca="false">SQRT(C2465^2+D2465^2)</f>
        <v>27.132222651497</v>
      </c>
    </row>
    <row r="2466" customFormat="false" ht="12.75" hidden="false" customHeight="false" outlineLevel="0" collapsed="false">
      <c r="A2466" s="3" t="n">
        <f aca="false">A2465+$C$3</f>
        <v>86928</v>
      </c>
      <c r="B2466" s="0" t="n">
        <f aca="false">B2465+$C$3</f>
        <v>49220</v>
      </c>
      <c r="C2466" s="0" t="n">
        <f aca="false">C2465+E2465*$C$3</f>
        <v>-12.5452835544664</v>
      </c>
      <c r="D2466" s="0" t="n">
        <f aca="false">D2465+F2465*$C$3</f>
        <v>-24.0639061336438</v>
      </c>
      <c r="E2466" s="0" t="n">
        <f aca="false">E2465+G2465*$C$3</f>
        <v>0.0031631355770921</v>
      </c>
      <c r="F2466" s="0" t="n">
        <f aca="false">F2465+H2465*$C$3</f>
        <v>-0.00195558349846536</v>
      </c>
      <c r="G2466" s="0" t="n">
        <f aca="false">-0.00029445/I2466^3*C2466</f>
        <v>1.84829838037396E-007</v>
      </c>
      <c r="H2466" s="0" t="n">
        <f aca="false">-0.00029445/I2466^3*D2466</f>
        <v>3.54533865569345E-007</v>
      </c>
      <c r="I2466" s="0" t="n">
        <f aca="false">SQRT(C2466^2+D2466^2)</f>
        <v>27.137717624568</v>
      </c>
    </row>
    <row r="2467" customFormat="false" ht="12.75" hidden="false" customHeight="false" outlineLevel="0" collapsed="false">
      <c r="A2467" s="3" t="n">
        <f aca="false">A2466+$C$3</f>
        <v>86948</v>
      </c>
      <c r="B2467" s="0" t="n">
        <f aca="false">B2466+$C$3</f>
        <v>49240</v>
      </c>
      <c r="C2467" s="0" t="n">
        <f aca="false">C2466+E2466*$C$3</f>
        <v>-12.4820208429246</v>
      </c>
      <c r="D2467" s="0" t="n">
        <f aca="false">D2466+F2466*$C$3</f>
        <v>-24.1030178036131</v>
      </c>
      <c r="E2467" s="0" t="n">
        <f aca="false">E2466+G2466*$C$3</f>
        <v>0.00316683217385285</v>
      </c>
      <c r="F2467" s="0" t="n">
        <f aca="false">F2466+H2466*$C$3</f>
        <v>-0.00194849282115398</v>
      </c>
      <c r="G2467" s="0" t="n">
        <f aca="false">-0.00029445/I2467^3*C2467</f>
        <v>1.83785254736594E-007</v>
      </c>
      <c r="H2467" s="0" t="n">
        <f aca="false">-0.00029445/I2467^3*D2467</f>
        <v>3.54892795221435E-007</v>
      </c>
      <c r="I2467" s="0" t="n">
        <f aca="false">SQRT(C2467^2+D2467^2)</f>
        <v>27.143255360485</v>
      </c>
    </row>
    <row r="2468" customFormat="false" ht="12.75" hidden="false" customHeight="false" outlineLevel="0" collapsed="false">
      <c r="A2468" s="3" t="n">
        <f aca="false">A2467+$C$3</f>
        <v>86968</v>
      </c>
      <c r="B2468" s="0" t="n">
        <f aca="false">B2467+$C$3</f>
        <v>49260</v>
      </c>
      <c r="C2468" s="0" t="n">
        <f aca="false">C2467+E2467*$C$3</f>
        <v>-12.4186841994475</v>
      </c>
      <c r="D2468" s="0" t="n">
        <f aca="false">D2467+F2467*$C$3</f>
        <v>-24.1419876600362</v>
      </c>
      <c r="E2468" s="0" t="n">
        <f aca="false">E2467+G2467*$C$3</f>
        <v>0.00317050787894758</v>
      </c>
      <c r="F2468" s="0" t="n">
        <f aca="false">F2467+H2467*$C$3</f>
        <v>-0.00194139496524955</v>
      </c>
      <c r="G2468" s="0" t="n">
        <f aca="false">-0.00029445/I2468^3*C2468</f>
        <v>1.82739953193804E-007</v>
      </c>
      <c r="H2468" s="0" t="n">
        <f aca="false">-0.00029445/I2468^3*D2468</f>
        <v>3.55247433958961E-007</v>
      </c>
      <c r="I2468" s="0" t="n">
        <f aca="false">SQRT(C2468^2+D2468^2)</f>
        <v>27.1488358023498</v>
      </c>
    </row>
    <row r="2469" customFormat="false" ht="12.75" hidden="false" customHeight="false" outlineLevel="0" collapsed="false">
      <c r="A2469" s="3" t="n">
        <f aca="false">A2468+$C$3</f>
        <v>86988</v>
      </c>
      <c r="B2469" s="0" t="n">
        <f aca="false">B2468+$C$3</f>
        <v>49280</v>
      </c>
      <c r="C2469" s="0" t="n">
        <f aca="false">C2468+E2468*$C$3</f>
        <v>-12.3552740418685</v>
      </c>
      <c r="D2469" s="0" t="n">
        <f aca="false">D2468+F2468*$C$3</f>
        <v>-24.1808155593412</v>
      </c>
      <c r="E2469" s="0" t="n">
        <f aca="false">E2468+G2468*$C$3</f>
        <v>0.00317416267801146</v>
      </c>
      <c r="F2469" s="0" t="n">
        <f aca="false">F2468+H2468*$C$3</f>
        <v>-0.00193429001657037</v>
      </c>
      <c r="G2469" s="0" t="n">
        <f aca="false">-0.00029445/I2469^3*C2469</f>
        <v>1.81693956536703E-007</v>
      </c>
      <c r="H2469" s="0" t="n">
        <f aca="false">-0.00029445/I2469^3*D2469</f>
        <v>3.55597782483222E-007</v>
      </c>
      <c r="I2469" s="0" t="n">
        <f aca="false">SQRT(C2469^2+D2469^2)</f>
        <v>27.1544588928697</v>
      </c>
    </row>
    <row r="2470" customFormat="false" ht="12.75" hidden="false" customHeight="false" outlineLevel="0" collapsed="false">
      <c r="A2470" s="3" t="n">
        <f aca="false">A2469+$C$3</f>
        <v>87008</v>
      </c>
      <c r="B2470" s="0" t="n">
        <f aca="false">B2469+$C$3</f>
        <v>49300</v>
      </c>
      <c r="C2470" s="0" t="n">
        <f aca="false">C2469+E2469*$C$3</f>
        <v>-12.2917907883083</v>
      </c>
      <c r="D2470" s="0" t="n">
        <f aca="false">D2469+F2469*$C$3</f>
        <v>-24.2195013596726</v>
      </c>
      <c r="E2470" s="0" t="n">
        <f aca="false">E2469+G2469*$C$3</f>
        <v>0.00317779655714219</v>
      </c>
      <c r="F2470" s="0" t="n">
        <f aca="false">F2469+H2469*$C$3</f>
        <v>-0.0019271780609207</v>
      </c>
      <c r="G2470" s="0" t="n">
        <f aca="false">-0.00029445/I2470^3*C2470</f>
        <v>1.80647287860029E-007</v>
      </c>
      <c r="H2470" s="0" t="n">
        <f aca="false">-0.00029445/I2470^3*D2470</f>
        <v>3.55943841649886E-007</v>
      </c>
      <c r="I2470" s="0" t="n">
        <f aca="false">SQRT(C2470^2+D2470^2)</f>
        <v>27.1601245743595</v>
      </c>
    </row>
    <row r="2471" customFormat="false" ht="12.75" hidden="false" customHeight="false" outlineLevel="0" collapsed="false">
      <c r="A2471" s="3" t="n">
        <f aca="false">A2470+$C$3</f>
        <v>87028</v>
      </c>
      <c r="B2471" s="0" t="n">
        <f aca="false">B2470+$C$3</f>
        <v>49320</v>
      </c>
      <c r="C2471" s="0" t="n">
        <f aca="false">C2470+E2470*$C$3</f>
        <v>-12.2282348571655</v>
      </c>
      <c r="D2471" s="0" t="n">
        <f aca="false">D2470+F2470*$C$3</f>
        <v>-24.258044920891</v>
      </c>
      <c r="E2471" s="0" t="n">
        <f aca="false">E2470+G2470*$C$3</f>
        <v>0.00318140950289939</v>
      </c>
      <c r="F2471" s="0" t="n">
        <f aca="false">F2470+H2470*$C$3</f>
        <v>-0.00192005918408771</v>
      </c>
      <c r="G2471" s="0" t="n">
        <f aca="false">-0.00029445/I2471^3*C2471</f>
        <v>1.79599970224371E-007</v>
      </c>
      <c r="H2471" s="0" t="n">
        <f aca="false">-0.00029445/I2471^3*D2471</f>
        <v>3.5628561246847E-007</v>
      </c>
      <c r="I2471" s="0" t="n">
        <f aca="false">SQRT(C2471^2+D2471^2)</f>
        <v>27.1658327887434</v>
      </c>
    </row>
    <row r="2472" customFormat="false" ht="12.75" hidden="false" customHeight="false" outlineLevel="0" collapsed="false">
      <c r="A2472" s="3" t="n">
        <f aca="false">A2471+$C$3</f>
        <v>87048</v>
      </c>
      <c r="B2472" s="0" t="n">
        <f aca="false">B2471+$C$3</f>
        <v>49340</v>
      </c>
      <c r="C2472" s="0" t="n">
        <f aca="false">C2471+E2471*$C$3</f>
        <v>-12.1646066671075</v>
      </c>
      <c r="D2472" s="0" t="n">
        <f aca="false">D2471+F2471*$C$3</f>
        <v>-24.2964461045728</v>
      </c>
      <c r="E2472" s="0" t="n">
        <f aca="false">E2471+G2471*$C$3</f>
        <v>0.00318500150230388</v>
      </c>
      <c r="F2472" s="0" t="n">
        <f aca="false">F2471+H2471*$C$3</f>
        <v>-0.00191293347183834</v>
      </c>
      <c r="G2472" s="0" t="n">
        <f aca="false">-0.00029445/I2472^3*C2472</f>
        <v>1.78552026654964E-007</v>
      </c>
      <c r="H2472" s="0" t="n">
        <f aca="false">-0.00029445/I2472^3*D2472</f>
        <v>3.56623096101808E-007</v>
      </c>
      <c r="I2472" s="0" t="n">
        <f aca="false">SQRT(C2472^2+D2472^2)</f>
        <v>27.171583477557</v>
      </c>
    </row>
    <row r="2473" customFormat="false" ht="12.75" hidden="false" customHeight="false" outlineLevel="0" collapsed="false">
      <c r="A2473" s="3" t="n">
        <f aca="false">A2472+$C$3</f>
        <v>87068</v>
      </c>
      <c r="B2473" s="0" t="n">
        <f aca="false">B2472+$C$3</f>
        <v>49360</v>
      </c>
      <c r="C2473" s="0" t="n">
        <f aca="false">C2472+E2472*$C$3</f>
        <v>-12.1009066370614</v>
      </c>
      <c r="D2473" s="0" t="n">
        <f aca="false">D2472+F2472*$C$3</f>
        <v>-24.3347047740096</v>
      </c>
      <c r="E2473" s="0" t="n">
        <f aca="false">E2472+G2472*$C$3</f>
        <v>0.00318857254283698</v>
      </c>
      <c r="F2473" s="0" t="n">
        <f aca="false">F2472+H2472*$C$3</f>
        <v>-0.0019058010099163</v>
      </c>
      <c r="G2473" s="0" t="n">
        <f aca="false">-0.00029445/I2473^3*C2473</f>
        <v>1.77503480140486E-007</v>
      </c>
      <c r="H2473" s="0" t="n">
        <f aca="false">-0.00029445/I2473^3*D2473</f>
        <v>3.5695629386551E-007</v>
      </c>
      <c r="I2473" s="0" t="n">
        <f aca="false">SQRT(C2473^2+D2473^2)</f>
        <v>27.1773765819492</v>
      </c>
    </row>
    <row r="2474" customFormat="false" ht="12.75" hidden="false" customHeight="false" outlineLevel="0" collapsed="false">
      <c r="A2474" s="3" t="n">
        <f aca="false">A2473+$C$3</f>
        <v>87088</v>
      </c>
      <c r="B2474" s="0" t="n">
        <f aca="false">B2473+$C$3</f>
        <v>49380</v>
      </c>
      <c r="C2474" s="0" t="n">
        <f aca="false">C2473+E2473*$C$3</f>
        <v>-12.0371351862047</v>
      </c>
      <c r="D2474" s="0" t="n">
        <f aca="false">D2473+F2473*$C$3</f>
        <v>-24.3728207942079</v>
      </c>
      <c r="E2474" s="0" t="n">
        <f aca="false">E2473+G2473*$C$3</f>
        <v>0.00319212261243979</v>
      </c>
      <c r="F2474" s="0" t="n">
        <f aca="false">F2473+H2473*$C$3</f>
        <v>-0.00189866188403899</v>
      </c>
      <c r="G2474" s="0" t="n">
        <f aca="false">-0.00029445/I2474^3*C2474</f>
        <v>1.76454353631873E-007</v>
      </c>
      <c r="H2474" s="0" t="n">
        <f aca="false">-0.00029445/I2474^3*D2474</f>
        <v>3.57285207227405E-007</v>
      </c>
      <c r="I2474" s="0" t="n">
        <f aca="false">SQRT(C2474^2+D2474^2)</f>
        <v>27.1832120426843</v>
      </c>
    </row>
    <row r="2475" customFormat="false" ht="12.75" hidden="false" customHeight="false" outlineLevel="0" collapsed="false">
      <c r="A2475" s="3" t="n">
        <f aca="false">A2474+$C$3</f>
        <v>87108</v>
      </c>
      <c r="B2475" s="0" t="n">
        <f aca="false">B2474+$C$3</f>
        <v>49400</v>
      </c>
      <c r="C2475" s="0" t="n">
        <f aca="false">C2474+E2474*$C$3</f>
        <v>-11.9732927339559</v>
      </c>
      <c r="D2475" s="0" t="n">
        <f aca="false">D2474+F2474*$C$3</f>
        <v>-24.4107940318887</v>
      </c>
      <c r="E2475" s="0" t="n">
        <f aca="false">E2474+G2474*$C$3</f>
        <v>0.00319565169951242</v>
      </c>
      <c r="F2475" s="0" t="n">
        <f aca="false">F2474+H2474*$C$3</f>
        <v>-0.00189151617989444</v>
      </c>
      <c r="G2475" s="0" t="n">
        <f aca="false">-0.00029445/I2475^3*C2475</f>
        <v>1.75404670041134E-007</v>
      </c>
      <c r="H2475" s="0" t="n">
        <f aca="false">-0.00029445/I2475^3*D2475</f>
        <v>3.57609837806985E-007</v>
      </c>
      <c r="I2475" s="0" t="n">
        <f aca="false">SQRT(C2475^2+D2475^2)</f>
        <v>27.1890898001439</v>
      </c>
    </row>
    <row r="2476" customFormat="false" ht="12.75" hidden="false" customHeight="false" outlineLevel="0" collapsed="false">
      <c r="A2476" s="3" t="n">
        <f aca="false">A2475+$C$3</f>
        <v>87128</v>
      </c>
      <c r="B2476" s="0" t="n">
        <f aca="false">B2475+$C$3</f>
        <v>49420</v>
      </c>
      <c r="C2476" s="0" t="n">
        <f aca="false">C2475+E2475*$C$3</f>
        <v>-11.9093796999656</v>
      </c>
      <c r="D2476" s="0" t="n">
        <f aca="false">D2475+F2475*$C$3</f>
        <v>-24.4486243554866</v>
      </c>
      <c r="E2476" s="0" t="n">
        <f aca="false">E2475+G2475*$C$3</f>
        <v>0.00319915979291325</v>
      </c>
      <c r="F2476" s="0" t="n">
        <f aca="false">F2475+H2475*$C$3</f>
        <v>-0.0018843639831383</v>
      </c>
      <c r="G2476" s="0" t="n">
        <f aca="false">-0.00029445/I2476^3*C2476</f>
        <v>1.74354452240174E-007</v>
      </c>
      <c r="H2476" s="0" t="n">
        <f aca="false">-0.00029445/I2476^3*D2476</f>
        <v>3.57930187374826E-007</v>
      </c>
      <c r="I2476" s="0" t="n">
        <f aca="false">SQRT(C2476^2+D2476^2)</f>
        <v>27.1950097943289</v>
      </c>
    </row>
    <row r="2477" customFormat="false" ht="12.75" hidden="false" customHeight="false" outlineLevel="0" collapsed="false">
      <c r="A2477" s="3" t="n">
        <f aca="false">A2476+$C$3</f>
        <v>87148</v>
      </c>
      <c r="B2477" s="0" t="n">
        <f aca="false">B2476+$C$3</f>
        <v>49440</v>
      </c>
      <c r="C2477" s="0" t="n">
        <f aca="false">C2476+E2476*$C$3</f>
        <v>-11.8453965041074</v>
      </c>
      <c r="D2477" s="0" t="n">
        <f aca="false">D2476+F2476*$C$3</f>
        <v>-24.4863116351493</v>
      </c>
      <c r="E2477" s="0" t="n">
        <f aca="false">E2476+G2476*$C$3</f>
        <v>0.00320264688195805</v>
      </c>
      <c r="F2477" s="0" t="n">
        <f aca="false">F2476+H2476*$C$3</f>
        <v>-0.00187720537939081</v>
      </c>
      <c r="G2477" s="0" t="n">
        <f aca="false">-0.00029445/I2477^3*C2477</f>
        <v>1.73303723059629E-007</v>
      </c>
      <c r="H2477" s="0" t="n">
        <f aca="false">-0.00029445/I2477^3*D2477</f>
        <v>3.58246257852005E-007</v>
      </c>
      <c r="I2477" s="0" t="n">
        <f aca="false">SQRT(C2477^2+D2477^2)</f>
        <v>27.2009719648613</v>
      </c>
    </row>
    <row r="2478" customFormat="false" ht="12.75" hidden="false" customHeight="false" outlineLevel="0" collapsed="false">
      <c r="A2478" s="3" t="n">
        <f aca="false">A2477+$C$3</f>
        <v>87168</v>
      </c>
      <c r="B2478" s="0" t="n">
        <f aca="false">B2477+$C$3</f>
        <v>49460</v>
      </c>
      <c r="C2478" s="0" t="n">
        <f aca="false">C2477+E2477*$C$3</f>
        <v>-11.7813435664682</v>
      </c>
      <c r="D2478" s="0" t="n">
        <f aca="false">D2477+F2477*$C$3</f>
        <v>-24.5238557427371</v>
      </c>
      <c r="E2478" s="0" t="n">
        <f aca="false">E2477+G2477*$C$3</f>
        <v>0.00320611295641924</v>
      </c>
      <c r="F2478" s="0" t="n">
        <f aca="false">F2477+H2477*$C$3</f>
        <v>-0.00187004045423377</v>
      </c>
      <c r="G2478" s="0" t="n">
        <f aca="false">-0.00029445/I2478^3*C2478</f>
        <v>1.72252505287702E-007</v>
      </c>
      <c r="H2478" s="0" t="n">
        <f aca="false">-0.00029445/I2478^3*D2478</f>
        <v>3.5855805130951E-007</v>
      </c>
      <c r="I2478" s="0" t="n">
        <f aca="false">SQRT(C2478^2+D2478^2)</f>
        <v>27.2069762509865</v>
      </c>
    </row>
    <row r="2479" customFormat="false" ht="12.75" hidden="false" customHeight="false" outlineLevel="0" collapsed="false">
      <c r="A2479" s="3" t="n">
        <f aca="false">A2478+$C$3</f>
        <v>87188</v>
      </c>
      <c r="B2479" s="0" t="n">
        <f aca="false">B2478+$C$3</f>
        <v>49480</v>
      </c>
      <c r="C2479" s="0" t="n">
        <f aca="false">C2478+E2478*$C$3</f>
        <v>-11.7172213073398</v>
      </c>
      <c r="D2479" s="0" t="n">
        <f aca="false">D2478+F2478*$C$3</f>
        <v>-24.5612565518218</v>
      </c>
      <c r="E2479" s="0" t="n">
        <f aca="false">E2478+G2478*$C$3</f>
        <v>0.003209558006525</v>
      </c>
      <c r="F2479" s="0" t="n">
        <f aca="false">F2478+H2478*$C$3</f>
        <v>-0.00186286929320758</v>
      </c>
      <c r="G2479" s="0" t="n">
        <f aca="false">-0.00029445/I2479^3*C2479</f>
        <v>1.71200821669015E-007</v>
      </c>
      <c r="H2479" s="0" t="n">
        <f aca="false">-0.00029445/I2479^3*D2479</f>
        <v>3.58865569967632E-007</v>
      </c>
      <c r="I2479" s="0" t="n">
        <f aca="false">SQRT(C2479^2+D2479^2)</f>
        <v>27.2130225915753</v>
      </c>
    </row>
    <row r="2480" customFormat="false" ht="12.75" hidden="false" customHeight="false" outlineLevel="0" collapsed="false">
      <c r="A2480" s="3" t="n">
        <f aca="false">A2479+$C$3</f>
        <v>87208</v>
      </c>
      <c r="B2480" s="0" t="n">
        <f aca="false">B2479+$C$3</f>
        <v>49500</v>
      </c>
      <c r="C2480" s="0" t="n">
        <f aca="false">C2479+E2479*$C$3</f>
        <v>-11.6530301472093</v>
      </c>
      <c r="D2480" s="0" t="n">
        <f aca="false">D2479+F2479*$C$3</f>
        <v>-24.598513937686</v>
      </c>
      <c r="E2480" s="0" t="n">
        <f aca="false">E2479+G2479*$C$3</f>
        <v>0.00321298202295838</v>
      </c>
      <c r="F2480" s="0" t="n">
        <f aca="false">F2479+H2479*$C$3</f>
        <v>-0.00185569198180822</v>
      </c>
      <c r="G2480" s="0" t="n">
        <f aca="false">-0.00029445/I2480^3*C2480</f>
        <v>1.70148694903464E-007</v>
      </c>
      <c r="H2480" s="0" t="n">
        <f aca="false">-0.00029445/I2480^3*D2480</f>
        <v>3.59168816195354E-007</v>
      </c>
      <c r="I2480" s="0" t="n">
        <f aca="false">SQRT(C2480^2+D2480^2)</f>
        <v>27.2191109251257</v>
      </c>
    </row>
    <row r="2481" customFormat="false" ht="12.75" hidden="false" customHeight="false" outlineLevel="0" collapsed="false">
      <c r="A2481" s="3" t="n">
        <f aca="false">A2480+$C$3</f>
        <v>87228</v>
      </c>
      <c r="B2481" s="0" t="n">
        <f aca="false">B2480+$C$3</f>
        <v>49520</v>
      </c>
      <c r="C2481" s="0" t="n">
        <f aca="false">C2480+E2480*$C$3</f>
        <v>-11.5887705067501</v>
      </c>
      <c r="D2481" s="0" t="n">
        <f aca="false">D2480+F2480*$C$3</f>
        <v>-24.6356277773221</v>
      </c>
      <c r="E2481" s="0" t="n">
        <f aca="false">E2480+G2480*$C$3</f>
        <v>0.00321638499685645</v>
      </c>
      <c r="F2481" s="0" t="n">
        <f aca="false">F2480+H2480*$C$3</f>
        <v>-0.00184850860548432</v>
      </c>
      <c r="G2481" s="0" t="n">
        <f aca="false">-0.00029445/I2481^3*C2481</f>
        <v>1.69096147645081E-007</v>
      </c>
      <c r="H2481" s="0" t="n">
        <f aca="false">-0.00029445/I2481^3*D2481</f>
        <v>3.59467792509729E-007</v>
      </c>
      <c r="I2481" s="0" t="n">
        <f aca="false">SQRT(C2481^2+D2481^2)</f>
        <v>27.2252411897652</v>
      </c>
    </row>
    <row r="2482" customFormat="false" ht="12.75" hidden="false" customHeight="false" outlineLevel="0" collapsed="false">
      <c r="A2482" s="3" t="n">
        <f aca="false">A2481+$C$3</f>
        <v>87248</v>
      </c>
      <c r="B2482" s="0" t="n">
        <f aca="false">B2481+$C$3</f>
        <v>49540</v>
      </c>
      <c r="C2482" s="0" t="n">
        <f aca="false">C2481+E2481*$C$3</f>
        <v>-11.524442806813</v>
      </c>
      <c r="D2482" s="0" t="n">
        <f aca="false">D2481+F2481*$C$3</f>
        <v>-24.6725979494318</v>
      </c>
      <c r="E2482" s="0" t="n">
        <f aca="false">E2481+G2481*$C$3</f>
        <v>0.00321976691980935</v>
      </c>
      <c r="F2482" s="0" t="n">
        <f aca="false">F2481+H2481*$C$3</f>
        <v>-0.00184131924963412</v>
      </c>
      <c r="G2482" s="0" t="n">
        <f aca="false">-0.00029445/I2482^3*C2482</f>
        <v>1.68043202500908E-007</v>
      </c>
      <c r="H2482" s="0" t="n">
        <f aca="false">-0.00029445/I2482^3*D2482</f>
        <v>3.59762501575243E-007</v>
      </c>
      <c r="I2482" s="0" t="n">
        <f aca="false">SQRT(C2482^2+D2482^2)</f>
        <v>27.2314133232525</v>
      </c>
    </row>
    <row r="2483" customFormat="false" ht="12.75" hidden="false" customHeight="false" outlineLevel="0" collapsed="false">
      <c r="A2483" s="3" t="n">
        <f aca="false">A2482+$C$3</f>
        <v>87268</v>
      </c>
      <c r="B2483" s="0" t="n">
        <f aca="false">B2482+$C$3</f>
        <v>49560</v>
      </c>
      <c r="C2483" s="0" t="n">
        <f aca="false">C2482+E2482*$C$3</f>
        <v>-11.4600474684168</v>
      </c>
      <c r="D2483" s="0" t="n">
        <f aca="false">D2482+F2482*$C$3</f>
        <v>-24.7094243344245</v>
      </c>
      <c r="E2483" s="0" t="n">
        <f aca="false">E2482+G2482*$C$3</f>
        <v>0.00322312778385937</v>
      </c>
      <c r="F2483" s="0" t="n">
        <f aca="false">F2482+H2482*$C$3</f>
        <v>-0.00183412399960262</v>
      </c>
      <c r="G2483" s="0" t="n">
        <f aca="false">-0.00029445/I2483^3*C2483</f>
        <v>1.66989882029877E-007</v>
      </c>
      <c r="H2483" s="0" t="n">
        <f aca="false">-0.00029445/I2483^3*D2483</f>
        <v>3.60052946203176E-007</v>
      </c>
      <c r="I2483" s="0" t="n">
        <f aca="false">SQRT(C2483^2+D2483^2)</f>
        <v>27.2376272629797</v>
      </c>
    </row>
    <row r="2484" customFormat="false" ht="12.75" hidden="false" customHeight="false" outlineLevel="0" collapsed="false">
      <c r="A2484" s="3" t="n">
        <f aca="false">A2483+$C$3</f>
        <v>87288</v>
      </c>
      <c r="B2484" s="0" t="n">
        <f aca="false">B2483+$C$3</f>
        <v>49580</v>
      </c>
      <c r="C2484" s="0" t="n">
        <f aca="false">C2483+E2483*$C$3</f>
        <v>-11.3955849127396</v>
      </c>
      <c r="D2484" s="0" t="n">
        <f aca="false">D2483+F2483*$C$3</f>
        <v>-24.7461068144165</v>
      </c>
      <c r="E2484" s="0" t="n">
        <f aca="false">E2483+G2483*$C$3</f>
        <v>0.00322646758149996</v>
      </c>
      <c r="F2484" s="0" t="n">
        <f aca="false">F2483+H2483*$C$3</f>
        <v>-0.00182692294067855</v>
      </c>
      <c r="G2484" s="0" t="n">
        <f aca="false">-0.00029445/I2484^3*C2484</f>
        <v>1.659362087417E-007</v>
      </c>
      <c r="H2484" s="0" t="n">
        <f aca="false">-0.00029445/I2484^3*D2484</f>
        <v>3.6033912935095E-007</v>
      </c>
      <c r="I2484" s="0" t="n">
        <f aca="false">SQRT(C2484^2+D2484^2)</f>
        <v>27.2438829459747</v>
      </c>
    </row>
    <row r="2485" customFormat="false" ht="12.75" hidden="false" customHeight="false" outlineLevel="0" collapsed="false">
      <c r="A2485" s="3" t="n">
        <f aca="false">A2484+$C$3</f>
        <v>87308</v>
      </c>
      <c r="B2485" s="0" t="n">
        <f aca="false">B2484+$C$3</f>
        <v>49600</v>
      </c>
      <c r="C2485" s="0" t="n">
        <f aca="false">C2484+E2484*$C$3</f>
        <v>-11.3310555611096</v>
      </c>
      <c r="D2485" s="0" t="n">
        <f aca="false">D2484+F2484*$C$3</f>
        <v>-24.7826452732301</v>
      </c>
      <c r="E2485" s="0" t="n">
        <f aca="false">E2484+G2484*$C$3</f>
        <v>0.0032297863056748</v>
      </c>
      <c r="F2485" s="0" t="n">
        <f aca="false">F2484+H2484*$C$3</f>
        <v>-0.00181971615809153</v>
      </c>
      <c r="G2485" s="0" t="n">
        <f aca="false">-0.00029445/I2485^3*C2485</f>
        <v>1.64882205095764E-007</v>
      </c>
      <c r="H2485" s="0" t="n">
        <f aca="false">-0.00029445/I2485^3*D2485</f>
        <v>3.60621054121468E-007</v>
      </c>
      <c r="I2485" s="0" t="n">
        <f aca="false">SQRT(C2485^2+D2485^2)</f>
        <v>27.2501803089027</v>
      </c>
    </row>
    <row r="2486" customFormat="false" ht="12.75" hidden="false" customHeight="false" outlineLevel="0" collapsed="false">
      <c r="A2486" s="3" t="n">
        <f aca="false">A2485+$C$3</f>
        <v>87328</v>
      </c>
      <c r="B2486" s="0" t="n">
        <f aca="false">B2485+$C$3</f>
        <v>49620</v>
      </c>
      <c r="C2486" s="0" t="n">
        <f aca="false">C2485+E2485*$C$3</f>
        <v>-11.2664598349961</v>
      </c>
      <c r="D2486" s="0" t="n">
        <f aca="false">D2485+F2485*$C$3</f>
        <v>-24.8190395963919</v>
      </c>
      <c r="E2486" s="0" t="n">
        <f aca="false">E2485+G2485*$C$3</f>
        <v>0.00323308394977671</v>
      </c>
      <c r="F2486" s="0" t="n">
        <f aca="false">F2485+H2485*$C$3</f>
        <v>-0.00181250373700911</v>
      </c>
      <c r="G2486" s="0" t="n">
        <f aca="false">-0.00029445/I2486^3*C2486</f>
        <v>1.63827893500038E-007</v>
      </c>
      <c r="H2486" s="0" t="n">
        <f aca="false">-0.00029445/I2486^3*D2486</f>
        <v>3.60898723762442E-007</v>
      </c>
      <c r="I2486" s="0" t="n">
        <f aca="false">SQRT(C2486^2+D2486^2)</f>
        <v>27.2565192880685</v>
      </c>
    </row>
    <row r="2487" customFormat="false" ht="12.75" hidden="false" customHeight="false" outlineLevel="0" collapsed="false">
      <c r="A2487" s="3" t="n">
        <f aca="false">A2486+$C$3</f>
        <v>87348</v>
      </c>
      <c r="B2487" s="0" t="n">
        <f aca="false">B2486+$C$3</f>
        <v>49640</v>
      </c>
      <c r="C2487" s="0" t="n">
        <f aca="false">C2486+E2486*$C$3</f>
        <v>-11.2017981560006</v>
      </c>
      <c r="D2487" s="0" t="n">
        <f aca="false">D2486+F2486*$C$3</f>
        <v>-24.8552896711321</v>
      </c>
      <c r="E2487" s="0" t="n">
        <f aca="false">E2486+G2486*$C$3</f>
        <v>0.00323636050764671</v>
      </c>
      <c r="F2487" s="0" t="n">
        <f aca="false">F2486+H2486*$C$3</f>
        <v>-0.00180528576253386</v>
      </c>
      <c r="G2487" s="0" t="n">
        <f aca="false">-0.00029445/I2487^3*C2487</f>
        <v>1.62773296309989E-007</v>
      </c>
      <c r="H2487" s="0" t="n">
        <f aca="false">-0.00029445/I2487^3*D2487</f>
        <v>3.61172141665716E-007</v>
      </c>
      <c r="I2487" s="0" t="n">
        <f aca="false">SQRT(C2487^2+D2487^2)</f>
        <v>27.2628998194188</v>
      </c>
    </row>
    <row r="2488" customFormat="false" ht="12.75" hidden="false" customHeight="false" outlineLevel="0" collapsed="false">
      <c r="A2488" s="3" t="n">
        <f aca="false">A2487+$C$3</f>
        <v>87368</v>
      </c>
      <c r="B2488" s="0" t="n">
        <f aca="false">B2487+$C$3</f>
        <v>49660</v>
      </c>
      <c r="C2488" s="0" t="n">
        <f aca="false">C2487+E2487*$C$3</f>
        <v>-11.1370709458477</v>
      </c>
      <c r="D2488" s="0" t="n">
        <f aca="false">D2487+F2487*$C$3</f>
        <v>-24.8913953863828</v>
      </c>
      <c r="E2488" s="0" t="n">
        <f aca="false">E2487+G2487*$C$3</f>
        <v>0.00323961597357291</v>
      </c>
      <c r="F2488" s="0" t="n">
        <f aca="false">F2487+H2487*$C$3</f>
        <v>-0.00179806231970054</v>
      </c>
      <c r="G2488" s="0" t="n">
        <f aca="false">-0.00029445/I2488^3*C2488</f>
        <v>1.61718435827504E-007</v>
      </c>
      <c r="H2488" s="0" t="n">
        <f aca="false">-0.00029445/I2488^3*D2488</f>
        <v>3.61441311366576E-007</v>
      </c>
      <c r="I2488" s="0" t="n">
        <f aca="false">SQRT(C2488^2+D2488^2)</f>
        <v>27.2693218385438</v>
      </c>
    </row>
    <row r="2489" customFormat="false" ht="12.75" hidden="false" customHeight="false" outlineLevel="0" collapsed="false">
      <c r="A2489" s="3" t="n">
        <f aca="false">A2488+$C$3</f>
        <v>87388</v>
      </c>
      <c r="B2489" s="0" t="n">
        <f aca="false">B2488+$C$3</f>
        <v>49680</v>
      </c>
      <c r="C2489" s="0" t="n">
        <f aca="false">C2488+E2488*$C$3</f>
        <v>-11.0722786263762</v>
      </c>
      <c r="D2489" s="0" t="n">
        <f aca="false">D2488+F2488*$C$3</f>
        <v>-24.9273566327768</v>
      </c>
      <c r="E2489" s="0" t="n">
        <f aca="false">E2488+G2488*$C$3</f>
        <v>0.00324285034228946</v>
      </c>
      <c r="F2489" s="0" t="n">
        <f aca="false">F2488+H2488*$C$3</f>
        <v>-0.00179083349347321</v>
      </c>
      <c r="G2489" s="0" t="n">
        <f aca="false">-0.00029445/I2489^3*C2489</f>
        <v>1.60663334299819E-007</v>
      </c>
      <c r="H2489" s="0" t="n">
        <f aca="false">-0.00029445/I2489^3*D2489</f>
        <v>3.61706236543053E-007</v>
      </c>
      <c r="I2489" s="0" t="n">
        <f aca="false">SQRT(C2489^2+D2489^2)</f>
        <v>27.2757852806798</v>
      </c>
    </row>
    <row r="2490" customFormat="false" ht="12.75" hidden="false" customHeight="false" outlineLevel="0" collapsed="false">
      <c r="A2490" s="3" t="n">
        <f aca="false">A2489+$C$3</f>
        <v>87408</v>
      </c>
      <c r="B2490" s="0" t="n">
        <f aca="false">B2489+$C$3</f>
        <v>49700</v>
      </c>
      <c r="C2490" s="0" t="n">
        <f aca="false">C2489+E2489*$C$3</f>
        <v>-11.0074216195304</v>
      </c>
      <c r="D2490" s="0" t="n">
        <f aca="false">D2489+F2489*$C$3</f>
        <v>-24.9631733026463</v>
      </c>
      <c r="E2490" s="0" t="n">
        <f aca="false">E2489+G2489*$C$3</f>
        <v>0.00324606360897546</v>
      </c>
      <c r="F2490" s="0" t="n">
        <f aca="false">F2489+H2489*$C$3</f>
        <v>-0.00178359936874235</v>
      </c>
      <c r="G2490" s="0" t="n">
        <f aca="false">-0.00029445/I2490^3*C2490</f>
        <v>1.59608013918465E-007</v>
      </c>
      <c r="H2490" s="0" t="n">
        <f aca="false">-0.00029445/I2490^3*D2490</f>
        <v>3.61966921015221E-007</v>
      </c>
      <c r="I2490" s="0" t="n">
        <f aca="false">SQRT(C2490^2+D2490^2)</f>
        <v>27.2822900807109</v>
      </c>
    </row>
    <row r="2491" customFormat="false" ht="12.75" hidden="false" customHeight="false" outlineLevel="0" collapsed="false">
      <c r="A2491" s="3" t="n">
        <f aca="false">A2490+$C$3</f>
        <v>87428</v>
      </c>
      <c r="B2491" s="0" t="n">
        <f aca="false">B2490+$C$3</f>
        <v>49720</v>
      </c>
      <c r="C2491" s="0" t="n">
        <f aca="false">C2490+E2490*$C$3</f>
        <v>-10.9425003473509</v>
      </c>
      <c r="D2491" s="0" t="n">
        <f aca="false">D2490+F2490*$C$3</f>
        <v>-24.9988452900211</v>
      </c>
      <c r="E2491" s="0" t="n">
        <f aca="false">E2490+G2490*$C$3</f>
        <v>0.00324925576925383</v>
      </c>
      <c r="F2491" s="0" t="n">
        <f aca="false">F2490+H2490*$C$3</f>
        <v>-0.00177636003032204</v>
      </c>
      <c r="G2491" s="0" t="n">
        <f aca="false">-0.00029445/I2491^3*C2491</f>
        <v>1.58552496818213E-007</v>
      </c>
      <c r="H2491" s="0" t="n">
        <f aca="false">-0.00029445/I2491^3*D2491</f>
        <v>3.62223368744478E-007</v>
      </c>
      <c r="I2491" s="0" t="n">
        <f aca="false">SQRT(C2491^2+D2491^2)</f>
        <v>27.2888361731714</v>
      </c>
    </row>
    <row r="2492" customFormat="false" ht="12.75" hidden="false" customHeight="false" outlineLevel="0" collapsed="false">
      <c r="A2492" s="3" t="n">
        <f aca="false">A2491+$C$3</f>
        <v>87448</v>
      </c>
      <c r="B2492" s="0" t="n">
        <f aca="false">B2491+$C$3</f>
        <v>49740</v>
      </c>
      <c r="C2492" s="0" t="n">
        <f aca="false">C2491+E2491*$C$3</f>
        <v>-10.8775152319658</v>
      </c>
      <c r="D2492" s="0" t="n">
        <f aca="false">D2491+F2491*$C$3</f>
        <v>-25.0343724906276</v>
      </c>
      <c r="E2492" s="0" t="n">
        <f aca="false">E2491+G2491*$C$3</f>
        <v>0.00325242681919019</v>
      </c>
      <c r="F2492" s="0" t="n">
        <f aca="false">F2491+H2491*$C$3</f>
        <v>-0.00176911556294716</v>
      </c>
      <c r="G2492" s="0" t="n">
        <f aca="false">-0.00029445/I2492^3*C2492</f>
        <v>1.57496805076037E-007</v>
      </c>
      <c r="H2492" s="0" t="n">
        <f aca="false">-0.00029445/I2492^3*D2492</f>
        <v>3.62475583832826E-007</v>
      </c>
      <c r="I2492" s="0" t="n">
        <f aca="false">SQRT(C2492^2+D2492^2)</f>
        <v>27.2954234922475</v>
      </c>
    </row>
    <row r="2493" customFormat="false" ht="12.75" hidden="false" customHeight="false" outlineLevel="0" collapsed="false">
      <c r="A2493" s="3" t="n">
        <f aca="false">A2492+$C$3</f>
        <v>87468</v>
      </c>
      <c r="B2493" s="0" t="n">
        <f aca="false">B2492+$C$3</f>
        <v>49760</v>
      </c>
      <c r="C2493" s="0" t="n">
        <f aca="false">C2492+E2492*$C$3</f>
        <v>-10.812466695582</v>
      </c>
      <c r="D2493" s="0" t="n">
        <f aca="false">D2492+F2492*$C$3</f>
        <v>-25.0697548018865</v>
      </c>
      <c r="E2493" s="0" t="n">
        <f aca="false">E2492+G2492*$C$3</f>
        <v>0.00325557675529171</v>
      </c>
      <c r="F2493" s="0" t="n">
        <f aca="false">F2492+H2492*$C$3</f>
        <v>-0.0017618660512705</v>
      </c>
      <c r="G2493" s="0" t="n">
        <f aca="false">-0.00029445/I2493^3*C2493</f>
        <v>1.56440960710078E-007</v>
      </c>
      <c r="H2493" s="0" t="n">
        <f aca="false">-0.00029445/I2493^3*D2493</f>
        <v>3.62723570522138E-007</v>
      </c>
      <c r="I2493" s="0" t="n">
        <f aca="false">SQRT(C2493^2+D2493^2)</f>
        <v>27.3020519717801</v>
      </c>
    </row>
    <row r="2494" customFormat="false" ht="12.75" hidden="false" customHeight="false" outlineLevel="0" collapsed="false">
      <c r="A2494" s="3" t="n">
        <f aca="false">A2493+$C$3</f>
        <v>87488</v>
      </c>
      <c r="B2494" s="0" t="n">
        <f aca="false">B2493+$C$3</f>
        <v>49780</v>
      </c>
      <c r="C2494" s="0" t="n">
        <f aca="false">C2493+E2493*$C$3</f>
        <v>-10.7473551604762</v>
      </c>
      <c r="D2494" s="0" t="n">
        <f aca="false">D2493+F2493*$C$3</f>
        <v>-25.1049921229119</v>
      </c>
      <c r="E2494" s="0" t="n">
        <f aca="false">E2493+G2493*$C$3</f>
        <v>0.00325870557450592</v>
      </c>
      <c r="F2494" s="0" t="n">
        <f aca="false">F2493+H2493*$C$3</f>
        <v>-0.00175461157986006</v>
      </c>
      <c r="G2494" s="0" t="n">
        <f aca="false">-0.00029445/I2494^3*C2494</f>
        <v>1.55384985678622E-007</v>
      </c>
      <c r="H2494" s="0" t="n">
        <f aca="false">-0.00029445/I2494^3*D2494</f>
        <v>3.62967333193421E-007</v>
      </c>
      <c r="I2494" s="0" t="n">
        <f aca="false">SQRT(C2494^2+D2494^2)</f>
        <v>27.3087215452662</v>
      </c>
    </row>
    <row r="2495" customFormat="false" ht="12.75" hidden="false" customHeight="false" outlineLevel="0" collapsed="false">
      <c r="A2495" s="3" t="n">
        <f aca="false">A2494+$C$3</f>
        <v>87508</v>
      </c>
      <c r="B2495" s="0" t="n">
        <f aca="false">B2494+$C$3</f>
        <v>49800</v>
      </c>
      <c r="C2495" s="0" t="n">
        <f aca="false">C2494+E2494*$C$3</f>
        <v>-10.6821810489861</v>
      </c>
      <c r="D2495" s="0" t="n">
        <f aca="false">D2494+F2494*$C$3</f>
        <v>-25.1400843545091</v>
      </c>
      <c r="E2495" s="0" t="n">
        <f aca="false">E2494+G2494*$C$3</f>
        <v>0.00326181327421949</v>
      </c>
      <c r="F2495" s="0" t="n">
        <f aca="false">F2494+H2494*$C$3</f>
        <v>-0.00174735223319619</v>
      </c>
      <c r="G2495" s="0" t="n">
        <f aca="false">-0.00029445/I2495^3*C2495</f>
        <v>1.54328901879088E-007</v>
      </c>
      <c r="H2495" s="0" t="n">
        <f aca="false">-0.00029445/I2495^3*D2495</f>
        <v>3.63206876366066E-007</v>
      </c>
      <c r="I2495" s="0" t="n">
        <f aca="false">SQRT(C2495^2+D2495^2)</f>
        <v>27.3154321458613</v>
      </c>
    </row>
    <row r="2496" customFormat="false" ht="12.75" hidden="false" customHeight="false" outlineLevel="0" collapsed="false">
      <c r="A2496" s="3" t="n">
        <f aca="false">A2495+$C$3</f>
        <v>87528</v>
      </c>
      <c r="B2496" s="0" t="n">
        <f aca="false">B2495+$C$3</f>
        <v>49820</v>
      </c>
      <c r="C2496" s="0" t="n">
        <f aca="false">C2495+E2495*$C$3</f>
        <v>-10.6169447835017</v>
      </c>
      <c r="D2496" s="0" t="n">
        <f aca="false">D2495+F2495*$C$3</f>
        <v>-25.175031399173</v>
      </c>
      <c r="E2496" s="0" t="n">
        <f aca="false">E2495+G2495*$C$3</f>
        <v>0.00326489985225707</v>
      </c>
      <c r="F2496" s="0" t="n">
        <f aca="false">F2495+H2495*$C$3</f>
        <v>-0.00174008809566887</v>
      </c>
      <c r="G2496" s="0" t="n">
        <f aca="false">-0.00029445/I2496^3*C2496</f>
        <v>1.53272731147018E-007</v>
      </c>
      <c r="H2496" s="0" t="n">
        <f aca="false">-0.00029445/I2496^3*D2496</f>
        <v>3.63442204697097E-007</v>
      </c>
      <c r="I2496" s="0" t="n">
        <f aca="false">SQRT(C2496^2+D2496^2)</f>
        <v>27.3221837063818</v>
      </c>
    </row>
    <row r="2497" customFormat="false" ht="12.75" hidden="false" customHeight="false" outlineLevel="0" collapsed="false">
      <c r="A2497" s="3" t="n">
        <f aca="false">A2496+$C$3</f>
        <v>87548</v>
      </c>
      <c r="B2497" s="0" t="n">
        <f aca="false">B2496+$C$3</f>
        <v>49840</v>
      </c>
      <c r="C2497" s="0" t="n">
        <f aca="false">C2496+E2496*$C$3</f>
        <v>-10.5516467864566</v>
      </c>
      <c r="D2497" s="0" t="n">
        <f aca="false">D2496+F2496*$C$3</f>
        <v>-25.2098331610864</v>
      </c>
      <c r="E2497" s="0" t="n">
        <f aca="false">E2496+G2496*$C$3</f>
        <v>0.00326796530688001</v>
      </c>
      <c r="F2497" s="0" t="n">
        <f aca="false">F2496+H2496*$C$3</f>
        <v>-0.00173281925157492</v>
      </c>
      <c r="G2497" s="0" t="n">
        <f aca="false">-0.00029445/I2497^3*C2497</f>
        <v>1.5221649525509E-007</v>
      </c>
      <c r="H2497" s="0" t="n">
        <f aca="false">-0.00029445/I2497^3*D2497</f>
        <v>3.63673322980401E-007</v>
      </c>
      <c r="I2497" s="0" t="n">
        <f aca="false">SQRT(C2497^2+D2497^2)</f>
        <v>27.3289761593067</v>
      </c>
    </row>
    <row r="2498" customFormat="false" ht="12.75" hidden="false" customHeight="false" outlineLevel="0" collapsed="false">
      <c r="A2498" s="3" t="n">
        <f aca="false">A2497+$C$3</f>
        <v>87568</v>
      </c>
      <c r="B2498" s="0" t="n">
        <f aca="false">B2497+$C$3</f>
        <v>49860</v>
      </c>
      <c r="C2498" s="0" t="n">
        <f aca="false">C2497+E2497*$C$3</f>
        <v>-10.486287480319</v>
      </c>
      <c r="D2498" s="0" t="n">
        <f aca="false">D2497+F2497*$C$3</f>
        <v>-25.2444895461179</v>
      </c>
      <c r="E2498" s="0" t="n">
        <f aca="false">E2497+G2497*$C$3</f>
        <v>0.00327100963678511</v>
      </c>
      <c r="F2498" s="0" t="n">
        <f aca="false">F2497+H2497*$C$3</f>
        <v>-0.00172554578511532</v>
      </c>
      <c r="G2498" s="0" t="n">
        <f aca="false">-0.00029445/I2498^3*C2498</f>
        <v>1.51160215912124E-007</v>
      </c>
      <c r="H2498" s="0" t="n">
        <f aca="false">-0.00029445/I2498^3*D2498</f>
        <v>3.63900236145965E-007</v>
      </c>
      <c r="I2498" s="0" t="n">
        <f aca="false">SQRT(C2498^2+D2498^2)</f>
        <v>27.33580943678</v>
      </c>
    </row>
    <row r="2499" customFormat="false" ht="12.75" hidden="false" customHeight="false" outlineLevel="0" collapsed="false">
      <c r="A2499" s="3" t="n">
        <f aca="false">A2498+$C$3</f>
        <v>87588</v>
      </c>
      <c r="B2499" s="0" t="n">
        <f aca="false">B2498+$C$3</f>
        <v>49880</v>
      </c>
      <c r="C2499" s="0" t="n">
        <f aca="false">C2498+E2498*$C$3</f>
        <v>-10.4208672875833</v>
      </c>
      <c r="D2499" s="0" t="n">
        <f aca="false">D2498+F2498*$C$3</f>
        <v>-25.2790004618202</v>
      </c>
      <c r="E2499" s="0" t="n">
        <f aca="false">E2498+G2498*$C$3</f>
        <v>0.00327403284110335</v>
      </c>
      <c r="F2499" s="0" t="n">
        <f aca="false">F2498+H2498*$C$3</f>
        <v>-0.0017182677803924</v>
      </c>
      <c r="G2499" s="0" t="n">
        <f aca="false">-0.00029445/I2499^3*C2499</f>
        <v>1.50103914762109E-007</v>
      </c>
      <c r="H2499" s="0" t="n">
        <f aca="false">-0.00029445/I2499^3*D2499</f>
        <v>3.6412294925909E-007</v>
      </c>
      <c r="I2499" s="0" t="n">
        <f aca="false">SQRT(C2499^2+D2499^2)</f>
        <v>27.3426834706129</v>
      </c>
    </row>
    <row r="2500" customFormat="false" ht="12.75" hidden="false" customHeight="false" outlineLevel="0" collapsed="false">
      <c r="A2500" s="3" t="n">
        <f aca="false">A2499+$C$3</f>
        <v>87608</v>
      </c>
      <c r="B2500" s="0" t="n">
        <f aca="false">B2499+$C$3</f>
        <v>49900</v>
      </c>
      <c r="C2500" s="0" t="n">
        <f aca="false">C2499+E2499*$C$3</f>
        <v>-10.3553866307612</v>
      </c>
      <c r="D2500" s="0" t="n">
        <f aca="false">D2499+F2499*$C$3</f>
        <v>-25.3133658174281</v>
      </c>
      <c r="E2500" s="0" t="n">
        <f aca="false">E2499+G2499*$C$3</f>
        <v>0.0032770349193986</v>
      </c>
      <c r="F2500" s="0" t="n">
        <f aca="false">F2499+H2499*$C$3</f>
        <v>-0.00171098532140722</v>
      </c>
      <c r="G2500" s="0" t="n">
        <f aca="false">-0.00029445/I2500^3*C2500</f>
        <v>1.49047613383238E-007</v>
      </c>
      <c r="H2500" s="0" t="n">
        <f aca="false">-0.00029445/I2500^3*D2500</f>
        <v>3.64341467519611E-007</v>
      </c>
      <c r="I2500" s="0" t="n">
        <f aca="false">SQRT(C2500^2+D2500^2)</f>
        <v>27.3495981922858</v>
      </c>
    </row>
    <row r="2501" customFormat="false" ht="12.75" hidden="false" customHeight="false" outlineLevel="0" collapsed="false">
      <c r="A2501" s="3" t="n">
        <f aca="false">A2500+$C$3</f>
        <v>87628</v>
      </c>
      <c r="B2501" s="0" t="n">
        <f aca="false">B2500+$C$3</f>
        <v>49920</v>
      </c>
      <c r="C2501" s="0" t="n">
        <f aca="false">C2500+E2500*$C$3</f>
        <v>-10.2898459323732</v>
      </c>
      <c r="D2501" s="0" t="n">
        <f aca="false">D2500+F2500*$C$3</f>
        <v>-25.3475855238562</v>
      </c>
      <c r="E2501" s="0" t="n">
        <f aca="false">E2500+G2500*$C$3</f>
        <v>0.00328001587166626</v>
      </c>
      <c r="F2501" s="0" t="n">
        <f aca="false">F2500+H2500*$C$3</f>
        <v>-0.00170369849205682</v>
      </c>
      <c r="G2501" s="0" t="n">
        <f aca="false">-0.00029445/I2501^3*C2501</f>
        <v>1.47991333286945E-007</v>
      </c>
      <c r="H2501" s="0" t="n">
        <f aca="false">-0.00029445/I2501^3*D2501</f>
        <v>3.645557962611E-007</v>
      </c>
      <c r="I2501" s="0" t="n">
        <f aca="false">SQRT(C2501^2+D2501^2)</f>
        <v>27.3565535329504</v>
      </c>
    </row>
    <row r="2502" customFormat="false" ht="12.75" hidden="false" customHeight="false" outlineLevel="0" collapsed="false">
      <c r="A2502" s="3" t="n">
        <f aca="false">A2501+$C$3</f>
        <v>87648</v>
      </c>
      <c r="B2502" s="0" t="n">
        <f aca="false">B2501+$C$3</f>
        <v>49940</v>
      </c>
      <c r="C2502" s="0" t="n">
        <f aca="false">C2501+E2501*$C$3</f>
        <v>-10.2242456149399</v>
      </c>
      <c r="D2502" s="0" t="n">
        <f aca="false">D2501+F2501*$C$3</f>
        <v>-25.3816594936974</v>
      </c>
      <c r="E2502" s="0" t="n">
        <f aca="false">E2501+G2501*$C$3</f>
        <v>0.003282975698332</v>
      </c>
      <c r="F2502" s="0" t="n">
        <f aca="false">F2501+H2501*$C$3</f>
        <v>-0.0016964073761316</v>
      </c>
      <c r="G2502" s="0" t="n">
        <f aca="false">-0.00029445/I2502^3*C2502</f>
        <v>1.46935095916963E-007</v>
      </c>
      <c r="H2502" s="0" t="n">
        <f aca="false">-0.00029445/I2502^3*D2502</f>
        <v>3.64765940950065E-007</v>
      </c>
      <c r="I2502" s="0" t="n">
        <f aca="false">SQRT(C2502^2+D2502^2)</f>
        <v>27.3635494234322</v>
      </c>
    </row>
    <row r="2503" customFormat="false" ht="12.75" hidden="false" customHeight="false" outlineLevel="0" collapsed="false">
      <c r="A2503" s="3" t="n">
        <f aca="false">A2502+$C$3</f>
        <v>87668</v>
      </c>
      <c r="B2503" s="0" t="n">
        <f aca="false">B2502+$C$3</f>
        <v>49960</v>
      </c>
      <c r="C2503" s="0" t="n">
        <f aca="false">C2502+E2502*$C$3</f>
        <v>-10.1585861009732</v>
      </c>
      <c r="D2503" s="0" t="n">
        <f aca="false">D2502+F2502*$C$3</f>
        <v>-25.41558764122</v>
      </c>
      <c r="E2503" s="0" t="n">
        <f aca="false">E2502+G2502*$C$3</f>
        <v>0.00328591440025034</v>
      </c>
      <c r="F2503" s="0" t="n">
        <f aca="false">F2502+H2502*$C$3</f>
        <v>-0.0016891120573126</v>
      </c>
      <c r="G2503" s="0" t="n">
        <f aca="false">-0.00029445/I2503^3*C2503</f>
        <v>1.45878922648383E-007</v>
      </c>
      <c r="H2503" s="0" t="n">
        <f aca="false">-0.00029445/I2503^3*D2503</f>
        <v>3.64971907185146E-007</v>
      </c>
      <c r="I2503" s="0" t="n">
        <f aca="false">SQRT(C2503^2+D2503^2)</f>
        <v>27.3705857942321</v>
      </c>
    </row>
    <row r="2504" customFormat="false" ht="12.75" hidden="false" customHeight="false" outlineLevel="0" collapsed="false">
      <c r="A2504" s="3" t="n">
        <f aca="false">A2503+$C$3</f>
        <v>87688</v>
      </c>
      <c r="B2504" s="0" t="n">
        <f aca="false">B2503+$C$3</f>
        <v>49980</v>
      </c>
      <c r="C2504" s="0" t="n">
        <f aca="false">C2503+E2503*$C$3</f>
        <v>-10.0928678129682</v>
      </c>
      <c r="D2504" s="0" t="n">
        <f aca="false">D2503+F2503*$C$3</f>
        <v>-25.4493698823662</v>
      </c>
      <c r="E2504" s="0" t="n">
        <f aca="false">E2503+G2503*$C$3</f>
        <v>0.00328883197870331</v>
      </c>
      <c r="F2504" s="0" t="n">
        <f aca="false">F2503+H2503*$C$3</f>
        <v>-0.0016818126191689</v>
      </c>
      <c r="G2504" s="0" t="n">
        <f aca="false">-0.00029445/I2504^3*C2504</f>
        <v>1.44822834786724E-007</v>
      </c>
      <c r="H2504" s="0" t="n">
        <f aca="false">-0.00029445/I2504^3*D2504</f>
        <v>3.65173700696298E-007</v>
      </c>
      <c r="I2504" s="0" t="n">
        <f aca="false">SQRT(C2504^2+D2504^2)</f>
        <v>27.3776625755293</v>
      </c>
    </row>
    <row r="2505" customFormat="false" ht="12.75" hidden="false" customHeight="false" outlineLevel="0" collapsed="false">
      <c r="A2505" s="3" t="n">
        <f aca="false">A2504+$C$3</f>
        <v>87708</v>
      </c>
      <c r="B2505" s="0" t="n">
        <f aca="false">B2504+$C$3</f>
        <v>50000</v>
      </c>
      <c r="C2505" s="0" t="n">
        <f aca="false">C2504+E2504*$C$3</f>
        <v>-10.0270911733942</v>
      </c>
      <c r="D2505" s="0" t="n">
        <f aca="false">D2504+F2504*$C$3</f>
        <v>-25.4830061347496</v>
      </c>
      <c r="E2505" s="0" t="n">
        <f aca="false">E2504+G2504*$C$3</f>
        <v>0.00329172843539904</v>
      </c>
      <c r="F2505" s="0" t="n">
        <f aca="false">F2504+H2504*$C$3</f>
        <v>-0.00167450914515497</v>
      </c>
      <c r="G2505" s="0" t="n">
        <f aca="false">-0.00029445/I2505^3*C2505</f>
        <v>1.4376685356702E-007</v>
      </c>
      <c r="H2505" s="0" t="n">
        <f aca="false">-0.00029445/I2505^3*D2505</f>
        <v>3.65371327343968E-007</v>
      </c>
      <c r="I2505" s="0" t="n">
        <f aca="false">SQRT(C2505^2+D2505^2)</f>
        <v>27.384779697183</v>
      </c>
    </row>
    <row r="2506" customFormat="false" ht="12.75" hidden="false" customHeight="false" outlineLevel="0" collapsed="false">
      <c r="A2506" s="3" t="n">
        <f aca="false">A2505+$C$3</f>
        <v>87728</v>
      </c>
      <c r="B2506" s="0" t="n">
        <f aca="false">B2505+$C$3</f>
        <v>50020</v>
      </c>
      <c r="C2506" s="0" t="n">
        <f aca="false">C2505+E2505*$C$3</f>
        <v>-9.96125660468619</v>
      </c>
      <c r="D2506" s="0" t="n">
        <f aca="false">D2505+F2505*$C$3</f>
        <v>-25.5164963176527</v>
      </c>
      <c r="E2506" s="0" t="n">
        <f aca="false">E2505+G2505*$C$3</f>
        <v>0.00329460377247038</v>
      </c>
      <c r="F2506" s="0" t="n">
        <f aca="false">F2505+H2505*$C$3</f>
        <v>-0.00166720171860809</v>
      </c>
      <c r="G2506" s="0" t="n">
        <f aca="false">-0.00029445/I2506^3*C2506</f>
        <v>1.42711000152903E-007</v>
      </c>
      <c r="H2506" s="0" t="n">
        <f aca="false">-0.00029445/I2506^3*D2506</f>
        <v>3.65564793118267E-007</v>
      </c>
      <c r="I2506" s="0" t="n">
        <f aca="false">SQRT(C2506^2+D2506^2)</f>
        <v>27.3919370887345</v>
      </c>
    </row>
    <row r="2507" customFormat="false" ht="12.75" hidden="false" customHeight="false" outlineLevel="0" collapsed="false">
      <c r="A2507" s="3" t="n">
        <f aca="false">A2506+$C$3</f>
        <v>87748</v>
      </c>
      <c r="B2507" s="0" t="n">
        <f aca="false">B2506+$C$3</f>
        <v>50040</v>
      </c>
      <c r="C2507" s="0" t="n">
        <f aca="false">C2506+E2506*$C$3</f>
        <v>-9.89536452923679</v>
      </c>
      <c r="D2507" s="0" t="n">
        <f aca="false">D2506+F2506*$C$3</f>
        <v>-25.5498403520249</v>
      </c>
      <c r="E2507" s="0" t="n">
        <f aca="false">E2506+G2506*$C$3</f>
        <v>0.00329745799247344</v>
      </c>
      <c r="F2507" s="0" t="n">
        <f aca="false">F2506+H2506*$C$3</f>
        <v>-0.00165989042274573</v>
      </c>
      <c r="G2507" s="0" t="n">
        <f aca="false">-0.00029445/I2507^3*C2507</f>
        <v>1.41655295635712E-007</v>
      </c>
      <c r="H2507" s="0" t="n">
        <f aca="false">-0.00029445/I2507^3*D2507</f>
        <v>3.6575410413814E-007</v>
      </c>
      <c r="I2507" s="0" t="n">
        <f aca="false">SQRT(C2507^2+D2507^2)</f>
        <v>27.3991346794098</v>
      </c>
    </row>
    <row r="2508" customFormat="false" ht="12.75" hidden="false" customHeight="false" outlineLevel="0" collapsed="false">
      <c r="A2508" s="3" t="n">
        <f aca="false">A2507+$C$3</f>
        <v>87768</v>
      </c>
      <c r="B2508" s="0" t="n">
        <f aca="false">B2507+$C$3</f>
        <v>50060</v>
      </c>
      <c r="C2508" s="0" t="n">
        <f aca="false">C2507+E2507*$C$3</f>
        <v>-9.82941536938732</v>
      </c>
      <c r="D2508" s="0" t="n">
        <f aca="false">D2507+F2507*$C$3</f>
        <v>-25.5830381604798</v>
      </c>
      <c r="E2508" s="0" t="n">
        <f aca="false">E2507+G2507*$C$3</f>
        <v>0.00330029109838615</v>
      </c>
      <c r="F2508" s="0" t="n">
        <f aca="false">F2507+H2507*$C$3</f>
        <v>-0.00165257534066296</v>
      </c>
      <c r="G2508" s="0" t="n">
        <f aca="false">-0.00029445/I2508^3*C2508</f>
        <v>1.40599761033599E-007</v>
      </c>
      <c r="H2508" s="0" t="n">
        <f aca="false">-0.00029445/I2508^3*D2508</f>
        <v>3.65939266650517E-007</v>
      </c>
      <c r="I2508" s="0" t="n">
        <f aca="false">SQRT(C2508^2+D2508^2)</f>
        <v>27.4063723981214</v>
      </c>
    </row>
    <row r="2509" customFormat="false" ht="12.75" hidden="false" customHeight="false" outlineLevel="0" collapsed="false">
      <c r="A2509" s="3" t="n">
        <f aca="false">A2508+$C$3</f>
        <v>87788</v>
      </c>
      <c r="B2509" s="0" t="n">
        <f aca="false">B2508+$C$3</f>
        <v>50080</v>
      </c>
      <c r="C2509" s="0" t="n">
        <f aca="false">C2508+E2508*$C$3</f>
        <v>-9.76340954741959</v>
      </c>
      <c r="D2509" s="0" t="n">
        <f aca="false">D2508+F2508*$C$3</f>
        <v>-25.6160896672931</v>
      </c>
      <c r="E2509" s="0" t="n">
        <f aca="false">E2508+G2508*$C$3</f>
        <v>0.00330310309360683</v>
      </c>
      <c r="F2509" s="0" t="n">
        <f aca="false">F2508+H2508*$C$3</f>
        <v>-0.00164525655532995</v>
      </c>
      <c r="G2509" s="0" t="n">
        <f aca="false">-0.00029445/I2509^3*C2509</f>
        <v>1.39544417290654E-007</v>
      </c>
      <c r="H2509" s="0" t="n">
        <f aca="false">-0.00029445/I2509^3*D2509</f>
        <v>3.66120287029472E-007</v>
      </c>
      <c r="I2509" s="0" t="n">
        <f aca="false">SQRT(C2509^2+D2509^2)</f>
        <v>27.4136501734709</v>
      </c>
    </row>
    <row r="2510" customFormat="false" ht="12.75" hidden="false" customHeight="false" outlineLevel="0" collapsed="false">
      <c r="A2510" s="3" t="n">
        <f aca="false">A2509+$C$3</f>
        <v>87808</v>
      </c>
      <c r="B2510" s="0" t="n">
        <f aca="false">B2509+$C$3</f>
        <v>50100</v>
      </c>
      <c r="C2510" s="0" t="n">
        <f aca="false">C2509+E2509*$C$3</f>
        <v>-9.69734748554746</v>
      </c>
      <c r="D2510" s="0" t="n">
        <f aca="false">D2509+F2509*$C$3</f>
        <v>-25.6489947983997</v>
      </c>
      <c r="E2510" s="0" t="n">
        <f aca="false">E2509+G2509*$C$3</f>
        <v>0.00330589398195264</v>
      </c>
      <c r="F2510" s="0" t="n">
        <f aca="false">F2509+H2509*$C$3</f>
        <v>-0.00163793414958936</v>
      </c>
      <c r="G2510" s="0" t="n">
        <f aca="false">-0.00029445/I2510^3*C2510</f>
        <v>1.3848928527603E-007</v>
      </c>
      <c r="H2510" s="0" t="n">
        <f aca="false">-0.00029445/I2510^3*D2510</f>
        <v>3.66297171775364E-007</v>
      </c>
      <c r="I2510" s="0" t="n">
        <f aca="false">SQRT(C2510^2+D2510^2)</f>
        <v>27.4209679337507</v>
      </c>
    </row>
    <row r="2511" customFormat="false" ht="12.75" hidden="false" customHeight="false" outlineLevel="0" collapsed="false">
      <c r="A2511" s="3" t="n">
        <f aca="false">A2510+$C$3</f>
        <v>87828</v>
      </c>
      <c r="B2511" s="0" t="n">
        <f aca="false">B2510+$C$3</f>
        <v>50120</v>
      </c>
      <c r="C2511" s="0" t="n">
        <f aca="false">C2510+E2510*$C$3</f>
        <v>-9.6312296059084</v>
      </c>
      <c r="D2511" s="0" t="n">
        <f aca="false">D2510+F2510*$C$3</f>
        <v>-25.6817534813914</v>
      </c>
      <c r="E2511" s="0" t="n">
        <f aca="false">E2510+G2510*$C$3</f>
        <v>0.00330866376765816</v>
      </c>
      <c r="F2511" s="0" t="n">
        <f aca="false">F2510+H2510*$C$3</f>
        <v>-0.00163060820615386</v>
      </c>
      <c r="G2511" s="0" t="n">
        <f aca="false">-0.00029445/I2511^3*C2511</f>
        <v>1.37434385783089E-007</v>
      </c>
      <c r="H2511" s="0" t="n">
        <f aca="false">-0.00029445/I2511^3*D2511</f>
        <v>3.66469927513979E-007</v>
      </c>
      <c r="I2511" s="0" t="n">
        <f aca="false">SQRT(C2511^2+D2511^2)</f>
        <v>27.4283256069467</v>
      </c>
    </row>
    <row r="2512" customFormat="false" ht="12.75" hidden="false" customHeight="false" outlineLevel="0" collapsed="false">
      <c r="A2512" s="3" t="n">
        <f aca="false">A2511+$C$3</f>
        <v>87848</v>
      </c>
      <c r="B2512" s="0" t="n">
        <f aca="false">B2511+$C$3</f>
        <v>50140</v>
      </c>
      <c r="C2512" s="0" t="n">
        <f aca="false">C2511+E2511*$C$3</f>
        <v>-9.56505633055524</v>
      </c>
      <c r="D2512" s="0" t="n">
        <f aca="false">D2511+F2511*$C$3</f>
        <v>-25.7143656455145</v>
      </c>
      <c r="E2512" s="0" t="n">
        <f aca="false">E2511+G2511*$C$3</f>
        <v>0.00331141245537382</v>
      </c>
      <c r="F2512" s="0" t="n">
        <f aca="false">F2511+H2511*$C$3</f>
        <v>-0.00162327880760358</v>
      </c>
      <c r="G2512" s="0" t="n">
        <f aca="false">-0.00029445/I2512^3*C2512</f>
        <v>1.36379739528554E-007</v>
      </c>
      <c r="H2512" s="0" t="n">
        <f aca="false">-0.00029445/I2512^3*D2512</f>
        <v>3.66638560995666E-007</v>
      </c>
      <c r="I2512" s="0" t="n">
        <f aca="false">SQRT(C2512^2+D2512^2)</f>
        <v>27.4357231207401</v>
      </c>
    </row>
    <row r="2513" customFormat="false" ht="12.75" hidden="false" customHeight="false" outlineLevel="0" collapsed="false">
      <c r="A2513" s="3" t="n">
        <f aca="false">A2512+$C$3</f>
        <v>87868</v>
      </c>
      <c r="B2513" s="0" t="n">
        <f aca="false">B2512+$C$3</f>
        <v>50160</v>
      </c>
      <c r="C2513" s="0" t="n">
        <f aca="false">C2512+E2512*$C$3</f>
        <v>-9.49882808144776</v>
      </c>
      <c r="D2513" s="0" t="n">
        <f aca="false">D2512+F2512*$C$3</f>
        <v>-25.7468312216666</v>
      </c>
      <c r="E2513" s="0" t="n">
        <f aca="false">E2512+G2512*$C$3</f>
        <v>0.00331414005016439</v>
      </c>
      <c r="F2513" s="0" t="n">
        <f aca="false">F2512+H2512*$C$3</f>
        <v>-0.00161594603638366</v>
      </c>
      <c r="G2513" s="0" t="n">
        <f aca="false">-0.00029445/I2513^3*C2513</f>
        <v>1.35325367151665E-007</v>
      </c>
      <c r="H2513" s="0" t="n">
        <f aca="false">-0.00029445/I2513^3*D2513</f>
        <v>3.66803079094461E-007</v>
      </c>
      <c r="I2513" s="0" t="n">
        <f aca="false">SQRT(C2513^2+D2513^2)</f>
        <v>27.4431604025099</v>
      </c>
    </row>
    <row r="2514" customFormat="false" ht="12.75" hidden="false" customHeight="false" outlineLevel="0" collapsed="false">
      <c r="A2514" s="3" t="n">
        <f aca="false">A2513+$C$3</f>
        <v>87888</v>
      </c>
      <c r="B2514" s="0" t="n">
        <f aca="false">B2513+$C$3</f>
        <v>50180</v>
      </c>
      <c r="C2514" s="0" t="n">
        <f aca="false">C2513+E2513*$C$3</f>
        <v>-9.43254528044448</v>
      </c>
      <c r="D2514" s="0" t="n">
        <f aca="false">D2513+F2513*$C$3</f>
        <v>-25.7791501423943</v>
      </c>
      <c r="E2514" s="0" t="n">
        <f aca="false">E2513+G2513*$C$3</f>
        <v>0.00331684655750743</v>
      </c>
      <c r="F2514" s="0" t="n">
        <f aca="false">F2513+H2513*$C$3</f>
        <v>-0.00160860997480177</v>
      </c>
      <c r="G2514" s="0" t="n">
        <f aca="false">-0.00029445/I2514^3*C2514</f>
        <v>1.34271289213354E-007</v>
      </c>
      <c r="H2514" s="0" t="n">
        <f aca="false">-0.00029445/I2514^3*D2514</f>
        <v>3.66963488807211E-007</v>
      </c>
      <c r="I2514" s="0" t="n">
        <f aca="false">SQRT(C2514^2+D2514^2)</f>
        <v>27.450637379335</v>
      </c>
    </row>
    <row r="2515" customFormat="false" ht="12.75" hidden="false" customHeight="false" outlineLevel="0" collapsed="false">
      <c r="A2515" s="3" t="n">
        <f aca="false">A2514+$C$3</f>
        <v>87908</v>
      </c>
      <c r="B2515" s="0" t="n">
        <f aca="false">B2514+$C$3</f>
        <v>50200</v>
      </c>
      <c r="C2515" s="0" t="n">
        <f aca="false">C2514+E2514*$C$3</f>
        <v>-9.36620834929433</v>
      </c>
      <c r="D2515" s="0" t="n">
        <f aca="false">D2514+F2514*$C$3</f>
        <v>-25.8113223418903</v>
      </c>
      <c r="E2515" s="0" t="n">
        <f aca="false">E2514+G2514*$C$3</f>
        <v>0.00331953198329169</v>
      </c>
      <c r="F2515" s="0" t="n">
        <f aca="false">F2514+H2514*$C$3</f>
        <v>-0.00160127070502563</v>
      </c>
      <c r="G2515" s="0" t="n">
        <f aca="false">-0.00029445/I2515^3*C2515</f>
        <v>1.33217526195429E-007</v>
      </c>
      <c r="H2515" s="0" t="n">
        <f aca="false">-0.00029445/I2515^3*D2515</f>
        <v>3.67119797252694E-007</v>
      </c>
      <c r="I2515" s="0" t="n">
        <f aca="false">SQRT(C2515^2+D2515^2)</f>
        <v>27.4581539779963</v>
      </c>
    </row>
    <row r="2516" customFormat="false" ht="12.75" hidden="false" customHeight="false" outlineLevel="0" collapsed="false">
      <c r="A2516" s="3" t="n">
        <f aca="false">A2515+$C$3</f>
        <v>87928</v>
      </c>
      <c r="B2516" s="0" t="n">
        <f aca="false">B2515+$C$3</f>
        <v>50220</v>
      </c>
      <c r="C2516" s="0" t="n">
        <f aca="false">C2515+E2515*$C$3</f>
        <v>-9.29981770962849</v>
      </c>
      <c r="D2516" s="0" t="n">
        <f aca="false">D2515+F2515*$C$3</f>
        <v>-25.8433477559908</v>
      </c>
      <c r="E2516" s="0" t="n">
        <f aca="false">E2515+G2515*$C$3</f>
        <v>0.0033221963338156</v>
      </c>
      <c r="F2516" s="0" t="n">
        <f aca="false">F2515+H2515*$C$3</f>
        <v>-0.00159392830908058</v>
      </c>
      <c r="G2516" s="0" t="n">
        <f aca="false">-0.00029445/I2516^3*C2516</f>
        <v>1.32164098499758E-007</v>
      </c>
      <c r="H2516" s="0" t="n">
        <f aca="false">-0.00029445/I2516^3*D2516</f>
        <v>3.67272011670723E-007</v>
      </c>
      <c r="I2516" s="0" t="n">
        <f aca="false">SQRT(C2516^2+D2516^2)</f>
        <v>27.4657101249794</v>
      </c>
    </row>
    <row r="2517" customFormat="false" ht="12.75" hidden="false" customHeight="false" outlineLevel="0" collapsed="false">
      <c r="A2517" s="3" t="n">
        <f aca="false">A2516+$C$3</f>
        <v>87948</v>
      </c>
      <c r="B2517" s="0" t="n">
        <f aca="false">B2516+$C$3</f>
        <v>50240</v>
      </c>
      <c r="C2517" s="0" t="n">
        <f aca="false">C2516+E2516*$C$3</f>
        <v>-9.23337378295218</v>
      </c>
      <c r="D2517" s="0" t="n">
        <f aca="false">D2516+F2516*$C$3</f>
        <v>-25.8752263221724</v>
      </c>
      <c r="E2517" s="0" t="n">
        <f aca="false">E2516+G2516*$C$3</f>
        <v>0.0033248396157856</v>
      </c>
      <c r="F2517" s="0" t="n">
        <f aca="false">F2516+H2516*$C$3</f>
        <v>-0.00158658286884716</v>
      </c>
      <c r="G2517" s="0" t="n">
        <f aca="false">-0.00029445/I2517^3*C2517</f>
        <v>1.31111026447481E-007</v>
      </c>
      <c r="H2517" s="0" t="n">
        <f aca="false">-0.00029445/I2517^3*D2517</f>
        <v>3.67420139421261E-007</v>
      </c>
      <c r="I2517" s="0" t="n">
        <f aca="false">SQRT(C2517^2+D2517^2)</f>
        <v>27.473305746476</v>
      </c>
    </row>
    <row r="2518" customFormat="false" ht="12.75" hidden="false" customHeight="false" outlineLevel="0" collapsed="false">
      <c r="A2518" s="3" t="n">
        <f aca="false">A2517+$C$3</f>
        <v>87968</v>
      </c>
      <c r="B2518" s="0" t="n">
        <f aca="false">B2517+$C$3</f>
        <v>50260</v>
      </c>
      <c r="C2518" s="0" t="n">
        <f aca="false">C2517+E2517*$C$3</f>
        <v>-9.16687699063647</v>
      </c>
      <c r="D2518" s="0" t="n">
        <f aca="false">D2517+F2517*$C$3</f>
        <v>-25.9069579795494</v>
      </c>
      <c r="E2518" s="0" t="n">
        <f aca="false">E2517+G2517*$C$3</f>
        <v>0.00332746183631455</v>
      </c>
      <c r="F2518" s="0" t="n">
        <f aca="false">F2517+H2517*$C$3</f>
        <v>-0.00157923446605874</v>
      </c>
      <c r="G2518" s="0" t="n">
        <f aca="false">-0.00029445/I2518^3*C2518</f>
        <v>1.30058330278214E-007</v>
      </c>
      <c r="H2518" s="0" t="n">
        <f aca="false">-0.00029445/I2518^3*D2518</f>
        <v>3.67564187983513E-007</v>
      </c>
      <c r="I2518" s="0" t="n">
        <f aca="false">SQRT(C2518^2+D2518^2)</f>
        <v>27.480940768387</v>
      </c>
    </row>
    <row r="2519" customFormat="false" ht="12.75" hidden="false" customHeight="false" outlineLevel="0" collapsed="false">
      <c r="A2519" s="3" t="n">
        <f aca="false">A2518+$C$3</f>
        <v>87988</v>
      </c>
      <c r="B2519" s="0" t="n">
        <f aca="false">B2518+$C$3</f>
        <v>50280</v>
      </c>
      <c r="C2519" s="0" t="n">
        <f aca="false">C2518+E2518*$C$3</f>
        <v>-9.10032775391018</v>
      </c>
      <c r="D2519" s="0" t="n">
        <f aca="false">D2518+F2518*$C$3</f>
        <v>-25.9385426688705</v>
      </c>
      <c r="E2519" s="0" t="n">
        <f aca="false">E2518+G2518*$C$3</f>
        <v>0.00333006300292011</v>
      </c>
      <c r="F2519" s="0" t="n">
        <f aca="false">F2518+H2518*$C$3</f>
        <v>-0.00157188318229907</v>
      </c>
      <c r="G2519" s="0" t="n">
        <f aca="false">-0.00029445/I2519^3*C2519</f>
        <v>1.29006030149277E-007</v>
      </c>
      <c r="H2519" s="0" t="n">
        <f aca="false">-0.00029445/I2519^3*D2519</f>
        <v>3.67704164955029E-007</v>
      </c>
      <c r="I2519" s="0" t="n">
        <f aca="false">SQRT(C2519^2+D2519^2)</f>
        <v>27.4886151163242</v>
      </c>
    </row>
    <row r="2520" customFormat="false" ht="12.75" hidden="false" customHeight="false" outlineLevel="0" collapsed="false">
      <c r="A2520" s="3" t="n">
        <f aca="false">A2519+$C$3</f>
        <v>88008</v>
      </c>
      <c r="B2520" s="0" t="n">
        <f aca="false">B2519+$C$3</f>
        <v>50300</v>
      </c>
      <c r="C2520" s="0" t="n">
        <f aca="false">C2519+E2519*$C$3</f>
        <v>-9.03372649385178</v>
      </c>
      <c r="D2520" s="0" t="n">
        <f aca="false">D2519+F2519*$C$3</f>
        <v>-25.9699803325165</v>
      </c>
      <c r="E2520" s="0" t="n">
        <f aca="false">E2519+G2519*$C$3</f>
        <v>0.00333264312352309</v>
      </c>
      <c r="F2520" s="0" t="n">
        <f aca="false">F2519+H2519*$C$3</f>
        <v>-0.00156452909899997</v>
      </c>
      <c r="G2520" s="0" t="n">
        <f aca="false">-0.00029445/I2520^3*C2520</f>
        <v>1.27954146134923E-007</v>
      </c>
      <c r="H2520" s="0" t="n">
        <f aca="false">-0.00029445/I2520^3*D2520</f>
        <v>3.67840078050788E-007</v>
      </c>
      <c r="I2520" s="0" t="n">
        <f aca="false">SQRT(C2520^2+D2520^2)</f>
        <v>27.4963287156125</v>
      </c>
    </row>
    <row r="2521" customFormat="false" ht="12.75" hidden="false" customHeight="false" outlineLevel="0" collapsed="false">
      <c r="A2521" s="3" t="n">
        <f aca="false">A2520+$C$3</f>
        <v>88028</v>
      </c>
      <c r="B2521" s="0" t="n">
        <f aca="false">B2520+$C$3</f>
        <v>50320</v>
      </c>
      <c r="C2521" s="0" t="n">
        <f aca="false">C2520+E2520*$C$3</f>
        <v>-8.96707363138131</v>
      </c>
      <c r="D2521" s="0" t="n">
        <f aca="false">D2520+F2520*$C$3</f>
        <v>-26.0012709144965</v>
      </c>
      <c r="E2521" s="0" t="n">
        <f aca="false">E2520+G2520*$C$3</f>
        <v>0.00333520220644579</v>
      </c>
      <c r="F2521" s="0" t="n">
        <f aca="false">F2520+H2520*$C$3</f>
        <v>-0.00155717229743895</v>
      </c>
      <c r="G2521" s="0" t="n">
        <f aca="false">-0.00029445/I2521^3*C2521</f>
        <v>1.26902698225588E-007</v>
      </c>
      <c r="H2521" s="0" t="n">
        <f aca="false">-0.00029445/I2521^3*D2521</f>
        <v>3.6797193510229E-007</v>
      </c>
      <c r="I2521" s="0" t="n">
        <f aca="false">SQRT(C2521^2+D2521^2)</f>
        <v>27.5040814912925</v>
      </c>
    </row>
    <row r="2522" customFormat="false" ht="12.75" hidden="false" customHeight="false" outlineLevel="0" collapsed="false">
      <c r="A2522" s="3" t="n">
        <f aca="false">A2521+$C$3</f>
        <v>88048</v>
      </c>
      <c r="B2522" s="0" t="n">
        <f aca="false">B2521+$C$3</f>
        <v>50340</v>
      </c>
      <c r="C2522" s="0" t="n">
        <f aca="false">C2521+E2521*$C$3</f>
        <v>-8.9003695872524</v>
      </c>
      <c r="D2522" s="0" t="n">
        <f aca="false">D2521+F2521*$C$3</f>
        <v>-26.0324143604453</v>
      </c>
      <c r="E2522" s="0" t="n">
        <f aca="false">E2521+G2521*$C$3</f>
        <v>0.00333774026041031</v>
      </c>
      <c r="F2522" s="0" t="n">
        <f aca="false">F2521+H2521*$C$3</f>
        <v>-0.0015498128587369</v>
      </c>
      <c r="G2522" s="0" t="n">
        <f aca="false">-0.00029445/I2522^3*C2522</f>
        <v>1.25851706327135E-007</v>
      </c>
      <c r="H2522" s="0" t="n">
        <f aca="false">-0.00029445/I2522^3*D2522</f>
        <v>3.68099744056633E-007</v>
      </c>
      <c r="I2522" s="0" t="n">
        <f aca="false">SQRT(C2522^2+D2522^2)</f>
        <v>27.5118733681225</v>
      </c>
    </row>
    <row r="2523" customFormat="false" ht="12.75" hidden="false" customHeight="false" outlineLevel="0" collapsed="false">
      <c r="A2523" s="3" t="n">
        <f aca="false">A2522+$C$3</f>
        <v>88068</v>
      </c>
      <c r="B2523" s="0" t="n">
        <f aca="false">B2522+$C$3</f>
        <v>50360</v>
      </c>
      <c r="C2523" s="0" t="n">
        <f aca="false">C2522+E2522*$C$3</f>
        <v>-8.83361478204419</v>
      </c>
      <c r="D2523" s="0" t="n">
        <f aca="false">D2522+F2522*$C$3</f>
        <v>-26.06341061762</v>
      </c>
      <c r="E2523" s="0" t="n">
        <f aca="false">E2522+G2522*$C$3</f>
        <v>0.00334025729453685</v>
      </c>
      <c r="F2523" s="0" t="n">
        <f aca="false">F2522+H2522*$C$3</f>
        <v>-0.00154245086385577</v>
      </c>
      <c r="G2523" s="0" t="n">
        <f aca="false">-0.00029445/I2523^3*C2523</f>
        <v>1.24801190260127E-007</v>
      </c>
      <c r="H2523" s="0" t="n">
        <f aca="false">-0.00029445/I2523^3*D2523</f>
        <v>3.68223512975591E-007</v>
      </c>
      <c r="I2523" s="0" t="n">
        <f aca="false">SQRT(C2523^2+D2523^2)</f>
        <v>27.5197042705807</v>
      </c>
    </row>
    <row r="2524" customFormat="false" ht="12.75" hidden="false" customHeight="false" outlineLevel="0" collapsed="false">
      <c r="A2524" s="3" t="n">
        <f aca="false">A2523+$C$3</f>
        <v>88088</v>
      </c>
      <c r="B2524" s="0" t="n">
        <f aca="false">B2523+$C$3</f>
        <v>50380</v>
      </c>
      <c r="C2524" s="0" t="n">
        <f aca="false">C2523+E2523*$C$3</f>
        <v>-8.76680963615346</v>
      </c>
      <c r="D2524" s="0" t="n">
        <f aca="false">D2523+F2523*$C$3</f>
        <v>-26.0942596348972</v>
      </c>
      <c r="E2524" s="0" t="n">
        <f aca="false">E2523+G2523*$C$3</f>
        <v>0.00334275331834205</v>
      </c>
      <c r="F2524" s="0" t="n">
        <f aca="false">F2523+H2523*$C$3</f>
        <v>-0.00153508639359626</v>
      </c>
      <c r="G2524" s="0" t="n">
        <f aca="false">-0.00029445/I2524^3*C2524</f>
        <v>1.23751169759099E-007</v>
      </c>
      <c r="H2524" s="0" t="n">
        <f aca="false">-0.00029445/I2524^3*D2524</f>
        <v>3.68343250034685E-007</v>
      </c>
      <c r="I2524" s="0" t="n">
        <f aca="false">SQRT(C2524^2+D2524^2)</f>
        <v>27.5275741228677</v>
      </c>
    </row>
    <row r="2525" customFormat="false" ht="12.75" hidden="false" customHeight="false" outlineLevel="0" collapsed="false">
      <c r="A2525" s="3" t="n">
        <f aca="false">A2524+$C$3</f>
        <v>88108</v>
      </c>
      <c r="B2525" s="0" t="n">
        <f aca="false">B2524+$C$3</f>
        <v>50400</v>
      </c>
      <c r="C2525" s="0" t="n">
        <f aca="false">C2524+E2524*$C$3</f>
        <v>-8.69995456978662</v>
      </c>
      <c r="D2525" s="0" t="n">
        <f aca="false">D2524+F2524*$C$3</f>
        <v>-26.1249613627691</v>
      </c>
      <c r="E2525" s="0" t="n">
        <f aca="false">E2524+G2524*$C$3</f>
        <v>0.00334522834173723</v>
      </c>
      <c r="F2525" s="0" t="n">
        <f aca="false">F2524+H2524*$C$3</f>
        <v>-0.00152771952859557</v>
      </c>
      <c r="G2525" s="0" t="n">
        <f aca="false">-0.00029445/I2525^3*C2525</f>
        <v>1.2270166447184E-007</v>
      </c>
      <c r="H2525" s="0" t="n">
        <f aca="false">-0.00029445/I2525^3*D2525</f>
        <v>3.68458963522254E-007</v>
      </c>
      <c r="I2525" s="0" t="n">
        <f aca="false">SQRT(C2525^2+D2525^2)</f>
        <v>27.5354828489084</v>
      </c>
    </row>
    <row r="2526" customFormat="false" ht="12.75" hidden="false" customHeight="false" outlineLevel="0" collapsed="false">
      <c r="A2526" s="3" t="n">
        <f aca="false">A2525+$C$3</f>
        <v>88128</v>
      </c>
      <c r="B2526" s="0" t="n">
        <f aca="false">B2525+$C$3</f>
        <v>50420</v>
      </c>
      <c r="C2526" s="0" t="n">
        <f aca="false">C2525+E2525*$C$3</f>
        <v>-8.63305000295187</v>
      </c>
      <c r="D2526" s="0" t="n">
        <f aca="false">D2525+F2525*$C$3</f>
        <v>-26.155515753341</v>
      </c>
      <c r="E2526" s="0" t="n">
        <f aca="false">E2525+G2525*$C$3</f>
        <v>0.00334768237502667</v>
      </c>
      <c r="F2526" s="0" t="n">
        <f aca="false">F2525+H2525*$C$3</f>
        <v>-0.00152035034932512</v>
      </c>
      <c r="G2526" s="0" t="n">
        <f aca="false">-0.00029445/I2526^3*C2526</f>
        <v>1.21652693958692E-007</v>
      </c>
      <c r="H2526" s="0" t="n">
        <f aca="false">-0.00029445/I2526^3*D2526</f>
        <v>3.68570661838513E-007</v>
      </c>
      <c r="I2526" s="0" t="n">
        <f aca="false">SQRT(C2526^2+D2526^2)</f>
        <v>27.5434303723544</v>
      </c>
    </row>
    <row r="2527" customFormat="false" ht="12.75" hidden="false" customHeight="false" outlineLevel="0" collapsed="false">
      <c r="A2527" s="3" t="n">
        <f aca="false">A2526+$C$3</f>
        <v>88148</v>
      </c>
      <c r="B2527" s="0" t="n">
        <f aca="false">B2526+$C$3</f>
        <v>50440</v>
      </c>
      <c r="C2527" s="0" t="n">
        <f aca="false">C2526+E2526*$C$3</f>
        <v>-8.56609635545134</v>
      </c>
      <c r="D2527" s="0" t="n">
        <f aca="false">D2526+F2526*$C$3</f>
        <v>-26.1859227603275</v>
      </c>
      <c r="E2527" s="0" t="n">
        <f aca="false">E2526+G2526*$C$3</f>
        <v>0.00335011542890584</v>
      </c>
      <c r="F2527" s="0" t="n">
        <f aca="false">F2526+H2526*$C$3</f>
        <v>-0.00151297893608835</v>
      </c>
      <c r="G2527" s="0" t="n">
        <f aca="false">-0.00029445/I2527^3*C2527</f>
        <v>1.20604277691856E-007</v>
      </c>
      <c r="H2527" s="0" t="n">
        <f aca="false">-0.00029445/I2527^3*D2527</f>
        <v>3.68678353494617E-007</v>
      </c>
      <c r="I2527" s="0" t="n">
        <f aca="false">SQRT(C2527^2+D2527^2)</f>
        <v>27.5514166165864</v>
      </c>
    </row>
    <row r="2528" customFormat="false" ht="12.75" hidden="false" customHeight="false" outlineLevel="0" collapsed="false">
      <c r="A2528" s="3" t="n">
        <f aca="false">A2527+$C$3</f>
        <v>88168</v>
      </c>
      <c r="B2528" s="0" t="n">
        <f aca="false">B2527+$C$3</f>
        <v>50460</v>
      </c>
      <c r="C2528" s="0" t="n">
        <f aca="false">C2527+E2527*$C$3</f>
        <v>-8.49909404687322</v>
      </c>
      <c r="D2528" s="0" t="n">
        <f aca="false">D2527+F2527*$C$3</f>
        <v>-26.2161823390493</v>
      </c>
      <c r="E2528" s="0" t="n">
        <f aca="false">E2527+G2527*$C$3</f>
        <v>0.00335252751445968</v>
      </c>
      <c r="F2528" s="0" t="n">
        <f aca="false">F2527+H2527*$C$3</f>
        <v>-0.00150560536901846</v>
      </c>
      <c r="G2528" s="0" t="n">
        <f aca="false">-0.00029445/I2528^3*C2528</f>
        <v>1.19556435054707E-007</v>
      </c>
      <c r="H2528" s="0" t="n">
        <f aca="false">-0.00029445/I2528^3*D2528</f>
        <v>3.68782047111715E-007</v>
      </c>
      <c r="I2528" s="0" t="n">
        <f aca="false">SQRT(C2528^2+D2528^2)</f>
        <v>27.5594415047162</v>
      </c>
    </row>
    <row r="2529" customFormat="false" ht="12.75" hidden="false" customHeight="false" outlineLevel="0" collapsed="false">
      <c r="A2529" s="3" t="n">
        <f aca="false">A2528+$C$3</f>
        <v>88188</v>
      </c>
      <c r="B2529" s="0" t="n">
        <f aca="false">B2528+$C$3</f>
        <v>50480</v>
      </c>
      <c r="C2529" s="0" t="n">
        <f aca="false">C2528+E2528*$C$3</f>
        <v>-8.43204349658403</v>
      </c>
      <c r="D2529" s="0" t="n">
        <f aca="false">D2528+F2528*$C$3</f>
        <v>-26.2462944464296</v>
      </c>
      <c r="E2529" s="0" t="n">
        <f aca="false">E2528+G2528*$C$3</f>
        <v>0.00335491864316077</v>
      </c>
      <c r="F2529" s="0" t="n">
        <f aca="false">F2528+H2528*$C$3</f>
        <v>-0.00149822972807622</v>
      </c>
      <c r="G2529" s="0" t="n">
        <f aca="false">-0.00029445/I2529^3*C2529</f>
        <v>1.18509185341121E-007</v>
      </c>
      <c r="H2529" s="0" t="n">
        <f aca="false">-0.00029445/I2529^3*D2529</f>
        <v>3.68881751420002E-007</v>
      </c>
      <c r="I2529" s="0" t="n">
        <f aca="false">SQRT(C2529^2+D2529^2)</f>
        <v>27.5675049595891</v>
      </c>
    </row>
    <row r="2530" customFormat="false" ht="12.75" hidden="false" customHeight="false" outlineLevel="0" collapsed="false">
      <c r="A2530" s="3" t="n">
        <f aca="false">A2529+$C$3</f>
        <v>88208</v>
      </c>
      <c r="B2530" s="0" t="n">
        <f aca="false">B2529+$C$3</f>
        <v>50500</v>
      </c>
      <c r="C2530" s="0" t="n">
        <f aca="false">C2529+E2529*$C$3</f>
        <v>-8.36494512372081</v>
      </c>
      <c r="D2530" s="0" t="n">
        <f aca="false">D2529+F2529*$C$3</f>
        <v>-26.2762590409912</v>
      </c>
      <c r="E2530" s="0" t="n">
        <f aca="false">E2529+G2529*$C$3</f>
        <v>0.0033572888268676</v>
      </c>
      <c r="F2530" s="0" t="n">
        <f aca="false">F2529+H2529*$C$3</f>
        <v>-0.00149085209304782</v>
      </c>
      <c r="G2530" s="0" t="n">
        <f aca="false">-0.00029445/I2530^3*C2530</f>
        <v>1.17462547754813E-007</v>
      </c>
      <c r="H2530" s="0" t="n">
        <f aca="false">-0.00029445/I2530^3*D2530</f>
        <v>3.68977475257765E-007</v>
      </c>
      <c r="I2530" s="0" t="n">
        <f aca="false">SQRT(C2530^2+D2530^2)</f>
        <v>27.575606903786</v>
      </c>
    </row>
    <row r="2531" customFormat="false" ht="12.75" hidden="false" customHeight="false" outlineLevel="0" collapsed="false">
      <c r="A2531" s="3" t="n">
        <f aca="false">A2530+$C$3</f>
        <v>88228</v>
      </c>
      <c r="B2531" s="0" t="n">
        <f aca="false">B2530+$C$3</f>
        <v>50520</v>
      </c>
      <c r="C2531" s="0" t="n">
        <f aca="false">C2530+E2530*$C$3</f>
        <v>-8.29779934718346</v>
      </c>
      <c r="D2531" s="0" t="n">
        <f aca="false">D2530+F2530*$C$3</f>
        <v>-26.3060760828521</v>
      </c>
      <c r="E2531" s="0" t="n">
        <f aca="false">E2530+G2530*$C$3</f>
        <v>0.00335963807782269</v>
      </c>
      <c r="F2531" s="0" t="n">
        <f aca="false">F2530+H2530*$C$3</f>
        <v>-0.00148347254354267</v>
      </c>
      <c r="G2531" s="0" t="n">
        <f aca="false">-0.00029445/I2531^3*C2531</f>
        <v>1.16416541408687E-007</v>
      </c>
      <c r="H2531" s="0" t="n">
        <f aca="false">-0.00029445/I2531^3*D2531</f>
        <v>3.6906922757043E-007</v>
      </c>
      <c r="I2531" s="0" t="n">
        <f aca="false">SQRT(C2531^2+D2531^2)</f>
        <v>27.5837472596259</v>
      </c>
    </row>
    <row r="2532" customFormat="false" ht="12.75" hidden="false" customHeight="false" outlineLevel="0" collapsed="false">
      <c r="A2532" s="3" t="n">
        <f aca="false">A2531+$C$3</f>
        <v>88248</v>
      </c>
      <c r="B2532" s="0" t="n">
        <f aca="false">B2531+$C$3</f>
        <v>50540</v>
      </c>
      <c r="C2532" s="0" t="n">
        <f aca="false">C2531+E2531*$C$3</f>
        <v>-8.23060658562701</v>
      </c>
      <c r="D2532" s="0" t="n">
        <f aca="false">D2531+F2531*$C$3</f>
        <v>-26.335745533723</v>
      </c>
      <c r="E2532" s="0" t="n">
        <f aca="false">E2531+G2531*$C$3</f>
        <v>0.00336196640865087</v>
      </c>
      <c r="F2532" s="0" t="n">
        <f aca="false">F2531+H2531*$C$3</f>
        <v>-0.00147609115899126</v>
      </c>
      <c r="G2532" s="0" t="n">
        <f aca="false">-0.00029445/I2532^3*C2532</f>
        <v>1.15371185324191E-007</v>
      </c>
      <c r="H2532" s="0" t="n">
        <f aca="false">-0.00029445/I2532^3*D2532</f>
        <v>3.691570174096E-007</v>
      </c>
      <c r="I2532" s="0" t="n">
        <f aca="false">SQRT(C2532^2+D2532^2)</f>
        <v>27.5919259491681</v>
      </c>
    </row>
    <row r="2533" customFormat="false" ht="12.75" hidden="false" customHeight="false" outlineLevel="0" collapsed="false">
      <c r="A2533" s="3" t="n">
        <f aca="false">A2532+$C$3</f>
        <v>88268</v>
      </c>
      <c r="B2533" s="0" t="n">
        <f aca="false">B2532+$C$3</f>
        <v>50560</v>
      </c>
      <c r="C2533" s="0" t="n">
        <f aca="false">C2532+E2532*$C$3</f>
        <v>-8.16336725745399</v>
      </c>
      <c r="D2533" s="0" t="n">
        <f aca="false">D2532+F2532*$C$3</f>
        <v>-26.3652673569028</v>
      </c>
      <c r="E2533" s="0" t="n">
        <f aca="false">E2532+G2532*$C$3</f>
        <v>0.00336427383235735</v>
      </c>
      <c r="F2533" s="0" t="n">
        <f aca="false">F2532+H2532*$C$3</f>
        <v>-0.00146870801864307</v>
      </c>
      <c r="G2533" s="0" t="n">
        <f aca="false">-0.00029445/I2533^3*C2533</f>
        <v>1.14326498430689E-007</v>
      </c>
      <c r="H2533" s="0" t="n">
        <f aca="false">-0.00029445/I2533^3*D2533</f>
        <v>3.69240853932097E-007</v>
      </c>
      <c r="I2533" s="0" t="n">
        <f aca="false">SQRT(C2533^2+D2533^2)</f>
        <v>27.6001428942141</v>
      </c>
    </row>
    <row r="2534" customFormat="false" ht="12.75" hidden="false" customHeight="false" outlineLevel="0" collapsed="false">
      <c r="A2534" s="3" t="n">
        <f aca="false">A2533+$C$3</f>
        <v>88288</v>
      </c>
      <c r="B2534" s="0" t="n">
        <f aca="false">B2533+$C$3</f>
        <v>50580</v>
      </c>
      <c r="C2534" s="0" t="n">
        <f aca="false">C2533+E2533*$C$3</f>
        <v>-8.09608178080684</v>
      </c>
      <c r="D2534" s="0" t="n">
        <f aca="false">D2533+F2533*$C$3</f>
        <v>-26.3946415172756</v>
      </c>
      <c r="E2534" s="0" t="n">
        <f aca="false">E2533+G2533*$C$3</f>
        <v>0.00336656036232596</v>
      </c>
      <c r="F2534" s="0" t="n">
        <f aca="false">F2533+H2533*$C$3</f>
        <v>-0.00146132320156443</v>
      </c>
      <c r="G2534" s="0" t="n">
        <f aca="false">-0.00029445/I2534^3*C2534</f>
        <v>1.13282499564839E-007</v>
      </c>
      <c r="H2534" s="0" t="n">
        <f aca="false">-0.00029445/I2534^3*D2534</f>
        <v>3.69320746398992E-007</v>
      </c>
      <c r="I2534" s="0" t="n">
        <f aca="false">SQRT(C2534^2+D2534^2)</f>
        <v>27.6083980163102</v>
      </c>
    </row>
    <row r="2535" customFormat="false" ht="12.75" hidden="false" customHeight="false" outlineLevel="0" collapsed="false">
      <c r="A2535" s="3" t="n">
        <f aca="false">A2534+$C$3</f>
        <v>88308</v>
      </c>
      <c r="B2535" s="0" t="n">
        <f aca="false">B2534+$C$3</f>
        <v>50600</v>
      </c>
      <c r="C2535" s="0" t="n">
        <f aca="false">C2534+E2534*$C$3</f>
        <v>-8.02875057356032</v>
      </c>
      <c r="D2535" s="0" t="n">
        <f aca="false">D2534+F2534*$C$3</f>
        <v>-26.4238679813069</v>
      </c>
      <c r="E2535" s="0" t="n">
        <f aca="false">E2534+G2534*$C$3</f>
        <v>0.00336882601231726</v>
      </c>
      <c r="F2535" s="0" t="n">
        <f aca="false">F2534+H2534*$C$3</f>
        <v>-0.00145393678663645</v>
      </c>
      <c r="G2535" s="0" t="n">
        <f aca="false">-0.00029445/I2535^3*C2535</f>
        <v>1.12239207469985E-007</v>
      </c>
      <c r="H2535" s="0" t="n">
        <f aca="false">-0.00029445/I2535^3*D2535</f>
        <v>3.69396704174635E-007</v>
      </c>
      <c r="I2535" s="0" t="n">
        <f aca="false">SQRT(C2535^2+D2535^2)</f>
        <v>27.61669123675</v>
      </c>
    </row>
    <row r="2536" customFormat="false" ht="12.75" hidden="false" customHeight="false" outlineLevel="0" collapsed="false">
      <c r="A2536" s="3" t="n">
        <f aca="false">A2535+$C$3</f>
        <v>88328</v>
      </c>
      <c r="B2536" s="0" t="n">
        <f aca="false">B2535+$C$3</f>
        <v>50620</v>
      </c>
      <c r="C2536" s="0" t="n">
        <f aca="false">C2535+E2535*$C$3</f>
        <v>-7.96137405331398</v>
      </c>
      <c r="D2536" s="0" t="n">
        <f aca="false">D2535+F2535*$C$3</f>
        <v>-26.4529467170397</v>
      </c>
      <c r="E2536" s="0" t="n">
        <f aca="false">E2535+G2535*$C$3</f>
        <v>0.00337107079646666</v>
      </c>
      <c r="F2536" s="0" t="n">
        <f aca="false">F2535+H2535*$C$3</f>
        <v>-0.00144654885255295</v>
      </c>
      <c r="G2536" s="0" t="n">
        <f aca="false">-0.00029445/I2536^3*C2536</f>
        <v>1.11196640795555E-007</v>
      </c>
      <c r="H2536" s="0" t="n">
        <f aca="false">-0.00029445/I2536^3*D2536</f>
        <v>3.69468736725691E-007</v>
      </c>
      <c r="I2536" s="0" t="n">
        <f aca="false">SQRT(C2536^2+D2536^2)</f>
        <v>27.6250224765758</v>
      </c>
    </row>
    <row r="2537" customFormat="false" ht="12.75" hidden="false" customHeight="false" outlineLevel="0" collapsed="false">
      <c r="A2537" s="3" t="n">
        <f aca="false">A2536+$C$3</f>
        <v>88348</v>
      </c>
      <c r="B2537" s="0" t="n">
        <f aca="false">B2536+$C$3</f>
        <v>50640</v>
      </c>
      <c r="C2537" s="0" t="n">
        <f aca="false">C2536+E2536*$C$3</f>
        <v>-7.89395263738465</v>
      </c>
      <c r="D2537" s="0" t="n">
        <f aca="false">D2536+F2536*$C$3</f>
        <v>-26.4818776940907</v>
      </c>
      <c r="E2537" s="0" t="n">
        <f aca="false">E2536+G2536*$C$3</f>
        <v>0.00337329472928257</v>
      </c>
      <c r="F2537" s="0" t="n">
        <f aca="false">F2536+H2536*$C$3</f>
        <v>-0.00143915947781844</v>
      </c>
      <c r="G2537" s="0" t="n">
        <f aca="false">-0.00029445/I2537^3*C2537</f>
        <v>1.10154818096475E-007</v>
      </c>
      <c r="H2537" s="0" t="n">
        <f aca="false">-0.00029445/I2537^3*D2537</f>
        <v>3.69536853620156E-007</v>
      </c>
      <c r="I2537" s="0" t="n">
        <f aca="false">SQRT(C2537^2+D2537^2)</f>
        <v>27.6333916565819</v>
      </c>
    </row>
    <row r="2538" customFormat="false" ht="12.75" hidden="false" customHeight="false" outlineLevel="0" collapsed="false">
      <c r="A2538" s="3" t="n">
        <f aca="false">A2537+$C$3</f>
        <v>88368</v>
      </c>
      <c r="B2538" s="0" t="n">
        <f aca="false">B2537+$C$3</f>
        <v>50660</v>
      </c>
      <c r="C2538" s="0" t="n">
        <f aca="false">C2537+E2537*$C$3</f>
        <v>-7.82648674279899</v>
      </c>
      <c r="D2538" s="0" t="n">
        <f aca="false">D2537+F2537*$C$3</f>
        <v>-26.5106608836471</v>
      </c>
      <c r="E2538" s="0" t="n">
        <f aca="false">E2537+G2537*$C$3</f>
        <v>0.0033754978256445</v>
      </c>
      <c r="F2538" s="0" t="n">
        <f aca="false">F2537+H2537*$C$3</f>
        <v>-0.00143176874074604</v>
      </c>
      <c r="G2538" s="0" t="n">
        <f aca="false">-0.00029445/I2538^3*C2538</f>
        <v>1.09113757832589E-007</v>
      </c>
      <c r="H2538" s="0" t="n">
        <f aca="false">-0.00029445/I2538^3*D2538</f>
        <v>3.69601064526386E-007</v>
      </c>
      <c r="I2538" s="0" t="n">
        <f aca="false">SQRT(C2538^2+D2538^2)</f>
        <v>27.6417986973161</v>
      </c>
    </row>
    <row r="2539" customFormat="false" ht="12.75" hidden="false" customHeight="false" outlineLevel="0" collapsed="false">
      <c r="A2539" s="3" t="n">
        <f aca="false">A2538+$C$3</f>
        <v>88388</v>
      </c>
      <c r="B2539" s="0" t="n">
        <f aca="false">B2538+$C$3</f>
        <v>50680</v>
      </c>
      <c r="C2539" s="0" t="n">
        <f aca="false">C2538+E2538*$C$3</f>
        <v>-7.7589767862861</v>
      </c>
      <c r="D2539" s="0" t="n">
        <f aca="false">D2538+F2538*$C$3</f>
        <v>-26.539296258462</v>
      </c>
      <c r="E2539" s="0" t="n">
        <f aca="false">E2538+G2538*$C$3</f>
        <v>0.00337768010080115</v>
      </c>
      <c r="F2539" s="0" t="n">
        <f aca="false">F2538+H2538*$C$3</f>
        <v>-0.00142437671945551</v>
      </c>
      <c r="G2539" s="0" t="n">
        <f aca="false">-0.00029445/I2539^3*C2539</f>
        <v>1.08073478368093E-007</v>
      </c>
      <c r="H2539" s="0" t="n">
        <f aca="false">-0.00029445/I2539^3*D2539</f>
        <v>3.69661379212114E-007</v>
      </c>
      <c r="I2539" s="0" t="n">
        <f aca="false">SQRT(C2539^2+D2539^2)</f>
        <v>27.6502435190821</v>
      </c>
    </row>
    <row r="2540" customFormat="false" ht="12.75" hidden="false" customHeight="false" outlineLevel="0" collapsed="false">
      <c r="A2540" s="3" t="n">
        <f aca="false">A2539+$C$3</f>
        <v>88408</v>
      </c>
      <c r="B2540" s="0" t="n">
        <f aca="false">B2539+$C$3</f>
        <v>50700</v>
      </c>
      <c r="C2540" s="0" t="n">
        <f aca="false">C2539+E2539*$C$3</f>
        <v>-7.69142318427008</v>
      </c>
      <c r="D2540" s="0" t="n">
        <f aca="false">D2539+F2539*$C$3</f>
        <v>-26.5677837928511</v>
      </c>
      <c r="E2540" s="0" t="n">
        <f aca="false">E2539+G2539*$C$3</f>
        <v>0.00337984157036852</v>
      </c>
      <c r="F2540" s="0" t="n">
        <f aca="false">F2539+H2539*$C$3</f>
        <v>-0.00141698349187127</v>
      </c>
      <c r="G2540" s="0" t="n">
        <f aca="false">-0.00029445/I2540^3*C2540</f>
        <v>1.07033997970976E-007</v>
      </c>
      <c r="H2540" s="0" t="n">
        <f aca="false">-0.00029445/I2540^3*D2540</f>
        <v>3.69717807543469E-007</v>
      </c>
      <c r="I2540" s="0" t="n">
        <f aca="false">SQRT(C2540^2+D2540^2)</f>
        <v>27.6587260419422</v>
      </c>
    </row>
    <row r="2541" customFormat="false" ht="12.75" hidden="false" customHeight="false" outlineLevel="0" collapsed="false">
      <c r="A2541" s="3" t="n">
        <f aca="false">A2540+$C$3</f>
        <v>88428</v>
      </c>
      <c r="B2541" s="0" t="n">
        <f aca="false">B2540+$C$3</f>
        <v>50720</v>
      </c>
      <c r="C2541" s="0" t="n">
        <f aca="false">C2540+E2540*$C$3</f>
        <v>-7.62382635286271</v>
      </c>
      <c r="D2541" s="0" t="n">
        <f aca="false">D2540+F2540*$C$3</f>
        <v>-26.5961234626885</v>
      </c>
      <c r="E2541" s="0" t="n">
        <f aca="false">E2540+G2540*$C$3</f>
        <v>0.00338198225032793</v>
      </c>
      <c r="F2541" s="0" t="n">
        <f aca="false">F2540+H2540*$C$3</f>
        <v>-0.0014095891357204</v>
      </c>
      <c r="G2541" s="0" t="n">
        <f aca="false">-0.00029445/I2541^3*C2541</f>
        <v>1.05995334812474E-007</v>
      </c>
      <c r="H2541" s="0" t="n">
        <f aca="false">-0.00029445/I2541^3*D2541</f>
        <v>3.6977035948399E-007</v>
      </c>
      <c r="I2541" s="0" t="n">
        <f aca="false">SQRT(C2541^2+D2541^2)</f>
        <v>27.6672461857189</v>
      </c>
    </row>
    <row r="2542" customFormat="false" ht="12.75" hidden="false" customHeight="false" outlineLevel="0" collapsed="false">
      <c r="A2542" s="3" t="n">
        <f aca="false">A2541+$C$3</f>
        <v>88448</v>
      </c>
      <c r="B2542" s="0" t="n">
        <f aca="false">B2541+$C$3</f>
        <v>50740</v>
      </c>
      <c r="C2542" s="0" t="n">
        <f aca="false">C2541+E2541*$C$3</f>
        <v>-7.55618670785615</v>
      </c>
      <c r="D2542" s="0" t="n">
        <f aca="false">D2541+F2541*$C$3</f>
        <v>-26.624315245403</v>
      </c>
      <c r="E2542" s="0" t="n">
        <f aca="false">E2541+G2541*$C$3</f>
        <v>0.00338410215702418</v>
      </c>
      <c r="F2542" s="0" t="n">
        <f aca="false">F2541+H2541*$C$3</f>
        <v>-0.00140219372853072</v>
      </c>
      <c r="G2542" s="0" t="n">
        <f aca="false">-0.00029445/I2542^3*C2542</f>
        <v>1.04957506966536E-007</v>
      </c>
      <c r="H2542" s="0" t="n">
        <f aca="false">-0.00029445/I2542^3*D2542</f>
        <v>3.69819045093641E-007</v>
      </c>
      <c r="I2542" s="0" t="n">
        <f aca="false">SQRT(C2542^2+D2542^2)</f>
        <v>27.6758038699977</v>
      </c>
    </row>
    <row r="2543" customFormat="false" ht="12.75" hidden="false" customHeight="false" outlineLevel="0" collapsed="false">
      <c r="A2543" s="3" t="n">
        <f aca="false">A2542+$C$3</f>
        <v>88468</v>
      </c>
      <c r="B2543" s="0" t="n">
        <f aca="false">B2542+$C$3</f>
        <v>50760</v>
      </c>
      <c r="C2543" s="0" t="n">
        <f aca="false">C2542+E2542*$C$3</f>
        <v>-7.48850466471567</v>
      </c>
      <c r="D2543" s="0" t="n">
        <f aca="false">D2542+F2542*$C$3</f>
        <v>-26.6523591199736</v>
      </c>
      <c r="E2543" s="0" t="n">
        <f aca="false">E2542+G2542*$C$3</f>
        <v>0.00338620130716352</v>
      </c>
      <c r="F2543" s="0" t="n">
        <f aca="false">F2542+H2542*$C$3</f>
        <v>-0.00139479734762885</v>
      </c>
      <c r="G2543" s="0" t="n">
        <f aca="false">-0.00029445/I2543^3*C2543</f>
        <v>1.03920532409294E-007</v>
      </c>
      <c r="H2543" s="0" t="n">
        <f aca="false">-0.00029445/I2543^3*D2543</f>
        <v>3.69863874527816E-007</v>
      </c>
      <c r="I2543" s="0" t="n">
        <f aca="false">SQRT(C2543^2+D2543^2)</f>
        <v>27.684399014129</v>
      </c>
    </row>
    <row r="2544" customFormat="false" ht="12.75" hidden="false" customHeight="false" outlineLevel="0" collapsed="false">
      <c r="A2544" s="3" t="n">
        <f aca="false">A2543+$C$3</f>
        <v>88488</v>
      </c>
      <c r="B2544" s="0" t="n">
        <f aca="false">B2543+$C$3</f>
        <v>50780</v>
      </c>
      <c r="C2544" s="0" t="n">
        <f aca="false">C2543+E2543*$C$3</f>
        <v>-7.4207806385724</v>
      </c>
      <c r="D2544" s="0" t="n">
        <f aca="false">D2543+F2543*$C$3</f>
        <v>-26.6802550669261</v>
      </c>
      <c r="E2544" s="0" t="n">
        <f aca="false">E2543+G2543*$C$3</f>
        <v>0.0033882797178117</v>
      </c>
      <c r="F2544" s="0" t="n">
        <f aca="false">F2543+H2543*$C$3</f>
        <v>-0.00138740007013829</v>
      </c>
      <c r="G2544" s="0" t="n">
        <f aca="false">-0.00029445/I2544^3*C2544</f>
        <v>1.02884429018554E-007</v>
      </c>
      <c r="H2544" s="0" t="n">
        <f aca="false">-0.00029445/I2544^3*D2544</f>
        <v>3.69904858036359E-007</v>
      </c>
      <c r="I2544" s="0" t="n">
        <f aca="false">SQRT(C2544^2+D2544^2)</f>
        <v>27.6930315372306</v>
      </c>
    </row>
    <row r="2545" customFormat="false" ht="12.75" hidden="false" customHeight="false" outlineLevel="0" collapsed="false">
      <c r="A2545" s="3" t="n">
        <f aca="false">A2544+$C$3</f>
        <v>88508</v>
      </c>
      <c r="B2545" s="0" t="n">
        <f aca="false">B2544+$C$3</f>
        <v>50800</v>
      </c>
      <c r="C2545" s="0" t="n">
        <f aca="false">C2544+E2544*$C$3</f>
        <v>-7.35301504421616</v>
      </c>
      <c r="D2545" s="0" t="n">
        <f aca="false">D2544+F2544*$C$3</f>
        <v>-26.7080030683289</v>
      </c>
      <c r="E2545" s="0" t="n">
        <f aca="false">E2544+G2544*$C$3</f>
        <v>0.00339033740639207</v>
      </c>
      <c r="F2545" s="0" t="n">
        <f aca="false">F2544+H2544*$C$3</f>
        <v>-0.00138000197297756</v>
      </c>
      <c r="G2545" s="0" t="n">
        <f aca="false">-0.00029445/I2545^3*C2545</f>
        <v>1.01849214573285E-007</v>
      </c>
      <c r="H2545" s="0" t="n">
        <f aca="false">-0.00029445/I2545^3*D2545</f>
        <v>3.69942005962558E-007</v>
      </c>
      <c r="I2545" s="0" t="n">
        <f aca="false">SQRT(C2545^2+D2545^2)</f>
        <v>27.7017013581898</v>
      </c>
    </row>
    <row r="2546" customFormat="false" ht="12.75" hidden="false" customHeight="false" outlineLevel="0" collapsed="false">
      <c r="A2546" s="3" t="n">
        <f aca="false">A2545+$C$3</f>
        <v>88528</v>
      </c>
      <c r="B2546" s="0" t="n">
        <f aca="false">B2545+$C$3</f>
        <v>50820</v>
      </c>
      <c r="C2546" s="0" t="n">
        <f aca="false">C2545+E2545*$C$3</f>
        <v>-7.28520829608832</v>
      </c>
      <c r="D2546" s="0" t="n">
        <f aca="false">D2545+F2545*$C$3</f>
        <v>-26.7356031077885</v>
      </c>
      <c r="E2546" s="0" t="n">
        <f aca="false">E2545+G2545*$C$3</f>
        <v>0.00339237439068354</v>
      </c>
      <c r="F2546" s="0" t="n">
        <f aca="false">F2545+H2545*$C$3</f>
        <v>-0.00137260313285831</v>
      </c>
      <c r="G2546" s="0" t="n">
        <f aca="false">-0.00029445/I2546^3*C2546</f>
        <v>1.00814906753129E-007</v>
      </c>
      <c r="H2546" s="0" t="n">
        <f aca="false">-0.00029445/I2546^3*D2546</f>
        <v>3.69975328742158E-007</v>
      </c>
      <c r="I2546" s="0" t="n">
        <f aca="false">SQRT(C2546^2+D2546^2)</f>
        <v>27.7104083956657</v>
      </c>
    </row>
    <row r="2547" customFormat="false" ht="12.75" hidden="false" customHeight="false" outlineLevel="0" collapsed="false">
      <c r="A2547" s="3" t="n">
        <f aca="false">A2546+$C$3</f>
        <v>88548</v>
      </c>
      <c r="B2547" s="0" t="n">
        <f aca="false">B2546+$C$3</f>
        <v>50840</v>
      </c>
      <c r="C2547" s="0" t="n">
        <f aca="false">C2546+E2546*$C$3</f>
        <v>-7.21736080827465</v>
      </c>
      <c r="D2547" s="0" t="n">
        <f aca="false">D2546+F2546*$C$3</f>
        <v>-26.7630551704456</v>
      </c>
      <c r="E2547" s="0" t="n">
        <f aca="false">E2546+G2546*$C$3</f>
        <v>0.0033943906888186</v>
      </c>
      <c r="F2547" s="0" t="n">
        <f aca="false">F2546+H2546*$C$3</f>
        <v>-0.00136520362628347</v>
      </c>
      <c r="G2547" s="0" t="n">
        <f aca="false">-0.00029445/I2547^3*C2547</f>
        <v>9.97815231379168E-008</v>
      </c>
      <c r="H2547" s="0" t="n">
        <f aca="false">-0.00029445/I2547^3*D2547</f>
        <v>3.70004836902362E-007</v>
      </c>
      <c r="I2547" s="0" t="n">
        <f aca="false">SQRT(C2547^2+D2547^2)</f>
        <v>27.7191525680915</v>
      </c>
    </row>
    <row r="2548" customFormat="false" ht="12.75" hidden="false" customHeight="false" outlineLevel="0" collapsed="false">
      <c r="A2548" s="3" t="n">
        <f aca="false">A2547+$C$3</f>
        <v>88568</v>
      </c>
      <c r="B2548" s="0" t="n">
        <f aca="false">B2547+$C$3</f>
        <v>50860</v>
      </c>
      <c r="C2548" s="0" t="n">
        <f aca="false">C2547+E2547*$C$3</f>
        <v>-7.14947299449828</v>
      </c>
      <c r="D2548" s="0" t="n">
        <f aca="false">D2547+F2547*$C$3</f>
        <v>-26.7903592429713</v>
      </c>
      <c r="E2548" s="0" t="n">
        <f aca="false">E2547+G2547*$C$3</f>
        <v>0.00339638631928136</v>
      </c>
      <c r="F2548" s="0" t="n">
        <f aca="false">F2547+H2547*$C$3</f>
        <v>-0.00135780352954542</v>
      </c>
      <c r="G2548" s="0" t="n">
        <f aca="false">-0.00029445/I2548^3*C2548</f>
        <v>9.87490812071925E-008</v>
      </c>
      <c r="H2548" s="0" t="n">
        <f aca="false">-0.00029445/I2548^3*D2548</f>
        <v>3.70030541060836E-007</v>
      </c>
      <c r="I2548" s="0" t="n">
        <f aca="false">SQRT(C2548^2+D2548^2)</f>
        <v>27.7279337936767</v>
      </c>
    </row>
    <row r="2549" customFormat="false" ht="12.75" hidden="false" customHeight="false" outlineLevel="0" collapsed="false">
      <c r="A2549" s="3" t="n">
        <f aca="false">A2548+$C$3</f>
        <v>88588</v>
      </c>
      <c r="B2549" s="0" t="n">
        <f aca="false">B2548+$C$3</f>
        <v>50880</v>
      </c>
      <c r="C2549" s="0" t="n">
        <f aca="false">C2548+E2548*$C$3</f>
        <v>-7.08154526811265</v>
      </c>
      <c r="D2549" s="0" t="n">
        <f aca="false">D2548+F2548*$C$3</f>
        <v>-26.8175153135622</v>
      </c>
      <c r="E2549" s="0" t="n">
        <f aca="false">E2548+G2548*$C$3</f>
        <v>0.0033983613009055</v>
      </c>
      <c r="F2549" s="0" t="n">
        <f aca="false">F2548+H2548*$C$3</f>
        <v>-0.0013504029187242</v>
      </c>
      <c r="G2549" s="0" t="n">
        <f aca="false">-0.00029445/I2549^3*C2549</f>
        <v>9.77175983397537E-008</v>
      </c>
      <c r="H2549" s="0" t="n">
        <f aca="false">-0.00029445/I2549^3*D2549</f>
        <v>3.70052451924703E-007</v>
      </c>
      <c r="I2549" s="0" t="n">
        <f aca="false">SQRT(C2549^2+D2549^2)</f>
        <v>27.7367519904093</v>
      </c>
    </row>
    <row r="2550" customFormat="false" ht="12.75" hidden="false" customHeight="false" outlineLevel="0" collapsed="false">
      <c r="A2550" s="3" t="n">
        <f aca="false">A2549+$C$3</f>
        <v>88608</v>
      </c>
      <c r="B2550" s="0" t="n">
        <f aca="false">B2549+$C$3</f>
        <v>50900</v>
      </c>
      <c r="C2550" s="0" t="n">
        <f aca="false">C2549+E2549*$C$3</f>
        <v>-7.01357804209454</v>
      </c>
      <c r="D2550" s="0" t="n">
        <f aca="false">D2549+F2549*$C$3</f>
        <v>-26.8445233719367</v>
      </c>
      <c r="E2550" s="0" t="n">
        <f aca="false">E2549+G2549*$C$3</f>
        <v>0.0034003156528723</v>
      </c>
      <c r="F2550" s="0" t="n">
        <f aca="false">F2549+H2549*$C$3</f>
        <v>-0.00134300186968571</v>
      </c>
      <c r="G2550" s="0" t="n">
        <f aca="false">-0.00029445/I2550^3*C2550</f>
        <v>9.66870918131971E-008</v>
      </c>
      <c r="H2550" s="0" t="n">
        <f aca="false">-0.00029445/I2550^3*D2550</f>
        <v>3.70070580289548E-007</v>
      </c>
      <c r="I2550" s="0" t="n">
        <f aca="false">SQRT(C2550^2+D2550^2)</f>
        <v>27.7456070760581</v>
      </c>
    </row>
    <row r="2551" customFormat="false" ht="12.75" hidden="false" customHeight="false" outlineLevel="0" collapsed="false">
      <c r="A2551" s="3" t="n">
        <f aca="false">A2550+$C$3</f>
        <v>88628</v>
      </c>
      <c r="B2551" s="0" t="n">
        <f aca="false">B2550+$C$3</f>
        <v>50920</v>
      </c>
      <c r="C2551" s="0" t="n">
        <f aca="false">C2550+E2550*$C$3</f>
        <v>-6.9455717290371</v>
      </c>
      <c r="D2551" s="0" t="n">
        <f aca="false">D2550+F2550*$C$3</f>
        <v>-26.8713834093304</v>
      </c>
      <c r="E2551" s="0" t="n">
        <f aca="false">E2550+G2550*$C$3</f>
        <v>0.00340224939470856</v>
      </c>
      <c r="F2551" s="0" t="n">
        <f aca="false">F2550+H2550*$C$3</f>
        <v>-0.00133560045807992</v>
      </c>
      <c r="G2551" s="0" t="n">
        <f aca="false">-0.00029445/I2551^3*C2551</f>
        <v>9.56575788034771E-008</v>
      </c>
      <c r="H2551" s="0" t="n">
        <f aca="false">-0.00029445/I2551^3*D2551</f>
        <v>3.70084937038412E-007</v>
      </c>
      <c r="I2551" s="0" t="n">
        <f aca="false">SQRT(C2551^2+D2551^2)</f>
        <v>27.7544989681752</v>
      </c>
    </row>
    <row r="2552" customFormat="false" ht="12.75" hidden="false" customHeight="false" outlineLevel="0" collapsed="false">
      <c r="A2552" s="3" t="n">
        <f aca="false">A2551+$C$3</f>
        <v>88648</v>
      </c>
      <c r="B2552" s="0" t="n">
        <f aca="false">B2551+$C$3</f>
        <v>50940</v>
      </c>
      <c r="C2552" s="0" t="n">
        <f aca="false">C2551+E2551*$C$3</f>
        <v>-6.87752674114292</v>
      </c>
      <c r="D2552" s="0" t="n">
        <f aca="false">D2551+F2551*$C$3</f>
        <v>-26.898095418492</v>
      </c>
      <c r="E2552" s="0" t="n">
        <f aca="false">E2551+G2551*$C$3</f>
        <v>0.00340416254628463</v>
      </c>
      <c r="F2552" s="0" t="n">
        <f aca="false">F2551+H2551*$C$3</f>
        <v>-0.00132819875933915</v>
      </c>
      <c r="G2552" s="0" t="n">
        <f aca="false">-0.00029445/I2552^3*C2552</f>
        <v>9.46290763844744E-008</v>
      </c>
      <c r="H2552" s="0" t="n">
        <f aca="false">-0.00029445/I2552^3*D2552</f>
        <v>3.70095533140794E-007</v>
      </c>
      <c r="I2552" s="0" t="n">
        <f aca="false">SQRT(C2552^2+D2552^2)</f>
        <v>27.7634275840977</v>
      </c>
    </row>
    <row r="2553" customFormat="false" ht="12.75" hidden="false" customHeight="false" outlineLevel="0" collapsed="false">
      <c r="A2553" s="3" t="n">
        <f aca="false">A2552+$C$3</f>
        <v>88668</v>
      </c>
      <c r="B2553" s="0" t="n">
        <f aca="false">B2552+$C$3</f>
        <v>50960</v>
      </c>
      <c r="C2553" s="0" t="n">
        <f aca="false">C2552+E2552*$C$3</f>
        <v>-6.80944349021723</v>
      </c>
      <c r="D2553" s="0" t="n">
        <f aca="false">D2552+F2552*$C$3</f>
        <v>-26.9246593936788</v>
      </c>
      <c r="E2553" s="0" t="n">
        <f aca="false">E2552+G2552*$C$3</f>
        <v>0.00340605512781232</v>
      </c>
      <c r="F2553" s="0" t="n">
        <f aca="false">F2552+H2552*$C$3</f>
        <v>-0.00132079684867633</v>
      </c>
      <c r="G2553" s="0" t="n">
        <f aca="false">-0.00029445/I2553^3*C2553</f>
        <v>9.3601601527574E-008</v>
      </c>
      <c r="H2553" s="0" t="n">
        <f aca="false">-0.00029445/I2553^3*D2553</f>
        <v>3.70102379651641E-007</v>
      </c>
      <c r="I2553" s="0" t="n">
        <f aca="false">SQRT(C2553^2+D2553^2)</f>
        <v>27.7723928409505</v>
      </c>
    </row>
    <row r="2554" customFormat="false" ht="12.75" hidden="false" customHeight="false" outlineLevel="0" collapsed="false">
      <c r="A2554" s="3" t="n">
        <f aca="false">A2553+$C$3</f>
        <v>88688</v>
      </c>
      <c r="B2554" s="0" t="n">
        <f aca="false">B2553+$C$3</f>
        <v>50980</v>
      </c>
      <c r="C2554" s="0" t="n">
        <f aca="false">C2553+E2553*$C$3</f>
        <v>-6.74132238766099</v>
      </c>
      <c r="D2554" s="0" t="n">
        <f aca="false">D2553+F2553*$C$3</f>
        <v>-26.9510753306523</v>
      </c>
      <c r="E2554" s="0" t="n">
        <f aca="false">E2553+G2553*$C$3</f>
        <v>0.00340792715984287</v>
      </c>
      <c r="F2554" s="0" t="n">
        <f aca="false">F2553+H2553*$C$3</f>
        <v>-0.0013133948010833</v>
      </c>
      <c r="G2554" s="0" t="n">
        <f aca="false">-0.00029445/I2554^3*C2554</f>
        <v>9.25751711012545E-008</v>
      </c>
      <c r="H2554" s="0" t="n">
        <f aca="false">-0.00029445/I2554^3*D2554</f>
        <v>3.70105487710345E-007</v>
      </c>
      <c r="I2554" s="0" t="n">
        <f aca="false">SQRT(C2554^2+D2554^2)</f>
        <v>27.7813946556481</v>
      </c>
    </row>
    <row r="2555" customFormat="false" ht="12.75" hidden="false" customHeight="false" outlineLevel="0" collapsed="false">
      <c r="A2555" s="3" t="n">
        <f aca="false">A2554+$C$3</f>
        <v>88708</v>
      </c>
      <c r="B2555" s="0" t="n">
        <f aca="false">B2554+$C$3</f>
        <v>51000</v>
      </c>
      <c r="C2555" s="0" t="n">
        <f aca="false">C2554+E2554*$C$3</f>
        <v>-6.67316384446413</v>
      </c>
      <c r="D2555" s="0" t="n">
        <f aca="false">D2554+F2554*$C$3</f>
        <v>-26.977343226674</v>
      </c>
      <c r="E2555" s="0" t="n">
        <f aca="false">E2554+G2554*$C$3</f>
        <v>0.0034097786632649</v>
      </c>
      <c r="F2555" s="0" t="n">
        <f aca="false">F2554+H2554*$C$3</f>
        <v>-0.00130599269132909</v>
      </c>
      <c r="G2555" s="0" t="n">
        <f aca="false">-0.00029445/I2555^3*C2555</f>
        <v>9.15498018706876E-008</v>
      </c>
      <c r="H2555" s="0" t="n">
        <f aca="false">-0.00029445/I2555^3*D2555</f>
        <v>3.70104868539739E-007</v>
      </c>
      <c r="I2555" s="0" t="n">
        <f aca="false">SQRT(C2555^2+D2555^2)</f>
        <v>27.7904329448973</v>
      </c>
    </row>
    <row r="2556" customFormat="false" ht="12.75" hidden="false" customHeight="false" outlineLevel="0" collapsed="false">
      <c r="A2556" s="3" t="n">
        <f aca="false">A2555+$C$3</f>
        <v>88728</v>
      </c>
      <c r="B2556" s="0" t="n">
        <f aca="false">B2555+$C$3</f>
        <v>51020</v>
      </c>
      <c r="C2556" s="0" t="n">
        <f aca="false">C2555+E2555*$C$3</f>
        <v>-6.60496827119883</v>
      </c>
      <c r="D2556" s="0" t="n">
        <f aca="false">D2555+F2555*$C$3</f>
        <v>-27.0034630805006</v>
      </c>
      <c r="E2556" s="0" t="n">
        <f aca="false">E2555+G2555*$C$3</f>
        <v>0.00341160965930231</v>
      </c>
      <c r="F2556" s="0" t="n">
        <f aca="false">F2555+H2555*$C$3</f>
        <v>-0.0012985905939583</v>
      </c>
      <c r="G2556" s="0" t="n">
        <f aca="false">-0.00029445/I2556^3*C2556</f>
        <v>9.05255104973472E-008</v>
      </c>
      <c r="H2556" s="0" t="n">
        <f aca="false">-0.00029445/I2556^3*D2556</f>
        <v>3.7010053344509E-007</v>
      </c>
      <c r="I2556" s="0" t="n">
        <f aca="false">SQRT(C2556^2+D2556^2)</f>
        <v>27.799507625199</v>
      </c>
    </row>
    <row r="2557" customFormat="false" ht="12.75" hidden="false" customHeight="false" outlineLevel="0" collapsed="false">
      <c r="A2557" s="3" t="n">
        <f aca="false">A2556+$C$3</f>
        <v>88748</v>
      </c>
      <c r="B2557" s="0" t="n">
        <f aca="false">B2556+$C$3</f>
        <v>51040</v>
      </c>
      <c r="C2557" s="0" t="n">
        <f aca="false">C2556+E2556*$C$3</f>
        <v>-6.53673607801278</v>
      </c>
      <c r="D2557" s="0" t="n">
        <f aca="false">D2556+F2556*$C$3</f>
        <v>-27.0294348923797</v>
      </c>
      <c r="E2557" s="0" t="n">
        <f aca="false">E2556+G2556*$C$3</f>
        <v>0.00341342016951226</v>
      </c>
      <c r="F2557" s="0" t="n">
        <f aca="false">F2556+H2556*$C$3</f>
        <v>-0.0012911885832894</v>
      </c>
      <c r="G2557" s="0" t="n">
        <f aca="false">-0.00029445/I2557^3*C2557</f>
        <v>8.95023135386296E-008</v>
      </c>
      <c r="H2557" s="0" t="n">
        <f aca="false">-0.00029445/I2557^3*D2557</f>
        <v>3.70092493813089E-007</v>
      </c>
      <c r="I2557" s="0" t="n">
        <f aca="false">SQRT(C2557^2+D2557^2)</f>
        <v>27.8086186128507</v>
      </c>
    </row>
    <row r="2558" customFormat="false" ht="12.75" hidden="false" customHeight="false" outlineLevel="0" collapsed="false">
      <c r="A2558" s="3" t="n">
        <f aca="false">A2557+$C$3</f>
        <v>88768</v>
      </c>
      <c r="B2558" s="0" t="n">
        <f aca="false">B2557+$C$3</f>
        <v>51060</v>
      </c>
      <c r="C2558" s="0" t="n">
        <f aca="false">C2557+E2557*$C$3</f>
        <v>-6.46846767462254</v>
      </c>
      <c r="D2558" s="0" t="n">
        <f aca="false">D2557+F2557*$C$3</f>
        <v>-27.0552586640455</v>
      </c>
      <c r="E2558" s="0" t="n">
        <f aca="false">E2557+G2557*$C$3</f>
        <v>0.00341521021578303</v>
      </c>
      <c r="F2558" s="0" t="n">
        <f aca="false">F2557+H2557*$C$3</f>
        <v>-0.00128378673341314</v>
      </c>
      <c r="G2558" s="0" t="n">
        <f aca="false">-0.00029445/I2558^3*C2558</f>
        <v>8.84802274474829E-008</v>
      </c>
      <c r="H2558" s="0" t="n">
        <f aca="false">-0.00029445/I2558^3*D2558</f>
        <v>3.70080761110849E-007</v>
      </c>
      <c r="I2558" s="0" t="n">
        <f aca="false">SQRT(C2558^2+D2558^2)</f>
        <v>27.8177658239487</v>
      </c>
    </row>
    <row r="2559" customFormat="false" ht="12.75" hidden="false" customHeight="false" outlineLevel="0" collapsed="false">
      <c r="A2559" s="3" t="n">
        <f aca="false">A2558+$C$3</f>
        <v>88788</v>
      </c>
      <c r="B2559" s="0" t="n">
        <f aca="false">B2558+$C$3</f>
        <v>51080</v>
      </c>
      <c r="C2559" s="0" t="n">
        <f aca="false">C2558+E2558*$C$3</f>
        <v>-6.40016347030688</v>
      </c>
      <c r="D2559" s="0" t="n">
        <f aca="false">D2558+F2558*$C$3</f>
        <v>-27.0809343987138</v>
      </c>
      <c r="E2559" s="0" t="n">
        <f aca="false">E2558+G2558*$C$3</f>
        <v>0.00341697982033198</v>
      </c>
      <c r="F2559" s="0" t="n">
        <f aca="false">F2558+H2558*$C$3</f>
        <v>-0.00127638511819092</v>
      </c>
      <c r="G2559" s="0" t="n">
        <f aca="false">-0.00029445/I2559^3*C2559</f>
        <v>8.7459268572048E-008</v>
      </c>
      <c r="H2559" s="0" t="n">
        <f aca="false">-0.00029445/I2559^3*D2559</f>
        <v>3.70065346884891E-007</v>
      </c>
      <c r="I2559" s="0" t="n">
        <f aca="false">SQRT(C2559^2+D2559^2)</f>
        <v>27.8269491743901</v>
      </c>
    </row>
    <row r="2560" customFormat="false" ht="12.75" hidden="false" customHeight="false" outlineLevel="0" collapsed="false">
      <c r="A2560" s="3" t="n">
        <f aca="false">A2559+$C$3</f>
        <v>88808</v>
      </c>
      <c r="B2560" s="0" t="n">
        <f aca="false">B2559+$C$3</f>
        <v>51100</v>
      </c>
      <c r="C2560" s="0" t="n">
        <f aca="false">C2559+E2559*$C$3</f>
        <v>-6.33182387390024</v>
      </c>
      <c r="D2560" s="0" t="n">
        <f aca="false">D2559+F2559*$C$3</f>
        <v>-27.1064621010776</v>
      </c>
      <c r="E2560" s="0" t="n">
        <f aca="false">E2559+G2559*$C$3</f>
        <v>0.00341872900570342</v>
      </c>
      <c r="F2560" s="0" t="n">
        <f aca="false">F2559+H2559*$C$3</f>
        <v>-0.00126898381125322</v>
      </c>
      <c r="G2560" s="0" t="n">
        <f aca="false">-0.00029445/I2560^3*C2560</f>
        <v>8.64394531553079E-008</v>
      </c>
      <c r="H2560" s="0" t="n">
        <f aca="false">-0.00029445/I2560^3*D2560</f>
        <v>3.70046262760141E-007</v>
      </c>
      <c r="I2560" s="0" t="n">
        <f aca="false">SQRT(C2560^2+D2560^2)</f>
        <v>27.8361685798755</v>
      </c>
    </row>
    <row r="2561" customFormat="false" ht="12.75" hidden="false" customHeight="false" outlineLevel="0" collapsed="false">
      <c r="A2561" s="3" t="n">
        <f aca="false">A2560+$C$3</f>
        <v>88828</v>
      </c>
      <c r="B2561" s="0" t="n">
        <f aca="false">B2560+$C$3</f>
        <v>51120</v>
      </c>
      <c r="C2561" s="0" t="n">
        <f aca="false">C2560+E2560*$C$3</f>
        <v>-6.26344929378617</v>
      </c>
      <c r="D2561" s="0" t="n">
        <f aca="false">D2560+F2560*$C$3</f>
        <v>-27.1318417773027</v>
      </c>
      <c r="E2561" s="0" t="n">
        <f aca="false">E2560+G2560*$C$3</f>
        <v>0.00342045779476653</v>
      </c>
      <c r="F2561" s="0" t="n">
        <f aca="false">F2560+H2560*$C$3</f>
        <v>-0.00126158288599802</v>
      </c>
      <c r="G2561" s="0" t="n">
        <f aca="false">-0.00029445/I2561^3*C2561</f>
        <v>8.54207973347488E-008</v>
      </c>
      <c r="H2561" s="0" t="n">
        <f aca="false">-0.00029445/I2561^3*D2561</f>
        <v>3.70023520438922E-007</v>
      </c>
      <c r="I2561" s="0" t="n">
        <f aca="false">SQRT(C2561^2+D2561^2)</f>
        <v>27.8454239559109</v>
      </c>
    </row>
    <row r="2562" customFormat="false" ht="12.75" hidden="false" customHeight="false" outlineLevel="0" collapsed="false">
      <c r="A2562" s="3" t="n">
        <f aca="false">A2561+$C$3</f>
        <v>88848</v>
      </c>
      <c r="B2562" s="0" t="n">
        <f aca="false">B2561+$C$3</f>
        <v>51140</v>
      </c>
      <c r="C2562" s="0" t="n">
        <f aca="false">C2561+E2561*$C$3</f>
        <v>-6.19504013789084</v>
      </c>
      <c r="D2562" s="0" t="n">
        <f aca="false">D2561+F2561*$C$3</f>
        <v>-27.1570734350226</v>
      </c>
      <c r="E2562" s="0" t="n">
        <f aca="false">E2561+G2561*$C$3</f>
        <v>0.00342216621071322</v>
      </c>
      <c r="F2562" s="0" t="n">
        <f aca="false">F2561+H2561*$C$3</f>
        <v>-0.00125418241558924</v>
      </c>
      <c r="G2562" s="0" t="n">
        <f aca="false">-0.00029445/I2562^3*C2562</f>
        <v>8.44033171420305E-008</v>
      </c>
      <c r="H2562" s="0" t="n">
        <f aca="false">-0.00029445/I2562^3*D2562</f>
        <v>3.69997131699942E-007</v>
      </c>
      <c r="I2562" s="0" t="n">
        <f aca="false">SQRT(C2562^2+D2562^2)</f>
        <v>27.8547152178099</v>
      </c>
    </row>
    <row r="2563" customFormat="false" ht="12.75" hidden="false" customHeight="false" outlineLevel="0" collapsed="false">
      <c r="A2563" s="3" t="n">
        <f aca="false">A2562+$C$3</f>
        <v>88868</v>
      </c>
      <c r="B2563" s="0" t="n">
        <f aca="false">B2562+$C$3</f>
        <v>51160</v>
      </c>
      <c r="C2563" s="0" t="n">
        <f aca="false">C2562+E2562*$C$3</f>
        <v>-6.12659681367658</v>
      </c>
      <c r="D2563" s="0" t="n">
        <f aca="false">D2562+F2562*$C$3</f>
        <v>-27.1821570833344</v>
      </c>
      <c r="E2563" s="0" t="n">
        <f aca="false">E2562+G2562*$C$3</f>
        <v>0.00342385427705606</v>
      </c>
      <c r="F2563" s="0" t="n">
        <f aca="false">F2562+H2562*$C$3</f>
        <v>-0.00124678247295524</v>
      </c>
      <c r="G2563" s="0" t="n">
        <f aca="false">-0.00029445/I2563^3*C2563</f>
        <v>8.33870285026669E-008</v>
      </c>
      <c r="H2563" s="0" t="n">
        <f aca="false">-0.00029445/I2563^3*D2563</f>
        <v>3.6996710839729E-007</v>
      </c>
      <c r="I2563" s="0" t="n">
        <f aca="false">SQRT(C2563^2+D2563^2)</f>
        <v>27.8640422806961</v>
      </c>
    </row>
    <row r="2564" customFormat="false" ht="12.75" hidden="false" customHeight="false" outlineLevel="0" collapsed="false">
      <c r="A2564" s="3" t="n">
        <f aca="false">A2563+$C$3</f>
        <v>88888</v>
      </c>
      <c r="B2564" s="0" t="n">
        <f aca="false">B2563+$C$3</f>
        <v>51180</v>
      </c>
      <c r="C2564" s="0" t="n">
        <f aca="false">C2563+E2563*$C$3</f>
        <v>-6.05811972813545</v>
      </c>
      <c r="D2564" s="0" t="n">
        <f aca="false">D2563+F2563*$C$3</f>
        <v>-27.2070927327935</v>
      </c>
      <c r="E2564" s="0" t="n">
        <f aca="false">E2563+G2563*$C$3</f>
        <v>0.00342552201762612</v>
      </c>
      <c r="F2564" s="0" t="n">
        <f aca="false">F2563+H2563*$C$3</f>
        <v>-0.00123938313078729</v>
      </c>
      <c r="G2564" s="0" t="n">
        <f aca="false">-0.00029445/I2564^3*C2564</f>
        <v>8.2371947235716E-008</v>
      </c>
      <c r="H2564" s="0" t="n">
        <f aca="false">-0.00029445/I2564^3*D2564</f>
        <v>3.69933462459425E-007</v>
      </c>
      <c r="I2564" s="0" t="n">
        <f aca="false">SQRT(C2564^2+D2564^2)</f>
        <v>27.8734050595052</v>
      </c>
    </row>
    <row r="2565" customFormat="false" ht="12.75" hidden="false" customHeight="false" outlineLevel="0" collapsed="false">
      <c r="A2565" s="3" t="n">
        <f aca="false">A2564+$C$3</f>
        <v>88908</v>
      </c>
      <c r="B2565" s="0" t="n">
        <f aca="false">B2564+$C$3</f>
        <v>51200</v>
      </c>
      <c r="C2565" s="0" t="n">
        <f aca="false">C2564+E2564*$C$3</f>
        <v>-5.98960928778293</v>
      </c>
      <c r="D2565" s="0" t="n">
        <f aca="false">D2564+F2564*$C$3</f>
        <v>-27.2318803954093</v>
      </c>
      <c r="E2565" s="0" t="n">
        <f aca="false">E2564+G2564*$C$3</f>
        <v>0.00342716945657083</v>
      </c>
      <c r="F2565" s="0" t="n">
        <f aca="false">F2564+H2564*$C$3</f>
        <v>-0.00123198446153811</v>
      </c>
      <c r="G2565" s="0" t="n">
        <f aca="false">-0.00029445/I2565^3*C2565</f>
        <v>8.13580890534816E-008</v>
      </c>
      <c r="H2565" s="0" t="n">
        <f aca="false">-0.00029445/I2565^3*D2565</f>
        <v>3.69896205888173E-007</v>
      </c>
      <c r="I2565" s="0" t="n">
        <f aca="false">SQRT(C2565^2+D2565^2)</f>
        <v>27.8828034689873</v>
      </c>
    </row>
    <row r="2566" customFormat="false" ht="12.75" hidden="false" customHeight="false" outlineLevel="0" collapsed="false">
      <c r="A2566" s="3" t="n">
        <f aca="false">A2565+$C$3</f>
        <v>88928</v>
      </c>
      <c r="B2566" s="0" t="n">
        <f aca="false">B2565+$C$3</f>
        <v>51220</v>
      </c>
      <c r="C2566" s="0" t="n">
        <f aca="false">C2565+E2565*$C$3</f>
        <v>-5.92106589865152</v>
      </c>
      <c r="D2566" s="0" t="n">
        <f aca="false">D2565+F2565*$C$3</f>
        <v>-27.25652008464</v>
      </c>
      <c r="E2566" s="0" t="n">
        <f aca="false">E2565+G2565*$C$3</f>
        <v>0.0034287966183519</v>
      </c>
      <c r="F2566" s="0" t="n">
        <f aca="false">F2565+H2565*$C$3</f>
        <v>-0.00122458653742034</v>
      </c>
      <c r="G2566" s="0" t="n">
        <f aca="false">-0.00029445/I2566^3*C2566</f>
        <v>8.03454695612226E-008</v>
      </c>
      <c r="H2566" s="0" t="n">
        <f aca="false">-0.00029445/I2566^3*D2566</f>
        <v>3.69855350757714E-007</v>
      </c>
      <c r="I2566" s="0" t="n">
        <f aca="false">SQRT(C2566^2+D2566^2)</f>
        <v>27.8922374237091</v>
      </c>
    </row>
    <row r="2567" customFormat="false" ht="12.75" hidden="false" customHeight="false" outlineLevel="0" collapsed="false">
      <c r="A2567" s="3" t="n">
        <f aca="false">A2566+$C$3</f>
        <v>88948</v>
      </c>
      <c r="B2567" s="0" t="n">
        <f aca="false">B2566+$C$3</f>
        <v>51240</v>
      </c>
      <c r="C2567" s="0" t="n">
        <f aca="false">C2566+E2566*$C$3</f>
        <v>-5.85248996628448</v>
      </c>
      <c r="D2567" s="0" t="n">
        <f aca="false">D2566+F2566*$C$3</f>
        <v>-27.2810118153884</v>
      </c>
      <c r="E2567" s="0" t="n">
        <f aca="false">E2566+G2566*$C$3</f>
        <v>0.00343040352774312</v>
      </c>
      <c r="F2567" s="0" t="n">
        <f aca="false">F2566+H2566*$C$3</f>
        <v>-0.00121718943040519</v>
      </c>
      <c r="G2567" s="0" t="n">
        <f aca="false">-0.00029445/I2567^3*C2567</f>
        <v>7.9334104256874E-008</v>
      </c>
      <c r="H2567" s="0" t="n">
        <f aca="false">-0.00029445/I2567^3*D2567</f>
        <v>3.69810909213584E-007</v>
      </c>
      <c r="I2567" s="0" t="n">
        <f aca="false">SQRT(C2567^2+D2567^2)</f>
        <v>27.901706838056</v>
      </c>
    </row>
    <row r="2568" customFormat="false" ht="12.75" hidden="false" customHeight="false" outlineLevel="0" collapsed="false">
      <c r="A2568" s="3" t="n">
        <f aca="false">A2567+$C$3</f>
        <v>88968</v>
      </c>
      <c r="B2568" s="0" t="n">
        <f aca="false">B2567+$C$3</f>
        <v>51260</v>
      </c>
      <c r="C2568" s="0" t="n">
        <f aca="false">C2567+E2567*$C$3</f>
        <v>-5.78388189572961</v>
      </c>
      <c r="D2568" s="0" t="n">
        <f aca="false">D2567+F2567*$C$3</f>
        <v>-27.3053556039965</v>
      </c>
      <c r="E2568" s="0" t="n">
        <f aca="false">E2567+G2567*$C$3</f>
        <v>0.00343199020982826</v>
      </c>
      <c r="F2568" s="0" t="n">
        <f aca="false">F2567+H2567*$C$3</f>
        <v>-0.00120979321222092</v>
      </c>
      <c r="G2568" s="0" t="n">
        <f aca="false">-0.00029445/I2568^3*C2568</f>
        <v>7.8324008530777E-008</v>
      </c>
      <c r="H2568" s="0" t="n">
        <f aca="false">-0.00029445/I2568^3*D2568</f>
        <v>3.69762893471659E-007</v>
      </c>
      <c r="I2568" s="0" t="n">
        <f aca="false">SQRT(C2568^2+D2568^2)</f>
        <v>27.9112116262346</v>
      </c>
    </row>
    <row r="2569" customFormat="false" ht="12.75" hidden="false" customHeight="false" outlineLevel="0" collapsed="false">
      <c r="A2569" s="3" t="n">
        <f aca="false">A2568+$C$3</f>
        <v>88988</v>
      </c>
      <c r="B2569" s="0" t="n">
        <f aca="false">B2568+$C$3</f>
        <v>51280</v>
      </c>
      <c r="C2569" s="0" t="n">
        <f aca="false">C2568+E2568*$C$3</f>
        <v>-5.71524209153305</v>
      </c>
      <c r="D2569" s="0" t="n">
        <f aca="false">D2568+F2568*$C$3</f>
        <v>-27.3295514682409</v>
      </c>
      <c r="E2569" s="0" t="n">
        <f aca="false">E2568+G2568*$C$3</f>
        <v>0.00343355668999888</v>
      </c>
      <c r="F2569" s="0" t="n">
        <f aca="false">F2568+H2568*$C$3</f>
        <v>-0.00120239795435148</v>
      </c>
      <c r="G2569" s="0" t="n">
        <f aca="false">-0.00029445/I2569^3*C2569</f>
        <v>7.73151976654189E-008</v>
      </c>
      <c r="H2569" s="0" t="n">
        <f aca="false">-0.00029445/I2569^3*D2569</f>
        <v>3.69711315817158E-007</v>
      </c>
      <c r="I2569" s="0" t="n">
        <f aca="false">SQRT(C2569^2+D2569^2)</f>
        <v>27.9207517022745</v>
      </c>
    </row>
    <row r="2570" customFormat="false" ht="12.75" hidden="false" customHeight="false" outlineLevel="0" collapsed="false">
      <c r="A2570" s="3" t="n">
        <f aca="false">A2569+$C$3</f>
        <v>89008</v>
      </c>
      <c r="B2570" s="0" t="n">
        <f aca="false">B2569+$C$3</f>
        <v>51300</v>
      </c>
      <c r="C2570" s="0" t="n">
        <f aca="false">C2569+E2569*$C$3</f>
        <v>-5.64657095773307</v>
      </c>
      <c r="D2570" s="0" t="n">
        <f aca="false">D2569+F2569*$C$3</f>
        <v>-27.353599427328</v>
      </c>
      <c r="E2570" s="0" t="n">
        <f aca="false">E2569+G2569*$C$3</f>
        <v>0.00343510299395219</v>
      </c>
      <c r="F2570" s="0" t="n">
        <f aca="false">F2569+H2569*$C$3</f>
        <v>-0.00119500372803514</v>
      </c>
      <c r="G2570" s="0" t="n">
        <f aca="false">-0.00029445/I2570^3*C2570</f>
        <v>7.63076868351831E-008</v>
      </c>
      <c r="H2570" s="0" t="n">
        <f aca="false">-0.00029445/I2570^3*D2570</f>
        <v>3.69656188603635E-007</v>
      </c>
      <c r="I2570" s="0" t="n">
        <f aca="false">SQRT(C2570^2+D2570^2)</f>
        <v>27.9303269800307</v>
      </c>
    </row>
    <row r="2571" customFormat="false" ht="12.75" hidden="false" customHeight="false" outlineLevel="0" collapsed="false">
      <c r="A2571" s="3" t="n">
        <f aca="false">A2570+$C$3</f>
        <v>89028</v>
      </c>
      <c r="B2571" s="0" t="n">
        <f aca="false">B2570+$C$3</f>
        <v>51320</v>
      </c>
      <c r="C2571" s="0" t="n">
        <f aca="false">C2570+E2570*$C$3</f>
        <v>-5.57786889785403</v>
      </c>
      <c r="D2571" s="0" t="n">
        <f aca="false">D2570+F2570*$C$3</f>
        <v>-27.3774995018887</v>
      </c>
      <c r="E2571" s="0" t="n">
        <f aca="false">E2570+G2570*$C$3</f>
        <v>0.00343662914768889</v>
      </c>
      <c r="F2571" s="0" t="n">
        <f aca="false">F2570+H2570*$C$3</f>
        <v>-0.00118761060426307</v>
      </c>
      <c r="G2571" s="0" t="n">
        <f aca="false">-0.00029445/I2571^3*C2571</f>
        <v>7.53014911061084E-008</v>
      </c>
      <c r="H2571" s="0" t="n">
        <f aca="false">-0.00029445/I2571^3*D2571</f>
        <v>3.69597524251978E-007</v>
      </c>
      <c r="I2571" s="0" t="n">
        <f aca="false">SQRT(C2571^2+D2571^2)</f>
        <v>27.9399373731861</v>
      </c>
    </row>
    <row r="2572" customFormat="false" ht="12.75" hidden="false" customHeight="false" outlineLevel="0" collapsed="false">
      <c r="A2572" s="3" t="n">
        <f aca="false">A2571+$C$3</f>
        <v>89048</v>
      </c>
      <c r="B2572" s="0" t="n">
        <f aca="false">B2571+$C$3</f>
        <v>51340</v>
      </c>
      <c r="C2572" s="0" t="n">
        <f aca="false">C2571+E2571*$C$3</f>
        <v>-5.50913631490025</v>
      </c>
      <c r="D2572" s="0" t="n">
        <f aca="false">D2571+F2571*$C$3</f>
        <v>-27.4012517139739</v>
      </c>
      <c r="E2572" s="0" t="n">
        <f aca="false">E2571+G2571*$C$3</f>
        <v>0.00343813517751101</v>
      </c>
      <c r="F2572" s="0" t="n">
        <f aca="false">F2571+H2571*$C$3</f>
        <v>-0.00118021865377803</v>
      </c>
      <c r="G2572" s="0" t="n">
        <f aca="false">-0.00029445/I2572^3*C2572</f>
        <v>7.42966254356586E-008</v>
      </c>
      <c r="H2572" s="0" t="n">
        <f aca="false">-0.00029445/I2572^3*D2572</f>
        <v>3.69535335249402E-007</v>
      </c>
      <c r="I2572" s="0" t="n">
        <f aca="false">SQRT(C2572^2+D2572^2)</f>
        <v>27.9495827952532</v>
      </c>
    </row>
    <row r="2573" customFormat="false" ht="12.75" hidden="false" customHeight="false" outlineLevel="0" collapsed="false">
      <c r="A2573" s="3" t="n">
        <f aca="false">A2572+$C$3</f>
        <v>89068</v>
      </c>
      <c r="B2573" s="0" t="n">
        <f aca="false">B2572+$C$3</f>
        <v>51360</v>
      </c>
      <c r="C2573" s="0" t="n">
        <f aca="false">C2572+E2572*$C$3</f>
        <v>-5.44037361135003</v>
      </c>
      <c r="D2573" s="0" t="n">
        <f aca="false">D2572+F2572*$C$3</f>
        <v>-27.4248560870495</v>
      </c>
      <c r="E2573" s="0" t="n">
        <f aca="false">E2572+G2572*$C$3</f>
        <v>0.00343962111001973</v>
      </c>
      <c r="F2573" s="0" t="n">
        <f aca="false">F2572+H2572*$C$3</f>
        <v>-0.00117282794707304</v>
      </c>
      <c r="G2573" s="0" t="n">
        <f aca="false">-0.00029445/I2573^3*C2573</f>
        <v>7.32931046725012E-008</v>
      </c>
      <c r="H2573" s="0" t="n">
        <f aca="false">-0.00029445/I2573^3*D2573</f>
        <v>3.69469634148454E-007</v>
      </c>
      <c r="I2573" s="0" t="n">
        <f aca="false">SQRT(C2573^2+D2573^2)</f>
        <v>27.9592631595765</v>
      </c>
    </row>
    <row r="2574" customFormat="false" ht="12.75" hidden="false" customHeight="false" outlineLevel="0" collapsed="false">
      <c r="A2574" s="3" t="n">
        <f aca="false">A2573+$C$3</f>
        <v>89088</v>
      </c>
      <c r="B2574" s="0" t="n">
        <f aca="false">B2573+$C$3</f>
        <v>51380</v>
      </c>
      <c r="C2574" s="0" t="n">
        <f aca="false">C2573+E2573*$C$3</f>
        <v>-5.37158118914964</v>
      </c>
      <c r="D2574" s="0" t="n">
        <f aca="false">D2573+F2573*$C$3</f>
        <v>-27.448312645991</v>
      </c>
      <c r="E2574" s="0" t="n">
        <f aca="false">E2573+G2573*$C$3</f>
        <v>0.00344108697211318</v>
      </c>
      <c r="F2574" s="0" t="n">
        <f aca="false">F2573+H2573*$C$3</f>
        <v>-0.00116543855439007</v>
      </c>
      <c r="G2574" s="0" t="n">
        <f aca="false">-0.00029445/I2574^3*C2574</f>
        <v>7.22909435562957E-008</v>
      </c>
      <c r="H2574" s="0" t="n">
        <f aca="false">-0.00029445/I2574^3*D2574</f>
        <v>3.69400433566008E-007</v>
      </c>
      <c r="I2574" s="0" t="n">
        <f aca="false">SQRT(C2574^2+D2574^2)</f>
        <v>27.9689783793347</v>
      </c>
    </row>
    <row r="2575" customFormat="false" ht="12.75" hidden="false" customHeight="false" outlineLevel="0" collapsed="false">
      <c r="A2575" s="3" t="n">
        <f aca="false">A2574+$C$3</f>
        <v>89108</v>
      </c>
      <c r="B2575" s="0" t="n">
        <f aca="false">B2574+$C$3</f>
        <v>51400</v>
      </c>
      <c r="C2575" s="0" t="n">
        <f aca="false">C2574+E2574*$C$3</f>
        <v>-5.30275944970737</v>
      </c>
      <c r="D2575" s="0" t="n">
        <f aca="false">D2574+F2574*$C$3</f>
        <v>-27.4716214170788</v>
      </c>
      <c r="E2575" s="0" t="n">
        <f aca="false">E2574+G2574*$C$3</f>
        <v>0.0034425327909843</v>
      </c>
      <c r="F2575" s="0" t="n">
        <f aca="false">F2574+H2574*$C$3</f>
        <v>-0.00115805054571875</v>
      </c>
      <c r="G2575" s="0" t="n">
        <f aca="false">-0.00029445/I2575^3*C2575</f>
        <v>7.12901567174918E-008</v>
      </c>
      <c r="H2575" s="0" t="n">
        <f aca="false">-0.00029445/I2575^3*D2575</f>
        <v>3.69327746182269E-007</v>
      </c>
      <c r="I2575" s="0" t="n">
        <f aca="false">SQRT(C2575^2+D2575^2)</f>
        <v>27.9787283675431</v>
      </c>
    </row>
    <row r="2576" customFormat="false" ht="12.75" hidden="false" customHeight="false" outlineLevel="0" collapsed="false">
      <c r="A2576" s="3" t="n">
        <f aca="false">A2575+$C$3</f>
        <v>89128</v>
      </c>
      <c r="B2576" s="0" t="n">
        <f aca="false">B2575+$C$3</f>
        <v>51420</v>
      </c>
      <c r="C2576" s="0" t="n">
        <f aca="false">C2575+E2575*$C$3</f>
        <v>-5.23390879388769</v>
      </c>
      <c r="D2576" s="0" t="n">
        <f aca="false">D2575+F2575*$C$3</f>
        <v>-27.4947824279931</v>
      </c>
      <c r="E2576" s="0" t="n">
        <f aca="false">E2575+G2575*$C$3</f>
        <v>0.00344395859411865</v>
      </c>
      <c r="F2576" s="0" t="n">
        <f aca="false">F2575+H2575*$C$3</f>
        <v>-0.00115066399079511</v>
      </c>
      <c r="G2576" s="0" t="n">
        <f aca="false">-0.00029445/I2576^3*C2576</f>
        <v>7.02907586771373E-008</v>
      </c>
      <c r="H2576" s="0" t="n">
        <f aca="false">-0.00029445/I2576^3*D2576</f>
        <v>3.69251584739773E-007</v>
      </c>
      <c r="I2576" s="0" t="n">
        <f aca="false">SQRT(C2576^2+D2576^2)</f>
        <v>27.9885130370553</v>
      </c>
    </row>
    <row r="2577" customFormat="false" ht="12.75" hidden="false" customHeight="false" outlineLevel="0" collapsed="false">
      <c r="A2577" s="3" t="n">
        <f aca="false">A2576+$C$3</f>
        <v>89148</v>
      </c>
      <c r="B2577" s="0" t="n">
        <f aca="false">B2576+$C$3</f>
        <v>51440</v>
      </c>
      <c r="C2577" s="0" t="n">
        <f aca="false">C2576+E2576*$C$3</f>
        <v>-5.16502962200531</v>
      </c>
      <c r="D2577" s="0" t="n">
        <f aca="false">D2576+F2576*$C$3</f>
        <v>-27.517795707809</v>
      </c>
      <c r="E2577" s="0" t="n">
        <f aca="false">E2576+G2576*$C$3</f>
        <v>0.00344536440929219</v>
      </c>
      <c r="F2577" s="0" t="n">
        <f aca="false">F2576+H2576*$C$3</f>
        <v>-0.00114327895910031</v>
      </c>
      <c r="G2577" s="0" t="n">
        <f aca="false">-0.00029445/I2577^3*C2577</f>
        <v>6.92927638466942E-008</v>
      </c>
      <c r="H2577" s="0" t="n">
        <f aca="false">-0.00029445/I2577^3*D2577</f>
        <v>3.69171962042394E-007</v>
      </c>
      <c r="I2577" s="0" t="n">
        <f aca="false">SQRT(C2577^2+D2577^2)</f>
        <v>27.9983323005658</v>
      </c>
    </row>
    <row r="2578" customFormat="false" ht="12.75" hidden="false" customHeight="false" outlineLevel="0" collapsed="false">
      <c r="A2578" s="3" t="n">
        <f aca="false">A2577+$C$3</f>
        <v>89168</v>
      </c>
      <c r="B2578" s="0" t="n">
        <f aca="false">B2577+$C$3</f>
        <v>51460</v>
      </c>
      <c r="C2578" s="0" t="n">
        <f aca="false">C2577+E2577*$C$3</f>
        <v>-5.09612233381947</v>
      </c>
      <c r="D2578" s="0" t="n">
        <f aca="false">D2577+F2577*$C$3</f>
        <v>-27.540661286991</v>
      </c>
      <c r="E2578" s="0" t="n">
        <f aca="false">E2577+G2577*$C$3</f>
        <v>0.00344675026456913</v>
      </c>
      <c r="F2578" s="0" t="n">
        <f aca="false">F2577+H2577*$C$3</f>
        <v>-0.00113589551985946</v>
      </c>
      <c r="G2578" s="0" t="n">
        <f aca="false">-0.00029445/I2578^3*C2578</f>
        <v>6.82961865278661E-008</v>
      </c>
      <c r="H2578" s="0" t="n">
        <f aca="false">-0.00029445/I2578^3*D2578</f>
        <v>3.6908889095435E-007</v>
      </c>
      <c r="I2578" s="0" t="n">
        <f aca="false">SQRT(C2578^2+D2578^2)</f>
        <v>28.0081860706119</v>
      </c>
    </row>
    <row r="2579" customFormat="false" ht="12.75" hidden="false" customHeight="false" outlineLevel="0" collapsed="false">
      <c r="A2579" s="3" t="n">
        <f aca="false">A2578+$C$3</f>
        <v>89188</v>
      </c>
      <c r="B2579" s="0" t="n">
        <f aca="false">B2578+$C$3</f>
        <v>51480</v>
      </c>
      <c r="C2579" s="0" t="n">
        <f aca="false">C2578+E2578*$C$3</f>
        <v>-5.02718732852809</v>
      </c>
      <c r="D2579" s="0" t="n">
        <f aca="false">D2578+F2578*$C$3</f>
        <v>-27.5633791973882</v>
      </c>
      <c r="E2579" s="0" t="n">
        <f aca="false">E2578+G2578*$C$3</f>
        <v>0.00344811618829969</v>
      </c>
      <c r="F2579" s="0" t="n">
        <f aca="false">F2578+H2578*$C$3</f>
        <v>-0.00112851374204038</v>
      </c>
      <c r="G2579" s="0" t="n">
        <f aca="false">-0.00029445/I2579^3*C2579</f>
        <v>6.73010409124333E-008</v>
      </c>
      <c r="H2579" s="0" t="n">
        <f aca="false">-0.00029445/I2579^3*D2579</f>
        <v>3.69002384399206E-007</v>
      </c>
      <c r="I2579" s="0" t="n">
        <f aca="false">SQRT(C2579^2+D2579^2)</f>
        <v>28.0180742595762</v>
      </c>
    </row>
    <row r="2580" customFormat="false" ht="12.75" hidden="false" customHeight="false" outlineLevel="0" collapsed="false">
      <c r="A2580" s="3" t="n">
        <f aca="false">A2579+$C$3</f>
        <v>89208</v>
      </c>
      <c r="B2580" s="0" t="n">
        <f aca="false">B2579+$C$3</f>
        <v>51500</v>
      </c>
      <c r="C2580" s="0" t="n">
        <f aca="false">C2579+E2579*$C$3</f>
        <v>-4.95822500476209</v>
      </c>
      <c r="D2580" s="0" t="n">
        <f aca="false">D2579+F2579*$C$3</f>
        <v>-27.585949472229</v>
      </c>
      <c r="E2580" s="0" t="n">
        <f aca="false">E2579+G2579*$C$3</f>
        <v>0.00344946220911793</v>
      </c>
      <c r="F2580" s="0" t="n">
        <f aca="false">F2579+H2579*$C$3</f>
        <v>-0.00112113369435239</v>
      </c>
      <c r="G2580" s="0" t="n">
        <f aca="false">-0.00029445/I2580^3*C2580</f>
        <v>6.63073410820983E-008</v>
      </c>
      <c r="H2580" s="0" t="n">
        <f aca="false">-0.00029445/I2580^3*D2580</f>
        <v>3.68912455358889E-007</v>
      </c>
      <c r="I2580" s="0" t="n">
        <f aca="false">SQRT(C2580^2+D2580^2)</f>
        <v>28.0279967796884</v>
      </c>
    </row>
    <row r="2581" customFormat="false" ht="12.75" hidden="false" customHeight="false" outlineLevel="0" collapsed="false">
      <c r="A2581" s="3" t="n">
        <f aca="false">A2580+$C$3</f>
        <v>89228</v>
      </c>
      <c r="B2581" s="0" t="n">
        <f aca="false">B2580+$C$3</f>
        <v>51520</v>
      </c>
      <c r="C2581" s="0" t="n">
        <f aca="false">C2580+E2580*$C$3</f>
        <v>-4.88923576057973</v>
      </c>
      <c r="D2581" s="0" t="n">
        <f aca="false">D2580+F2580*$C$3</f>
        <v>-27.6083721461161</v>
      </c>
      <c r="E2581" s="0" t="n">
        <f aca="false">E2580+G2580*$C$3</f>
        <v>0.00345078835593958</v>
      </c>
      <c r="F2581" s="0" t="n">
        <f aca="false">F2580+H2580*$C$3</f>
        <v>-0.00111375544524521</v>
      </c>
      <c r="G2581" s="0" t="n">
        <f aca="false">-0.00029445/I2581^3*C2581</f>
        <v>6.53151010083397E-008</v>
      </c>
      <c r="H2581" s="0" t="n">
        <f aca="false">-0.00029445/I2581^3*D2581</f>
        <v>3.68819116872693E-007</v>
      </c>
      <c r="I2581" s="0" t="n">
        <f aca="false">SQRT(C2581^2+D2581^2)</f>
        <v>28.0379535430275</v>
      </c>
    </row>
    <row r="2582" customFormat="false" ht="12.75" hidden="false" customHeight="false" outlineLevel="0" collapsed="false">
      <c r="A2582" s="3" t="n">
        <f aca="false">A2581+$C$3</f>
        <v>89248</v>
      </c>
      <c r="B2582" s="0" t="n">
        <f aca="false">B2581+$C$3</f>
        <v>51540</v>
      </c>
      <c r="C2582" s="0" t="n">
        <f aca="false">C2581+E2581*$C$3</f>
        <v>-4.82021999346094</v>
      </c>
      <c r="D2582" s="0" t="n">
        <f aca="false">D2581+F2581*$C$3</f>
        <v>-27.630647255021</v>
      </c>
      <c r="E2582" s="0" t="n">
        <f aca="false">E2581+G2581*$C$3</f>
        <v>0.00345209465795974</v>
      </c>
      <c r="F2582" s="0" t="n">
        <f aca="false">F2581+H2581*$C$3</f>
        <v>-0.00110637906290776</v>
      </c>
      <c r="G2582" s="0" t="n">
        <f aca="false">-0.00029445/I2582^3*C2582</f>
        <v>6.43243345522762E-008</v>
      </c>
      <c r="H2582" s="0" t="n">
        <f aca="false">-0.00029445/I2582^3*D2582</f>
        <v>3.68722382036297E-007</v>
      </c>
      <c r="I2582" s="0" t="n">
        <f aca="false">SQRT(C2582^2+D2582^2)</f>
        <v>28.0479444615244</v>
      </c>
    </row>
    <row r="2583" customFormat="false" ht="12.75" hidden="false" customHeight="false" outlineLevel="0" collapsed="false">
      <c r="A2583" s="3" t="n">
        <f aca="false">A2582+$C$3</f>
        <v>89268</v>
      </c>
      <c r="B2583" s="0" t="n">
        <f aca="false">B2582+$C$3</f>
        <v>51560</v>
      </c>
      <c r="C2583" s="0" t="n">
        <f aca="false">C2582+E2582*$C$3</f>
        <v>-4.75117810030175</v>
      </c>
      <c r="D2583" s="0" t="n">
        <f aca="false">D2582+F2582*$C$3</f>
        <v>-27.6527748362791</v>
      </c>
      <c r="E2583" s="0" t="n">
        <f aca="false">E2582+G2582*$C$3</f>
        <v>0.00345338114465079</v>
      </c>
      <c r="F2583" s="0" t="n">
        <f aca="false">F2582+H2582*$C$3</f>
        <v>-0.00109900461526703</v>
      </c>
      <c r="G2583" s="0" t="n">
        <f aca="false">-0.00029445/I2583^3*C2583</f>
        <v>6.33350554645387E-008</v>
      </c>
      <c r="H2583" s="0" t="n">
        <f aca="false">-0.00029445/I2583^3*D2583</f>
        <v>3.68622264000777E-007</v>
      </c>
      <c r="I2583" s="0" t="n">
        <f aca="false">SQRT(C2583^2+D2583^2)</f>
        <v>28.0579694469636</v>
      </c>
    </row>
    <row r="2584" customFormat="false" ht="12.75" hidden="false" customHeight="false" outlineLevel="0" collapsed="false">
      <c r="A2584" s="3" t="n">
        <f aca="false">A2583+$C$3</f>
        <v>89288</v>
      </c>
      <c r="B2584" s="0" t="n">
        <f aca="false">B2583+$C$3</f>
        <v>51580</v>
      </c>
      <c r="C2584" s="0" t="n">
        <f aca="false">C2583+E2583*$C$3</f>
        <v>-4.68211047740873</v>
      </c>
      <c r="D2584" s="0" t="n">
        <f aca="false">D2583+F2583*$C$3</f>
        <v>-27.6747549285845</v>
      </c>
      <c r="E2584" s="0" t="n">
        <f aca="false">E2583+G2583*$C$3</f>
        <v>0.00345464784576008</v>
      </c>
      <c r="F2584" s="0" t="n">
        <f aca="false">F2583+H2583*$C$3</f>
        <v>-0.00109163216998702</v>
      </c>
      <c r="G2584" s="0" t="n">
        <f aca="false">-0.00029445/I2584^3*C2584</f>
        <v>6.23472773851529E-008</v>
      </c>
      <c r="H2584" s="0" t="n">
        <f aca="false">-0.00029445/I2584^3*D2584</f>
        <v>3.68518775971625E-007</v>
      </c>
      <c r="I2584" s="0" t="n">
        <f aca="false">SQRT(C2584^2+D2584^2)</f>
        <v>28.0680284109852</v>
      </c>
    </row>
    <row r="2585" customFormat="false" ht="12.75" hidden="false" customHeight="false" outlineLevel="0" collapsed="false">
      <c r="A2585" s="3" t="n">
        <f aca="false">A2584+$C$3</f>
        <v>89308</v>
      </c>
      <c r="B2585" s="0" t="n">
        <f aca="false">B2584+$C$3</f>
        <v>51600</v>
      </c>
      <c r="C2585" s="0" t="n">
        <f aca="false">C2584+E2584*$C$3</f>
        <v>-4.61301752049353</v>
      </c>
      <c r="D2585" s="0" t="n">
        <f aca="false">D2584+F2584*$C$3</f>
        <v>-27.6965875719842</v>
      </c>
      <c r="E2585" s="0" t="n">
        <f aca="false">E2584+G2584*$C$3</f>
        <v>0.00345589479130778</v>
      </c>
      <c r="F2585" s="0" t="n">
        <f aca="false">F2584+H2584*$C$3</f>
        <v>-0.00108426179446759</v>
      </c>
      <c r="G2585" s="0" t="n">
        <f aca="false">-0.00029445/I2585^3*C2585</f>
        <v>6.13610138434294E-008</v>
      </c>
      <c r="H2585" s="0" t="n">
        <f aca="false">-0.00029445/I2585^3*D2585</f>
        <v>3.68411931207765E-007</v>
      </c>
      <c r="I2585" s="0" t="n">
        <f aca="false">SQRT(C2585^2+D2585^2)</f>
        <v>28.0781212650877</v>
      </c>
    </row>
    <row r="2586" customFormat="false" ht="12.75" hidden="false" customHeight="false" outlineLevel="0" collapsed="false">
      <c r="A2586" s="3" t="n">
        <f aca="false">A2585+$C$3</f>
        <v>89328</v>
      </c>
      <c r="B2586" s="0" t="n">
        <f aca="false">B2585+$C$3</f>
        <v>51620</v>
      </c>
      <c r="C2586" s="0" t="n">
        <f aca="false">C2585+E2585*$C$3</f>
        <v>-4.54389962466737</v>
      </c>
      <c r="D2586" s="0" t="n">
        <f aca="false">D2585+F2585*$C$3</f>
        <v>-27.7182728078736</v>
      </c>
      <c r="E2586" s="0" t="n">
        <f aca="false">E2585+G2585*$C$3</f>
        <v>0.00345712201158465</v>
      </c>
      <c r="F2586" s="0" t="n">
        <f aca="false">F2585+H2585*$C$3</f>
        <v>-0.00107689355584343</v>
      </c>
      <c r="G2586" s="0" t="n">
        <f aca="false">-0.00029445/I2586^3*C2586</f>
        <v>6.03762782578636E-008</v>
      </c>
      <c r="H2586" s="0" t="n">
        <f aca="false">-0.00029445/I2586^3*D2586</f>
        <v>3.68301743020579E-007</v>
      </c>
      <c r="I2586" s="0" t="n">
        <f aca="false">SQRT(C2586^2+D2586^2)</f>
        <v>28.0882479206297</v>
      </c>
    </row>
    <row r="2587" customFormat="false" ht="12.75" hidden="false" customHeight="false" outlineLevel="0" collapsed="false">
      <c r="A2587" s="3" t="n">
        <f aca="false">A2586+$C$3</f>
        <v>89348</v>
      </c>
      <c r="B2587" s="0" t="n">
        <f aca="false">B2586+$C$3</f>
        <v>51640</v>
      </c>
      <c r="C2587" s="0" t="n">
        <f aca="false">C2586+E2586*$C$3</f>
        <v>-4.47475718443568</v>
      </c>
      <c r="D2587" s="0" t="n">
        <f aca="false">D2586+F2586*$C$3</f>
        <v>-27.7398106789904</v>
      </c>
      <c r="E2587" s="0" t="n">
        <f aca="false">E2586+G2586*$C$3</f>
        <v>0.00345832953714981</v>
      </c>
      <c r="F2587" s="0" t="n">
        <f aca="false">F2586+H2586*$C$3</f>
        <v>-0.00106952752098302</v>
      </c>
      <c r="G2587" s="0" t="n">
        <f aca="false">-0.00029445/I2587^3*C2587</f>
        <v>5.93930839360449E-008</v>
      </c>
      <c r="H2587" s="0" t="n">
        <f aca="false">-0.00029445/I2587^3*D2587</f>
        <v>3.68188224772927E-007</v>
      </c>
      <c r="I2587" s="0" t="n">
        <f aca="false">SQRT(C2587^2+D2587^2)</f>
        <v>28.0984082888318</v>
      </c>
    </row>
    <row r="2588" customFormat="false" ht="12.75" hidden="false" customHeight="false" outlineLevel="0" collapsed="false">
      <c r="A2588" s="3" t="n">
        <f aca="false">A2587+$C$3</f>
        <v>89368</v>
      </c>
      <c r="B2588" s="0" t="n">
        <f aca="false">B2587+$C$3</f>
        <v>51660</v>
      </c>
      <c r="C2588" s="0" t="n">
        <f aca="false">C2587+E2587*$C$3</f>
        <v>-4.40559059369268</v>
      </c>
      <c r="D2588" s="0" t="n">
        <f aca="false">D2587+F2587*$C$3</f>
        <v>-27.7612012294101</v>
      </c>
      <c r="E2588" s="0" t="n">
        <f aca="false">E2587+G2587*$C$3</f>
        <v>0.00345951739882853</v>
      </c>
      <c r="F2588" s="0" t="n">
        <f aca="false">F2587+H2587*$C$3</f>
        <v>-0.00106216375648756</v>
      </c>
      <c r="G2588" s="0" t="n">
        <f aca="false">-0.00029445/I2588^3*C2588</f>
        <v>5.84114440745738E-008</v>
      </c>
      <c r="H2588" s="0" t="n">
        <f aca="false">-0.00029445/I2588^3*D2588</f>
        <v>3.68071389878174E-007</v>
      </c>
      <c r="I2588" s="0" t="n">
        <f aca="false">SQRT(C2588^2+D2588^2)</f>
        <v>28.1086022807794</v>
      </c>
    </row>
    <row r="2589" customFormat="false" ht="12.75" hidden="false" customHeight="false" outlineLevel="0" collapsed="false">
      <c r="A2589" s="3" t="n">
        <f aca="false">A2588+$C$3</f>
        <v>89388</v>
      </c>
      <c r="B2589" s="0" t="n">
        <f aca="false">B2588+$C$3</f>
        <v>51680</v>
      </c>
      <c r="C2589" s="0" t="n">
        <f aca="false">C2588+E2588*$C$3</f>
        <v>-4.33640024571611</v>
      </c>
      <c r="D2589" s="0" t="n">
        <f aca="false">D2588+F2588*$C$3</f>
        <v>-27.7824445045399</v>
      </c>
      <c r="E2589" s="0" t="n">
        <f aca="false">E2588+G2588*$C$3</f>
        <v>0.00346068562771002</v>
      </c>
      <c r="F2589" s="0" t="n">
        <f aca="false">F2588+H2588*$C$3</f>
        <v>-0.00105480232869</v>
      </c>
      <c r="G2589" s="0" t="n">
        <f aca="false">-0.00029445/I2589^3*C2589</f>
        <v>5.74313717589887E-008</v>
      </c>
      <c r="H2589" s="0" t="n">
        <f aca="false">-0.00029445/I2589^3*D2589</f>
        <v>3.67951251799223E-007</v>
      </c>
      <c r="I2589" s="0" t="n">
        <f aca="false">SQRT(C2589^2+D2589^2)</f>
        <v>28.1188298074241</v>
      </c>
    </row>
    <row r="2590" customFormat="false" ht="12.75" hidden="false" customHeight="false" outlineLevel="0" collapsed="false">
      <c r="A2590" s="3" t="n">
        <f aca="false">A2589+$C$3</f>
        <v>89408</v>
      </c>
      <c r="B2590" s="0" t="n">
        <f aca="false">B2589+$C$3</f>
        <v>51700</v>
      </c>
      <c r="C2590" s="0" t="n">
        <f aca="false">C2589+E2589*$C$3</f>
        <v>-4.26718653316191</v>
      </c>
      <c r="D2590" s="0" t="n">
        <f aca="false">D2589+F2589*$C$3</f>
        <v>-27.8035405511137</v>
      </c>
      <c r="E2590" s="0" t="n">
        <f aca="false">E2589+G2589*$C$3</f>
        <v>0.0034618342551452</v>
      </c>
      <c r="F2590" s="0" t="n">
        <f aca="false">F2589+H2589*$C$3</f>
        <v>-0.00104744330365401</v>
      </c>
      <c r="G2590" s="0" t="n">
        <f aca="false">-0.00029445/I2590^3*C2590</f>
        <v>5.64528799637007E-008</v>
      </c>
      <c r="H2590" s="0" t="n">
        <f aca="false">-0.00029445/I2590^3*D2590</f>
        <v>3.67827824047538E-007</v>
      </c>
      <c r="I2590" s="0" t="n">
        <f aca="false">SQRT(C2590^2+D2590^2)</f>
        <v>28.1290907795865</v>
      </c>
    </row>
    <row r="2591" customFormat="false" ht="12.75" hidden="false" customHeight="false" outlineLevel="0" collapsed="false">
      <c r="A2591" s="3" t="n">
        <f aca="false">A2590+$C$3</f>
        <v>89428</v>
      </c>
      <c r="B2591" s="0" t="n">
        <f aca="false">B2590+$C$3</f>
        <v>51720</v>
      </c>
      <c r="C2591" s="0" t="n">
        <f aca="false">C2590+E2590*$C$3</f>
        <v>-4.19794984805901</v>
      </c>
      <c r="D2591" s="0" t="n">
        <f aca="false">D2590+F2590*$C$3</f>
        <v>-27.8244894171867</v>
      </c>
      <c r="E2591" s="0" t="n">
        <f aca="false">E2590+G2590*$C$3</f>
        <v>0.00346296331274447</v>
      </c>
      <c r="F2591" s="0" t="n">
        <f aca="false">F2590+H2590*$C$3</f>
        <v>-0.00104008674717306</v>
      </c>
      <c r="G2591" s="0" t="n">
        <f aca="false">-0.00029445/I2591^3*C2591</f>
        <v>5.54759815519377E-008</v>
      </c>
      <c r="H2591" s="0" t="n">
        <f aca="false">-0.00029445/I2591^3*D2591</f>
        <v>3.67701120182187E-007</v>
      </c>
      <c r="I2591" s="0" t="n">
        <f aca="false">SQRT(C2591^2+D2591^2)</f>
        <v>28.1393851079578</v>
      </c>
    </row>
    <row r="2592" customFormat="false" ht="12.75" hidden="false" customHeight="false" outlineLevel="0" collapsed="false">
      <c r="A2592" s="3" t="n">
        <f aca="false">A2591+$C$3</f>
        <v>89448</v>
      </c>
      <c r="B2592" s="0" t="n">
        <f aca="false">B2591+$C$3</f>
        <v>51740</v>
      </c>
      <c r="C2592" s="0" t="n">
        <f aca="false">C2591+E2591*$C$3</f>
        <v>-4.12869058180412</v>
      </c>
      <c r="D2592" s="0" t="n">
        <f aca="false">D2591+F2591*$C$3</f>
        <v>-27.8452911521302</v>
      </c>
      <c r="E2592" s="0" t="n">
        <f aca="false">E2591+G2591*$C$3</f>
        <v>0.00346407283237551</v>
      </c>
      <c r="F2592" s="0" t="n">
        <f aca="false">F2591+H2591*$C$3</f>
        <v>-0.00103273272476942</v>
      </c>
      <c r="G2592" s="0" t="n">
        <f aca="false">-0.00029445/I2592^3*C2592</f>
        <v>5.45006892756971E-008</v>
      </c>
      <c r="H2592" s="0" t="n">
        <f aca="false">-0.00029445/I2592^3*D2592</f>
        <v>3.67571153808873E-007</v>
      </c>
      <c r="I2592" s="0" t="n">
        <f aca="false">SQRT(C2592^2+D2592^2)</f>
        <v>28.1497127031019</v>
      </c>
    </row>
    <row r="2593" customFormat="false" ht="12.75" hidden="false" customHeight="false" outlineLevel="0" collapsed="false">
      <c r="A2593" s="3" t="n">
        <f aca="false">A2592+$C$3</f>
        <v>89468</v>
      </c>
      <c r="B2593" s="0" t="n">
        <f aca="false">B2592+$C$3</f>
        <v>51760</v>
      </c>
      <c r="C2593" s="0" t="n">
        <f aca="false">C2592+E2592*$C$3</f>
        <v>-4.05940912515661</v>
      </c>
      <c r="D2593" s="0" t="n">
        <f aca="false">D2592+F2592*$C$3</f>
        <v>-27.8659458066256</v>
      </c>
      <c r="E2593" s="0" t="n">
        <f aca="false">E2592+G2592*$C$3</f>
        <v>0.00346516284616103</v>
      </c>
      <c r="F2593" s="0" t="n">
        <f aca="false">F2592+H2592*$C$3</f>
        <v>-0.00102538130169324</v>
      </c>
      <c r="G2593" s="0" t="n">
        <f aca="false">-0.00029445/I2593^3*C2593</f>
        <v>5.35270157757065E-008</v>
      </c>
      <c r="H2593" s="0" t="n">
        <f aca="false">-0.00029445/I2593^3*D2593</f>
        <v>3.67437938578976E-007</v>
      </c>
      <c r="I2593" s="0" t="n">
        <f aca="false">SQRT(C2593^2+D2593^2)</f>
        <v>28.1600734754581</v>
      </c>
    </row>
    <row r="2594" customFormat="false" ht="12.75" hidden="false" customHeight="false" outlineLevel="0" collapsed="false">
      <c r="A2594" s="3" t="n">
        <f aca="false">A2593+$C$3</f>
        <v>89488</v>
      </c>
      <c r="B2594" s="0" t="n">
        <f aca="false">B2593+$C$3</f>
        <v>51780</v>
      </c>
      <c r="C2594" s="0" t="n">
        <f aca="false">C2593+E2593*$C$3</f>
        <v>-3.99010586823339</v>
      </c>
      <c r="D2594" s="0" t="n">
        <f aca="false">D2593+F2593*$C$3</f>
        <v>-27.8864534326595</v>
      </c>
      <c r="E2594" s="0" t="n">
        <f aca="false">E2593+G2593*$C$3</f>
        <v>0.00346623338647654</v>
      </c>
      <c r="F2594" s="0" t="n">
        <f aca="false">F2593+H2593*$C$3</f>
        <v>-0.00101803254292166</v>
      </c>
      <c r="G2594" s="0" t="n">
        <f aca="false">-0.00029445/I2594^3*C2594</f>
        <v>5.25549735813934E-008</v>
      </c>
      <c r="H2594" s="0" t="n">
        <f aca="false">-0.00029445/I2594^3*D2594</f>
        <v>3.67301488188596E-007</v>
      </c>
      <c r="I2594" s="0" t="n">
        <f aca="false">SQRT(C2594^2+D2594^2)</f>
        <v>28.1704673353424</v>
      </c>
    </row>
    <row r="2595" customFormat="false" ht="12.75" hidden="false" customHeight="false" outlineLevel="0" collapsed="false">
      <c r="A2595" s="3" t="n">
        <f aca="false">A2594+$C$3</f>
        <v>89508</v>
      </c>
      <c r="B2595" s="0" t="n">
        <f aca="false">B2594+$C$3</f>
        <v>51800</v>
      </c>
      <c r="C2595" s="0" t="n">
        <f aca="false">C2594+E2594*$C$3</f>
        <v>-3.92078120050386</v>
      </c>
      <c r="D2595" s="0" t="n">
        <f aca="false">D2594+F2594*$C$3</f>
        <v>-27.9068140835179</v>
      </c>
      <c r="E2595" s="0" t="n">
        <f aca="false">E2594+G2594*$C$3</f>
        <v>0.00346728448594817</v>
      </c>
      <c r="F2595" s="0" t="n">
        <f aca="false">F2594+H2594*$C$3</f>
        <v>-0.00101068651315789</v>
      </c>
      <c r="G2595" s="0" t="n">
        <f aca="false">-0.00029445/I2595^3*C2595</f>
        <v>5.15845751108635E-008</v>
      </c>
      <c r="H2595" s="0" t="n">
        <f aca="false">-0.00029445/I2595^3*D2595</f>
        <v>3.67161816377597E-007</v>
      </c>
      <c r="I2595" s="0" t="n">
        <f aca="false">SQRT(C2595^2+D2595^2)</f>
        <v>28.1808941929502</v>
      </c>
    </row>
    <row r="2596" customFormat="false" ht="12.75" hidden="false" customHeight="false" outlineLevel="0" collapsed="false">
      <c r="A2596" s="3" t="n">
        <f aca="false">A2595+$C$3</f>
        <v>89528</v>
      </c>
      <c r="B2596" s="0" t="n">
        <f aca="false">B2595+$C$3</f>
        <v>51820</v>
      </c>
      <c r="C2596" s="0" t="n">
        <f aca="false">C2595+E2595*$C$3</f>
        <v>-3.85143551078489</v>
      </c>
      <c r="D2596" s="0" t="n">
        <f aca="false">D2595+F2595*$C$3</f>
        <v>-27.927027813781</v>
      </c>
      <c r="E2596" s="0" t="n">
        <f aca="false">E2595+G2595*$C$3</f>
        <v>0.00346831617745039</v>
      </c>
      <c r="F2596" s="0" t="n">
        <f aca="false">F2595+H2595*$C$3</f>
        <v>-0.00100334327683034</v>
      </c>
      <c r="G2596" s="0" t="n">
        <f aca="false">-0.00029445/I2596^3*C2596</f>
        <v>5.06158326708868E-008</v>
      </c>
      <c r="H2596" s="0" t="n">
        <f aca="false">-0.00029445/I2596^3*D2596</f>
        <v>3.67018936928655E-007</v>
      </c>
      <c r="I2596" s="0" t="n">
        <f aca="false">SQRT(C2596^2+D2596^2)</f>
        <v>28.1913539583581</v>
      </c>
    </row>
    <row r="2597" customFormat="false" ht="12.75" hidden="false" customHeight="false" outlineLevel="0" collapsed="false">
      <c r="A2597" s="3" t="n">
        <f aca="false">A2596+$C$3</f>
        <v>89548</v>
      </c>
      <c r="B2597" s="0" t="n">
        <f aca="false">B2596+$C$3</f>
        <v>51840</v>
      </c>
      <c r="C2597" s="0" t="n">
        <f aca="false">C2596+E2596*$C$3</f>
        <v>-3.78206918723589</v>
      </c>
      <c r="D2597" s="0" t="n">
        <f aca="false">D2596+F2596*$C$3</f>
        <v>-27.9470946793177</v>
      </c>
      <c r="E2597" s="0" t="n">
        <f aca="false">E2596+G2596*$C$3</f>
        <v>0.0034693284941038</v>
      </c>
      <c r="F2597" s="0" t="n">
        <f aca="false">F2596+H2596*$C$3</f>
        <v>-0.000996002898091764</v>
      </c>
      <c r="G2597" s="0" t="n">
        <f aca="false">-0.00029445/I2597^3*C2597</f>
        <v>4.96487584568929E-008</v>
      </c>
      <c r="H2597" s="0" t="n">
        <f aca="false">-0.00029445/I2597^3*D2597</f>
        <v>3.66872863666314E-007</v>
      </c>
      <c r="I2597" s="0" t="n">
        <f aca="false">SQRT(C2597^2+D2597^2)</f>
        <v>28.201846541526</v>
      </c>
    </row>
    <row r="2598" customFormat="false" ht="12.75" hidden="false" customHeight="false" outlineLevel="0" collapsed="false">
      <c r="A2598" s="3" t="n">
        <f aca="false">A2597+$C$3</f>
        <v>89568</v>
      </c>
      <c r="B2598" s="0" t="n">
        <f aca="false">B2597+$C$3</f>
        <v>51860</v>
      </c>
      <c r="C2598" s="0" t="n">
        <f aca="false">C2597+E2597*$C$3</f>
        <v>-3.71268261735381</v>
      </c>
      <c r="D2598" s="0" t="n">
        <f aca="false">D2597+F2597*$C$3</f>
        <v>-27.9670147372795</v>
      </c>
      <c r="E2598" s="0" t="n">
        <f aca="false">E2597+G2597*$C$3</f>
        <v>0.00347032146927294</v>
      </c>
      <c r="F2598" s="0" t="n">
        <f aca="false">F2597+H2597*$C$3</f>
        <v>-0.000988665440818438</v>
      </c>
      <c r="G2598" s="0" t="n">
        <f aca="false">-0.00029445/I2598^3*C2598</f>
        <v>4.86833645529732E-008</v>
      </c>
      <c r="H2598" s="0" t="n">
        <f aca="false">-0.00029445/I2598^3*D2598</f>
        <v>3.66723610456035E-007</v>
      </c>
      <c r="I2598" s="0" t="n">
        <f aca="false">SQRT(C2598^2+D2598^2)</f>
        <v>28.2123718522993</v>
      </c>
    </row>
    <row r="2599" customFormat="false" ht="12.75" hidden="false" customHeight="false" outlineLevel="0" collapsed="false">
      <c r="A2599" s="3" t="n">
        <f aca="false">A2598+$C$3</f>
        <v>89588</v>
      </c>
      <c r="B2599" s="0" t="n">
        <f aca="false">B2598+$C$3</f>
        <v>51880</v>
      </c>
      <c r="C2599" s="0" t="n">
        <f aca="false">C2598+E2598*$C$3</f>
        <v>-3.64327618796835</v>
      </c>
      <c r="D2599" s="0" t="n">
        <f aca="false">D2598+F2598*$C$3</f>
        <v>-27.9867880460959</v>
      </c>
      <c r="E2599" s="0" t="n">
        <f aca="false">E2598+G2598*$C$3</f>
        <v>0.003471295136564</v>
      </c>
      <c r="F2599" s="0" t="n">
        <f aca="false">F2598+H2598*$C$3</f>
        <v>-0.000981330968609317</v>
      </c>
      <c r="G2599" s="0" t="n">
        <f aca="false">-0.00029445/I2599^3*C2599</f>
        <v>4.77196629318931E-008</v>
      </c>
      <c r="H2599" s="0" t="n">
        <f aca="false">-0.00029445/I2599^3*D2599</f>
        <v>3.6657119120326E-007</v>
      </c>
      <c r="I2599" s="0" t="n">
        <f aca="false">SQRT(C2599^2+D2599^2)</f>
        <v>28.2229298004107</v>
      </c>
    </row>
    <row r="2600" customFormat="false" ht="12.75" hidden="false" customHeight="false" outlineLevel="0" collapsed="false">
      <c r="A2600" s="3" t="n">
        <f aca="false">A2599+$C$3</f>
        <v>89608</v>
      </c>
      <c r="B2600" s="0" t="n">
        <f aca="false">B2599+$C$3</f>
        <v>51900</v>
      </c>
      <c r="C2600" s="0" t="n">
        <f aca="false">C2599+E2599*$C$3</f>
        <v>-3.57385028523707</v>
      </c>
      <c r="D2600" s="0" t="n">
        <f aca="false">D2599+F2599*$C$3</f>
        <v>-28.006414665468</v>
      </c>
      <c r="E2600" s="0" t="n">
        <f aca="false">E2599+G2599*$C$3</f>
        <v>0.00347224952982264</v>
      </c>
      <c r="F2600" s="0" t="n">
        <f aca="false">F2599+H2599*$C$3</f>
        <v>-0.000973999544785252</v>
      </c>
      <c r="G2600" s="0" t="n">
        <f aca="false">-0.00029445/I2600^3*C2600</f>
        <v>4.67576654551107E-008</v>
      </c>
      <c r="H2600" s="0" t="n">
        <f aca="false">-0.00029445/I2600^3*D2600</f>
        <v>3.66415619852468E-007</v>
      </c>
      <c r="I2600" s="0" t="n">
        <f aca="false">SQRT(C2600^2+D2600^2)</f>
        <v>28.2335202954827</v>
      </c>
    </row>
    <row r="2601" customFormat="false" ht="12.75" hidden="false" customHeight="false" outlineLevel="0" collapsed="false">
      <c r="A2601" s="3" t="n">
        <f aca="false">A2600+$C$3</f>
        <v>89628</v>
      </c>
      <c r="B2601" s="0" t="n">
        <f aca="false">B2600+$C$3</f>
        <v>51920</v>
      </c>
      <c r="C2601" s="0" t="n">
        <f aca="false">C2600+E2600*$C$3</f>
        <v>-3.50440529464062</v>
      </c>
      <c r="D2601" s="0" t="n">
        <f aca="false">D2600+F2600*$C$3</f>
        <v>-28.0258946563637</v>
      </c>
      <c r="E2601" s="0" t="n">
        <f aca="false">E2600+G2600*$C$3</f>
        <v>0.00347318468313174</v>
      </c>
      <c r="F2601" s="0" t="n">
        <f aca="false">F2600+H2600*$C$3</f>
        <v>-0.000966671232388202</v>
      </c>
      <c r="G2601" s="0" t="n">
        <f aca="false">-0.00029445/I2601^3*C2601</f>
        <v>4.57973838728046E-008</v>
      </c>
      <c r="H2601" s="0" t="n">
        <f aca="false">-0.00029445/I2601^3*D2601</f>
        <v>3.66256910386246E-007</v>
      </c>
      <c r="I2601" s="0" t="n">
        <f aca="false">SQRT(C2601^2+D2601^2)</f>
        <v>28.2441432470292</v>
      </c>
    </row>
    <row r="2602" customFormat="false" ht="12.75" hidden="false" customHeight="false" outlineLevel="0" collapsed="false">
      <c r="A2602" s="3" t="n">
        <f aca="false">A2601+$C$3</f>
        <v>89648</v>
      </c>
      <c r="B2602" s="0" t="n">
        <f aca="false">B2601+$C$3</f>
        <v>51940</v>
      </c>
      <c r="C2602" s="0" t="n">
        <f aca="false">C2601+E2601*$C$3</f>
        <v>-3.43494160097799</v>
      </c>
      <c r="D2602" s="0" t="n">
        <f aca="false">D2601+F2601*$C$3</f>
        <v>-28.0452280810115</v>
      </c>
      <c r="E2602" s="0" t="n">
        <f aca="false">E2601+G2601*$C$3</f>
        <v>0.0034741006308092</v>
      </c>
      <c r="F2602" s="0" t="n">
        <f aca="false">F2601+H2601*$C$3</f>
        <v>-0.000959346094180478</v>
      </c>
      <c r="G2602" s="0" t="n">
        <f aca="false">-0.00029445/I2602^3*C2602</f>
        <v>4.48388298239091E-008</v>
      </c>
      <c r="H2602" s="0" t="n">
        <f aca="false">-0.00029445/I2602^3*D2602</f>
        <v>3.6609507682435E-007</v>
      </c>
      <c r="I2602" s="0" t="n">
        <f aca="false">SQRT(C2602^2+D2602^2)</f>
        <v>28.2547985644578</v>
      </c>
    </row>
    <row r="2603" customFormat="false" ht="12.75" hidden="false" customHeight="false" outlineLevel="0" collapsed="false">
      <c r="A2603" s="3" t="n">
        <f aca="false">A2602+$C$3</f>
        <v>89668</v>
      </c>
      <c r="B2603" s="0" t="n">
        <f aca="false">B2602+$C$3</f>
        <v>51960</v>
      </c>
      <c r="C2603" s="0" t="n">
        <f aca="false">C2602+E2602*$C$3</f>
        <v>-3.3654595883618</v>
      </c>
      <c r="D2603" s="0" t="n">
        <f aca="false">D2602+F2602*$C$3</f>
        <v>-28.0644150028951</v>
      </c>
      <c r="E2603" s="0" t="n">
        <f aca="false">E2602+G2602*$C$3</f>
        <v>0.00347499740740568</v>
      </c>
      <c r="F2603" s="0" t="n">
        <f aca="false">F2602+H2602*$C$3</f>
        <v>-0.000952024192643991</v>
      </c>
      <c r="G2603" s="0" t="n">
        <f aca="false">-0.00029445/I2603^3*C2603</f>
        <v>4.3882014836158E-008</v>
      </c>
      <c r="H2603" s="0" t="n">
        <f aca="false">-0.00029445/I2603^3*D2603</f>
        <v>3.65930133222786E-007</v>
      </c>
      <c r="I2603" s="0" t="n">
        <f aca="false">SQRT(C2603^2+D2603^2)</f>
        <v>28.2654861570719</v>
      </c>
    </row>
    <row r="2604" customFormat="false" ht="12.75" hidden="false" customHeight="false" outlineLevel="0" collapsed="false">
      <c r="A2604" s="3" t="n">
        <f aca="false">A2603+$C$3</f>
        <v>89688</v>
      </c>
      <c r="B2604" s="0" t="n">
        <f aca="false">B2603+$C$3</f>
        <v>51980</v>
      </c>
      <c r="C2604" s="0" t="n">
        <f aca="false">C2603+E2603*$C$3</f>
        <v>-3.29595964021369</v>
      </c>
      <c r="D2604" s="0" t="n">
        <f aca="false">D2603+F2603*$C$3</f>
        <v>-28.083455486748</v>
      </c>
      <c r="E2604" s="0" t="n">
        <f aca="false">E2603+G2603*$C$3</f>
        <v>0.0034758750477024</v>
      </c>
      <c r="F2604" s="0" t="n">
        <f aca="false">F2603+H2603*$C$3</f>
        <v>-0.000944705589979535</v>
      </c>
      <c r="G2604" s="0" t="n">
        <f aca="false">-0.00029445/I2604^3*C2604</f>
        <v>4.29269503261353E-008</v>
      </c>
      <c r="H2604" s="0" t="n">
        <f aca="false">-0.00029445/I2604^3*D2604</f>
        <v>3.65762093672878E-007</v>
      </c>
      <c r="I2604" s="0" t="n">
        <f aca="false">SQRT(C2604^2+D2604^2)</f>
        <v>28.2762059340724</v>
      </c>
    </row>
    <row r="2605" customFormat="false" ht="12.75" hidden="false" customHeight="false" outlineLevel="0" collapsed="false">
      <c r="A2605" s="3" t="n">
        <f aca="false">A2604+$C$3</f>
        <v>89708</v>
      </c>
      <c r="B2605" s="0" t="n">
        <f aca="false">B2604+$C$3</f>
        <v>52000</v>
      </c>
      <c r="C2605" s="0" t="n">
        <f aca="false">C2604+E2604*$C$3</f>
        <v>-3.22644213925964</v>
      </c>
      <c r="D2605" s="0" t="n">
        <f aca="false">D2604+F2604*$C$3</f>
        <v>-28.1023495985476</v>
      </c>
      <c r="E2605" s="0" t="n">
        <f aca="false">E2604+G2604*$C$3</f>
        <v>0.00347673358670892</v>
      </c>
      <c r="F2605" s="0" t="n">
        <f aca="false">F2604+H2604*$C$3</f>
        <v>-0.000937390348106077</v>
      </c>
      <c r="G2605" s="0" t="n">
        <f aca="false">-0.00029445/I2605^3*C2605</f>
        <v>4.1973647599335E-008</v>
      </c>
      <c r="H2605" s="0" t="n">
        <f aca="false">-0.00029445/I2605^3*D2605</f>
        <v>3.65590972300349E-007</v>
      </c>
      <c r="I2605" s="0" t="n">
        <f aca="false">SQRT(C2605^2+D2605^2)</f>
        <v>28.2869578045604</v>
      </c>
    </row>
    <row r="2606" customFormat="false" ht="12.75" hidden="false" customHeight="false" outlineLevel="0" collapsed="false">
      <c r="A2606" s="3" t="n">
        <f aca="false">A2605+$C$3</f>
        <v>89728</v>
      </c>
      <c r="B2606" s="0" t="n">
        <f aca="false">B2605+$C$3</f>
        <v>52020</v>
      </c>
      <c r="C2606" s="0" t="n">
        <f aca="false">C2605+E2605*$C$3</f>
        <v>-3.15690746752546</v>
      </c>
      <c r="D2606" s="0" t="n">
        <f aca="false">D2605+F2605*$C$3</f>
        <v>-28.1210974055097</v>
      </c>
      <c r="E2606" s="0" t="n">
        <f aca="false">E2605+G2605*$C$3</f>
        <v>0.00347757305966091</v>
      </c>
      <c r="F2606" s="0" t="n">
        <f aca="false">F2605+H2605*$C$3</f>
        <v>-0.00093007852866007</v>
      </c>
      <c r="G2606" s="0" t="n">
        <f aca="false">-0.00029445/I2606^3*C2606</f>
        <v>4.10221178502274E-008</v>
      </c>
      <c r="H2606" s="0" t="n">
        <f aca="false">-0.00029445/I2606^3*D2606</f>
        <v>3.65416783264408E-007</v>
      </c>
      <c r="I2606" s="0" t="n">
        <f aca="false">SQRT(C2606^2+D2606^2)</f>
        <v>28.2977416775382</v>
      </c>
    </row>
    <row r="2607" customFormat="false" ht="12.75" hidden="false" customHeight="false" outlineLevel="0" collapsed="false">
      <c r="A2607" s="3" t="n">
        <f aca="false">A2606+$C$3</f>
        <v>89748</v>
      </c>
      <c r="B2607" s="0" t="n">
        <f aca="false">B2606+$C$3</f>
        <v>52040</v>
      </c>
      <c r="C2607" s="0" t="n">
        <f aca="false">C2606+E2606*$C$3</f>
        <v>-3.08735600633224</v>
      </c>
      <c r="D2607" s="0" t="n">
        <f aca="false">D2606+F2606*$C$3</f>
        <v>-28.1396989760829</v>
      </c>
      <c r="E2607" s="0" t="n">
        <f aca="false">E2606+G2606*$C$3</f>
        <v>0.00347839350201791</v>
      </c>
      <c r="F2607" s="0" t="n">
        <f aca="false">F2606+H2606*$C$3</f>
        <v>-0.000922770192994782</v>
      </c>
      <c r="G2607" s="0" t="n">
        <f aca="false">-0.00029445/I2607^3*C2607</f>
        <v>4.00723721623338E-008</v>
      </c>
      <c r="H2607" s="0" t="n">
        <f aca="false">-0.00029445/I2607^3*D2607</f>
        <v>3.65239540756832E-007</v>
      </c>
      <c r="I2607" s="0" t="n">
        <f aca="false">SQRT(C2607^2+D2607^2)</f>
        <v>28.3085574619124</v>
      </c>
    </row>
    <row r="2608" customFormat="false" ht="12.75" hidden="false" customHeight="false" outlineLevel="0" collapsed="false">
      <c r="A2608" s="3" t="n">
        <f aca="false">A2607+$C$3</f>
        <v>89768</v>
      </c>
      <c r="B2608" s="0" t="n">
        <f aca="false">B2607+$C$3</f>
        <v>52060</v>
      </c>
      <c r="C2608" s="0" t="n">
        <f aca="false">C2607+E2607*$C$3</f>
        <v>-3.01778813629189</v>
      </c>
      <c r="D2608" s="0" t="n">
        <f aca="false">D2607+F2607*$C$3</f>
        <v>-28.1581543799428</v>
      </c>
      <c r="E2608" s="0" t="n">
        <f aca="false">E2607+G2607*$C$3</f>
        <v>0.00347919494946116</v>
      </c>
      <c r="F2608" s="0" t="n">
        <f aca="false">F2607+H2607*$C$3</f>
        <v>-0.000915465402179646</v>
      </c>
      <c r="G2608" s="0" t="n">
        <f aca="false">-0.00029445/I2608^3*C2608</f>
        <v>3.91244215083084E-008</v>
      </c>
      <c r="H2608" s="0" t="n">
        <f aca="false">-0.00029445/I2608^3*D2608</f>
        <v>3.65059259001059E-007</v>
      </c>
      <c r="I2608" s="0" t="n">
        <f aca="false">SQRT(C2608^2+D2608^2)</f>
        <v>28.3194050664952</v>
      </c>
    </row>
    <row r="2609" customFormat="false" ht="12.75" hidden="false" customHeight="false" outlineLevel="0" collapsed="false">
      <c r="A2609" s="3" t="n">
        <f aca="false">A2608+$C$3</f>
        <v>89788</v>
      </c>
      <c r="B2609" s="0" t="n">
        <f aca="false">B2608+$C$3</f>
        <v>52080</v>
      </c>
      <c r="C2609" s="0" t="n">
        <f aca="false">C2608+E2608*$C$3</f>
        <v>-2.94820423730266</v>
      </c>
      <c r="D2609" s="0" t="n">
        <f aca="false">D2608+F2608*$C$3</f>
        <v>-28.1764636879864</v>
      </c>
      <c r="E2609" s="0" t="n">
        <f aca="false">E2608+G2608*$C$3</f>
        <v>0.00347997743789133</v>
      </c>
      <c r="F2609" s="0" t="n">
        <f aca="false">F2608+H2608*$C$3</f>
        <v>-0.000908164216999624</v>
      </c>
      <c r="G2609" s="0" t="n">
        <f aca="false">-0.00029445/I2609^3*C2609</f>
        <v>3.81782767500283E-008</v>
      </c>
      <c r="H2609" s="0" t="n">
        <f aca="false">-0.00029445/I2609^3*D2609</f>
        <v>3.64875952251281E-007</v>
      </c>
      <c r="I2609" s="0" t="n">
        <f aca="false">SQRT(C2609^2+D2609^2)</f>
        <v>28.3302844000067</v>
      </c>
    </row>
    <row r="2610" customFormat="false" ht="12.75" hidden="false" customHeight="false" outlineLevel="0" collapsed="false">
      <c r="A2610" s="3" t="n">
        <f aca="false">A2609+$C$3</f>
        <v>89808</v>
      </c>
      <c r="B2610" s="0" t="n">
        <f aca="false">B2609+$C$3</f>
        <v>52100</v>
      </c>
      <c r="C2610" s="0" t="n">
        <f aca="false">C2609+E2609*$C$3</f>
        <v>-2.87860468854484</v>
      </c>
      <c r="D2610" s="0" t="n">
        <f aca="false">D2609+F2609*$C$3</f>
        <v>-28.1946269723264</v>
      </c>
      <c r="E2610" s="0" t="n">
        <f aca="false">E2609+G2609*$C$3</f>
        <v>0.00348074100342633</v>
      </c>
      <c r="F2610" s="0" t="n">
        <f aca="false">F2609+H2609*$C$3</f>
        <v>-0.000900866697954599</v>
      </c>
      <c r="G2610" s="0" t="n">
        <f aca="false">-0.00029445/I2610^3*C2610</f>
        <v>3.72339486386907E-008</v>
      </c>
      <c r="H2610" s="0" t="n">
        <f aca="false">-0.00029445/I2610^3*D2610</f>
        <v>3.64689634791544E-007</v>
      </c>
      <c r="I2610" s="0" t="n">
        <f aca="false">SQRT(C2610^2+D2610^2)</f>
        <v>28.3411953710768</v>
      </c>
    </row>
    <row r="2611" customFormat="false" ht="12.75" hidden="false" customHeight="false" outlineLevel="0" collapsed="false">
      <c r="A2611" s="3" t="n">
        <f aca="false">A2610+$C$3</f>
        <v>89828</v>
      </c>
      <c r="B2611" s="0" t="n">
        <f aca="false">B2610+$C$3</f>
        <v>52120</v>
      </c>
      <c r="C2611" s="0" t="n">
        <f aca="false">C2610+E2610*$C$3</f>
        <v>-2.80898986847631</v>
      </c>
      <c r="D2611" s="0" t="n">
        <f aca="false">D2610+F2610*$C$3</f>
        <v>-28.2126443062855</v>
      </c>
      <c r="E2611" s="0" t="n">
        <f aca="false">E2610+G2610*$C$3</f>
        <v>0.0034814856823991</v>
      </c>
      <c r="F2611" s="0" t="n">
        <f aca="false">F2610+H2610*$C$3</f>
        <v>-0.000893572905258768</v>
      </c>
      <c r="G2611" s="0" t="n">
        <f aca="false">-0.00029445/I2611^3*C2611</f>
        <v>3.62914478149166E-008</v>
      </c>
      <c r="H2611" s="0" t="n">
        <f aca="false">-0.00029445/I2611^3*D2611</f>
        <v>3.64500320934853E-007</v>
      </c>
      <c r="I2611" s="0" t="n">
        <f aca="false">SQRT(C2611^2+D2611^2)</f>
        <v>28.3521378882473</v>
      </c>
    </row>
    <row r="2612" customFormat="false" ht="12.75" hidden="false" customHeight="false" outlineLevel="0" collapsed="false">
      <c r="A2612" s="3" t="n">
        <f aca="false">A2611+$C$3</f>
        <v>89848</v>
      </c>
      <c r="B2612" s="0" t="n">
        <f aca="false">B2611+$C$3</f>
        <v>52140</v>
      </c>
      <c r="C2612" s="0" t="n">
        <f aca="false">C2611+E2611*$C$3</f>
        <v>-2.73936015482833</v>
      </c>
      <c r="D2612" s="0" t="n">
        <f aca="false">D2611+F2611*$C$3</f>
        <v>-28.2305157643907</v>
      </c>
      <c r="E2612" s="0" t="n">
        <f aca="false">E2611+G2611*$C$3</f>
        <v>0.0034822115113554</v>
      </c>
      <c r="F2612" s="0" t="n">
        <f aca="false">F2611+H2611*$C$3</f>
        <v>-0.000886282898840071</v>
      </c>
      <c r="G2612" s="0" t="n">
        <f aca="false">-0.00029445/I2612^3*C2612</f>
        <v>3.53507848088637E-008</v>
      </c>
      <c r="H2612" s="0" t="n">
        <f aca="false">-0.00029445/I2612^3*D2612</f>
        <v>3.64308025022271E-007</v>
      </c>
      <c r="I2612" s="0" t="n">
        <f aca="false">SQRT(C2612^2+D2612^2)</f>
        <v>28.3631118599735</v>
      </c>
    </row>
    <row r="2613" customFormat="false" ht="12.75" hidden="false" customHeight="false" outlineLevel="0" collapsed="false">
      <c r="A2613" s="3" t="n">
        <f aca="false">A2612+$C$3</f>
        <v>89868</v>
      </c>
      <c r="B2613" s="0" t="n">
        <f aca="false">B2612+$C$3</f>
        <v>52160</v>
      </c>
      <c r="C2613" s="0" t="n">
        <f aca="false">C2612+E2612*$C$3</f>
        <v>-2.66971592460122</v>
      </c>
      <c r="D2613" s="0" t="n">
        <f aca="false">D2612+F2612*$C$3</f>
        <v>-28.2482414223675</v>
      </c>
      <c r="E2613" s="0" t="n">
        <f aca="false">E2612+G2612*$C$3</f>
        <v>0.00348291852705158</v>
      </c>
      <c r="F2613" s="0" t="n">
        <f aca="false">F2612+H2612*$C$3</f>
        <v>-0.000878996738339625</v>
      </c>
      <c r="G2613" s="0" t="n">
        <f aca="false">-0.00029445/I2613^3*C2613</f>
        <v>3.44119700403448E-008</v>
      </c>
      <c r="H2613" s="0" t="n">
        <f aca="false">-0.00029445/I2613^3*D2613</f>
        <v>3.64112761422037E-007</v>
      </c>
      <c r="I2613" s="0" t="n">
        <f aca="false">SQRT(C2613^2+D2613^2)</f>
        <v>28.374117194627</v>
      </c>
    </row>
    <row r="2614" customFormat="false" ht="12.75" hidden="false" customHeight="false" outlineLevel="0" collapsed="false">
      <c r="A2614" s="3" t="n">
        <f aca="false">A2613+$C$3</f>
        <v>89888</v>
      </c>
      <c r="B2614" s="0" t="n">
        <f aca="false">B2613+$C$3</f>
        <v>52180</v>
      </c>
      <c r="C2614" s="0" t="n">
        <f aca="false">C2613+E2613*$C$3</f>
        <v>-2.60005755406019</v>
      </c>
      <c r="D2614" s="0" t="n">
        <f aca="false">D2613+F2613*$C$3</f>
        <v>-28.2658213571343</v>
      </c>
      <c r="E2614" s="0" t="n">
        <f aca="false">E2613+G2613*$C$3</f>
        <v>0.00348360676645238</v>
      </c>
      <c r="F2614" s="0" t="n">
        <f aca="false">F2613+H2613*$C$3</f>
        <v>-0.000871714483111185</v>
      </c>
      <c r="G2614" s="0" t="n">
        <f aca="false">-0.00029445/I2614^3*C2614</f>
        <v>3.34750138189545E-008</v>
      </c>
      <c r="H2614" s="0" t="n">
        <f aca="false">-0.00029445/I2614^3*D2614</f>
        <v>3.6391454452868E-007</v>
      </c>
      <c r="I2614" s="0" t="n">
        <f aca="false">SQRT(C2614^2+D2614^2)</f>
        <v>28.3851538004967</v>
      </c>
    </row>
    <row r="2615" customFormat="false" ht="12.75" hidden="false" customHeight="false" outlineLevel="0" collapsed="false">
      <c r="A2615" s="3" t="n">
        <f aca="false">A2614+$C$3</f>
        <v>89908</v>
      </c>
      <c r="B2615" s="0" t="n">
        <f aca="false">B2614+$C$3</f>
        <v>52200</v>
      </c>
      <c r="C2615" s="0" t="n">
        <f aca="false">C2614+E2614*$C$3</f>
        <v>-2.53038541873114</v>
      </c>
      <c r="D2615" s="0" t="n">
        <f aca="false">D2614+F2614*$C$3</f>
        <v>-28.2832556467965</v>
      </c>
      <c r="E2615" s="0" t="n">
        <f aca="false">E2614+G2614*$C$3</f>
        <v>0.00348427626672876</v>
      </c>
      <c r="F2615" s="0" t="n">
        <f aca="false">F2614+H2614*$C$3</f>
        <v>-0.000864436192220611</v>
      </c>
      <c r="G2615" s="0" t="n">
        <f aca="false">-0.00029445/I2615^3*C2615</f>
        <v>3.25399263442022E-008</v>
      </c>
      <c r="H2615" s="0" t="n">
        <f aca="false">-0.00029445/I2615^3*D2615</f>
        <v>3.63713388762135E-007</v>
      </c>
      <c r="I2615" s="0" t="n">
        <f aca="false">SQRT(C2615^2+D2615^2)</f>
        <v>28.3962215857915</v>
      </c>
    </row>
    <row r="2616" customFormat="false" ht="12.75" hidden="false" customHeight="false" outlineLevel="0" collapsed="false">
      <c r="A2616" s="3" t="n">
        <f aca="false">A2615+$C$3</f>
        <v>89928</v>
      </c>
      <c r="B2616" s="0" t="n">
        <f aca="false">B2615+$C$3</f>
        <v>52220</v>
      </c>
      <c r="C2616" s="0" t="n">
        <f aca="false">C2615+E2615*$C$3</f>
        <v>-2.46069989339656</v>
      </c>
      <c r="D2616" s="0" t="n">
        <f aca="false">D2615+F2615*$C$3</f>
        <v>-28.3005443706409</v>
      </c>
      <c r="E2616" s="0" t="n">
        <f aca="false">E2615+G2615*$C$3</f>
        <v>0.00348492706525565</v>
      </c>
      <c r="F2616" s="0" t="n">
        <f aca="false">F2615+H2615*$C$3</f>
        <v>-0.000857161924445368</v>
      </c>
      <c r="G2616" s="0" t="n">
        <f aca="false">-0.00029445/I2616^3*C2616</f>
        <v>3.1606717705653E-008</v>
      </c>
      <c r="H2616" s="0" t="n">
        <f aca="false">-0.00029445/I2616^3*D2616</f>
        <v>3.63509308566869E-007</v>
      </c>
      <c r="I2616" s="0" t="n">
        <f aca="false">SQRT(C2616^2+D2616^2)</f>
        <v>28.4073204586419</v>
      </c>
    </row>
    <row r="2617" customFormat="false" ht="12.75" hidden="false" customHeight="false" outlineLevel="0" collapsed="false">
      <c r="A2617" s="3" t="n">
        <f aca="false">A2616+$C$3</f>
        <v>89948</v>
      </c>
      <c r="B2617" s="0" t="n">
        <f aca="false">B2616+$C$3</f>
        <v>52240</v>
      </c>
      <c r="C2617" s="0" t="n">
        <f aca="false">C2616+E2616*$C$3</f>
        <v>-2.39100135209145</v>
      </c>
      <c r="D2617" s="0" t="n">
        <f aca="false">D2616+F2616*$C$3</f>
        <v>-28.3176876091298</v>
      </c>
      <c r="E2617" s="0" t="n">
        <f aca="false">E2616+G2616*$C$3</f>
        <v>0.00348555919960976</v>
      </c>
      <c r="F2617" s="0" t="n">
        <f aca="false">F2616+H2616*$C$3</f>
        <v>-0.000849891738274031</v>
      </c>
      <c r="G2617" s="0" t="n">
        <f aca="false">-0.00029445/I2617^3*C2617</f>
        <v>3.06753978830751E-008</v>
      </c>
      <c r="H2617" s="0" t="n">
        <f aca="false">-0.00029445/I2617^3*D2617</f>
        <v>3.63302318411009E-007</v>
      </c>
      <c r="I2617" s="0" t="n">
        <f aca="false">SQRT(C2617^2+D2617^2)</f>
        <v>28.418450327102</v>
      </c>
    </row>
    <row r="2618" customFormat="false" ht="12.75" hidden="false" customHeight="false" outlineLevel="0" collapsed="false">
      <c r="A2618" s="3" t="n">
        <f aca="false">A2617+$C$3</f>
        <v>89968</v>
      </c>
      <c r="B2618" s="0" t="n">
        <f aca="false">B2617+$C$3</f>
        <v>52260</v>
      </c>
      <c r="C2618" s="0" t="n">
        <f aca="false">C2617+E2617*$C$3</f>
        <v>-2.32129016809926</v>
      </c>
      <c r="D2618" s="0" t="n">
        <f aca="false">D2617+F2617*$C$3</f>
        <v>-28.3346854438953</v>
      </c>
      <c r="E2618" s="0" t="n">
        <f aca="false">E2617+G2617*$C$3</f>
        <v>0.00348617270756742</v>
      </c>
      <c r="F2618" s="0" t="n">
        <f aca="false">F2617+H2617*$C$3</f>
        <v>-0.000842625691905811</v>
      </c>
      <c r="G2618" s="0" t="n">
        <f aca="false">-0.00029445/I2618^3*C2618</f>
        <v>2.97459767465937E-008</v>
      </c>
      <c r="H2618" s="0" t="n">
        <f aca="false">-0.00029445/I2618^3*D2618</f>
        <v>3.63092432785472E-007</v>
      </c>
      <c r="I2618" s="0" t="n">
        <f aca="false">SQRT(C2618^2+D2618^2)</f>
        <v>28.4296110991516</v>
      </c>
    </row>
    <row r="2619" customFormat="false" ht="12.75" hidden="false" customHeight="false" outlineLevel="0" collapsed="false">
      <c r="A2619" s="3" t="n">
        <f aca="false">A2618+$C$3</f>
        <v>89988</v>
      </c>
      <c r="B2619" s="0" t="n">
        <f aca="false">B2618+$C$3</f>
        <v>52280</v>
      </c>
      <c r="C2619" s="0" t="n">
        <f aca="false">C2618+E2618*$C$3</f>
        <v>-2.25156671394791</v>
      </c>
      <c r="D2619" s="0" t="n">
        <f aca="false">D2618+F2618*$C$3</f>
        <v>-28.3515379577334</v>
      </c>
      <c r="E2619" s="0" t="n">
        <f aca="false">E2618+G2618*$C$3</f>
        <v>0.00348676762710235</v>
      </c>
      <c r="F2619" s="0" t="n">
        <f aca="false">F2618+H2618*$C$3</f>
        <v>-0.000835363843250101</v>
      </c>
      <c r="G2619" s="0" t="n">
        <f aca="false">-0.00029445/I2619^3*C2619</f>
        <v>2.88184640568528E-008</v>
      </c>
      <c r="H2619" s="0" t="n">
        <f aca="false">-0.00029445/I2619^3*D2619</f>
        <v>3.62879666203105E-007</v>
      </c>
      <c r="I2619" s="0" t="n">
        <f aca="false">SQRT(C2619^2+D2619^2)</f>
        <v>28.4408026826979</v>
      </c>
    </row>
    <row r="2620" customFormat="false" ht="12.75" hidden="false" customHeight="false" outlineLevel="0" collapsed="false">
      <c r="A2620" s="3" t="n">
        <f aca="false">A2619+$C$3</f>
        <v>90008</v>
      </c>
      <c r="B2620" s="0" t="n">
        <f aca="false">B2619+$C$3</f>
        <v>52300</v>
      </c>
      <c r="C2620" s="0" t="n">
        <f aca="false">C2619+E2619*$C$3</f>
        <v>-2.18183136140586</v>
      </c>
      <c r="D2620" s="0" t="n">
        <f aca="false">D2619+F2619*$C$3</f>
        <v>-28.3682452345984</v>
      </c>
      <c r="E2620" s="0" t="n">
        <f aca="false">E2619+G2619*$C$3</f>
        <v>0.00348734399638349</v>
      </c>
      <c r="F2620" s="0" t="n">
        <f aca="false">F2619+H2619*$C$3</f>
        <v>-0.000828106249926039</v>
      </c>
      <c r="G2620" s="0" t="n">
        <f aca="false">-0.00029445/I2620^3*C2620</f>
        <v>2.78928694651829E-008</v>
      </c>
      <c r="H2620" s="0" t="n">
        <f aca="false">-0.00029445/I2620^3*D2620</f>
        <v>3.62664033197825E-007</v>
      </c>
      <c r="I2620" s="0" t="n">
        <f aca="false">SQRT(C2620^2+D2620^2)</f>
        <v>28.4520249855775</v>
      </c>
    </row>
    <row r="2621" customFormat="false" ht="12.75" hidden="false" customHeight="false" outlineLevel="0" collapsed="false">
      <c r="A2621" s="3" t="n">
        <f aca="false">A2620+$C$3</f>
        <v>90028</v>
      </c>
      <c r="B2621" s="0" t="n">
        <f aca="false">B2620+$C$3</f>
        <v>52320</v>
      </c>
      <c r="C2621" s="0" t="n">
        <f aca="false">C2620+E2620*$C$3</f>
        <v>-2.11208448147819</v>
      </c>
      <c r="D2621" s="0" t="n">
        <f aca="false">D2620+F2620*$C$3</f>
        <v>-28.3848073595969</v>
      </c>
      <c r="E2621" s="0" t="n">
        <f aca="false">E2620+G2620*$C$3</f>
        <v>0.00348790185377279</v>
      </c>
      <c r="F2621" s="0" t="n">
        <f aca="false">F2620+H2620*$C$3</f>
        <v>-0.000820852969262083</v>
      </c>
      <c r="G2621" s="0" t="n">
        <f aca="false">-0.00029445/I2621^3*C2621</f>
        <v>2.69692025137756E-008</v>
      </c>
      <c r="H2621" s="0" t="n">
        <f aca="false">-0.00029445/I2621^3*D2621</f>
        <v>3.62445548323764E-007</v>
      </c>
      <c r="I2621" s="0" t="n">
        <f aca="false">SQRT(C2621^2+D2621^2)</f>
        <v>28.4632779155586</v>
      </c>
    </row>
    <row r="2622" customFormat="false" ht="12.75" hidden="false" customHeight="false" outlineLevel="0" collapsed="false">
      <c r="A2622" s="3" t="n">
        <f aca="false">A2621+$C$3</f>
        <v>90048</v>
      </c>
      <c r="B2622" s="0" t="n">
        <f aca="false">B2621+$C$3</f>
        <v>52340</v>
      </c>
      <c r="C2622" s="0" t="n">
        <f aca="false">C2621+E2621*$C$3</f>
        <v>-2.04232644440274</v>
      </c>
      <c r="D2622" s="0" t="n">
        <f aca="false">D2621+F2621*$C$3</f>
        <v>-28.4012244189822</v>
      </c>
      <c r="E2622" s="0" t="n">
        <f aca="false">E2621+G2621*$C$3</f>
        <v>0.00348844123782307</v>
      </c>
      <c r="F2622" s="0" t="n">
        <f aca="false">F2621+H2621*$C$3</f>
        <v>-0.000813604058295608</v>
      </c>
      <c r="G2622" s="0" t="n">
        <f aca="false">-0.00029445/I2622^3*C2622</f>
        <v>2.60474726358648E-008</v>
      </c>
      <c r="H2622" s="0" t="n">
        <f aca="false">-0.00029445/I2622^3*D2622</f>
        <v>3.62224226154421E-007</v>
      </c>
      <c r="I2622" s="0" t="n">
        <f aca="false">SQRT(C2622^2+D2622^2)</f>
        <v>28.4745613803425</v>
      </c>
    </row>
    <row r="2623" customFormat="false" ht="12.75" hidden="false" customHeight="false" outlineLevel="0" collapsed="false">
      <c r="A2623" s="3" t="n">
        <f aca="false">A2622+$C$3</f>
        <v>90068</v>
      </c>
      <c r="B2623" s="0" t="n">
        <f aca="false">B2622+$C$3</f>
        <v>52360</v>
      </c>
      <c r="C2623" s="0" t="n">
        <f aca="false">C2622+E2622*$C$3</f>
        <v>-1.97255761964627</v>
      </c>
      <c r="D2623" s="0" t="n">
        <f aca="false">D2622+F2622*$C$3</f>
        <v>-28.4174965001481</v>
      </c>
      <c r="E2623" s="0" t="n">
        <f aca="false">E2622+G2622*$C$3</f>
        <v>0.00348896218727579</v>
      </c>
      <c r="F2623" s="0" t="n">
        <f aca="false">F2622+H2622*$C$3</f>
        <v>-0.000806359573772519</v>
      </c>
      <c r="G2623" s="0" t="n">
        <f aca="false">-0.00029445/I2623^3*C2623</f>
        <v>2.51276891559148E-008</v>
      </c>
      <c r="H2623" s="0" t="n">
        <f aca="false">-0.00029445/I2623^3*D2623</f>
        <v>3.62000081281817E-007</v>
      </c>
      <c r="I2623" s="0" t="n">
        <f aca="false">SQRT(C2623^2+D2623^2)</f>
        <v>28.4858752875658</v>
      </c>
    </row>
    <row r="2624" customFormat="false" ht="12.75" hidden="false" customHeight="false" outlineLevel="0" collapsed="false">
      <c r="A2624" s="3" t="n">
        <f aca="false">A2623+$C$3</f>
        <v>90088</v>
      </c>
      <c r="B2624" s="0" t="n">
        <f aca="false">B2623+$C$3</f>
        <v>52380</v>
      </c>
      <c r="C2624" s="0" t="n">
        <f aca="false">C2623+E2623*$C$3</f>
        <v>-1.90277837590076</v>
      </c>
      <c r="D2624" s="0" t="n">
        <f aca="false">D2623+F2623*$C$3</f>
        <v>-28.4336236916235</v>
      </c>
      <c r="E2624" s="0" t="n">
        <f aca="false">E2623+G2623*$C$3</f>
        <v>0.0034894647410589</v>
      </c>
      <c r="F2624" s="0" t="n">
        <f aca="false">F2623+H2623*$C$3</f>
        <v>-0.000799119572146883</v>
      </c>
      <c r="G2624" s="0" t="n">
        <f aca="false">-0.00029445/I2624^3*C2624</f>
        <v>2.42098612898146E-008</v>
      </c>
      <c r="H2624" s="0" t="n">
        <f aca="false">-0.00029445/I2624^3*D2624</f>
        <v>3.61773128315651E-007</v>
      </c>
      <c r="I2624" s="0" t="n">
        <f aca="false">SQRT(C2624^2+D2624^2)</f>
        <v>28.4972195448021</v>
      </c>
    </row>
    <row r="2625" customFormat="false" ht="12.75" hidden="false" customHeight="false" outlineLevel="0" collapsed="false">
      <c r="A2625" s="3" t="n">
        <f aca="false">A2624+$C$3</f>
        <v>90108</v>
      </c>
      <c r="B2625" s="0" t="n">
        <f aca="false">B2624+$C$3</f>
        <v>52400</v>
      </c>
      <c r="C2625" s="0" t="n">
        <f aca="false">C2624+E2624*$C$3</f>
        <v>-1.83298908107958</v>
      </c>
      <c r="D2625" s="0" t="n">
        <f aca="false">D2624+F2624*$C$3</f>
        <v>-28.4496060830665</v>
      </c>
      <c r="E2625" s="0" t="n">
        <f aca="false">E2624+G2624*$C$3</f>
        <v>0.0034899489382847</v>
      </c>
      <c r="F2625" s="0" t="n">
        <f aca="false">F2624+H2624*$C$3</f>
        <v>-0.00079188410958057</v>
      </c>
      <c r="G2625" s="0" t="n">
        <f aca="false">-0.00029445/I2625^3*C2625</f>
        <v>2.32939981450781E-008</v>
      </c>
      <c r="H2625" s="0" t="n">
        <f aca="false">-0.00029445/I2625^3*D2625</f>
        <v>3.61543381882471E-007</v>
      </c>
      <c r="I2625" s="0" t="n">
        <f aca="false">SQRT(C2625^2+D2625^2)</f>
        <v>28.508594059564</v>
      </c>
    </row>
    <row r="2626" customFormat="false" ht="12.75" hidden="false" customHeight="false" outlineLevel="0" collapsed="false">
      <c r="A2626" s="3" t="n">
        <f aca="false">A2625+$C$3</f>
        <v>90128</v>
      </c>
      <c r="B2626" s="0" t="n">
        <f aca="false">B2625+$C$3</f>
        <v>52420</v>
      </c>
      <c r="C2626" s="0" t="n">
        <f aca="false">C2625+E2625*$C$3</f>
        <v>-1.76319010231389</v>
      </c>
      <c r="D2626" s="0" t="n">
        <f aca="false">D2625+F2625*$C$3</f>
        <v>-28.4654437652581</v>
      </c>
      <c r="E2626" s="0" t="n">
        <f aca="false">E2625+G2625*$C$3</f>
        <v>0.0034904148182476</v>
      </c>
      <c r="F2626" s="0" t="n">
        <f aca="false">F2625+H2625*$C$3</f>
        <v>-0.00078465324194292</v>
      </c>
      <c r="G2626" s="0" t="n">
        <f aca="false">-0.00029445/I2626^3*C2626</f>
        <v>2.2380108721052E-008</v>
      </c>
      <c r="H2626" s="0" t="n">
        <f aca="false">-0.00029445/I2626^3*D2626</f>
        <v>3.61310856624838E-007</v>
      </c>
      <c r="I2626" s="0" t="n">
        <f aca="false">SQRT(C2626^2+D2626^2)</f>
        <v>28.5199987393051</v>
      </c>
    </row>
    <row r="2627" customFormat="false" ht="12.75" hidden="false" customHeight="false" outlineLevel="0" collapsed="false">
      <c r="A2627" s="3" t="n">
        <f aca="false">A2626+$C$3</f>
        <v>90148</v>
      </c>
      <c r="B2627" s="0" t="n">
        <f aca="false">B2626+$C$3</f>
        <v>52440</v>
      </c>
      <c r="C2627" s="0" t="n">
        <f aca="false">C2626+E2626*$C$3</f>
        <v>-1.69338180594893</v>
      </c>
      <c r="D2627" s="0" t="n">
        <f aca="false">D2626+F2626*$C$3</f>
        <v>-28.4811368300969</v>
      </c>
      <c r="E2627" s="0" t="n">
        <f aca="false">E2626+G2626*$C$3</f>
        <v>0.00349086242042202</v>
      </c>
      <c r="F2627" s="0" t="n">
        <f aca="false">F2626+H2626*$C$3</f>
        <v>-0.000777427024810424</v>
      </c>
      <c r="G2627" s="0" t="n">
        <f aca="false">-0.00029445/I2627^3*C2627</f>
        <v>2.14682019091281E-008</v>
      </c>
      <c r="H2627" s="0" t="n">
        <f aca="false">-0.00029445/I2627^3*D2627</f>
        <v>3.61075567200504E-007</v>
      </c>
      <c r="I2627" s="0" t="n">
        <f aca="false">SQRT(C2627^2+D2627^2)</f>
        <v>28.5314334914217</v>
      </c>
    </row>
    <row r="2628" customFormat="false" ht="12.75" hidden="false" customHeight="false" outlineLevel="0" collapsed="false">
      <c r="A2628" s="3" t="n">
        <f aca="false">A2627+$C$3</f>
        <v>90168</v>
      </c>
      <c r="B2628" s="0" t="n">
        <f aca="false">B2627+$C$3</f>
        <v>52460</v>
      </c>
      <c r="C2628" s="0" t="n">
        <f aca="false">C2627+E2627*$C$3</f>
        <v>-1.62356455754049</v>
      </c>
      <c r="D2628" s="0" t="n">
        <f aca="false">D2627+F2627*$C$3</f>
        <v>-28.4966853705931</v>
      </c>
      <c r="E2628" s="0" t="n">
        <f aca="false">E2627+G2627*$C$3</f>
        <v>0.00349129178446021</v>
      </c>
      <c r="F2628" s="0" t="n">
        <f aca="false">F2627+H2627*$C$3</f>
        <v>-0.000770205513466413</v>
      </c>
      <c r="G2628" s="0" t="n">
        <f aca="false">-0.00029445/I2628^3*C2628</f>
        <v>2.05582864929637E-008</v>
      </c>
      <c r="H2628" s="0" t="n">
        <f aca="false">-0.00029445/I2628^3*D2628</f>
        <v>3.60837528281588E-007</v>
      </c>
      <c r="I2628" s="0" t="n">
        <f aca="false">SQRT(C2628^2+D2628^2)</f>
        <v>28.5428982232547</v>
      </c>
    </row>
    <row r="2629" customFormat="false" ht="12.75" hidden="false" customHeight="false" outlineLevel="0" collapsed="false">
      <c r="A2629" s="3" t="n">
        <f aca="false">A2628+$C$3</f>
        <v>90188</v>
      </c>
      <c r="B2629" s="0" t="n">
        <f aca="false">B2628+$C$3</f>
        <v>52480</v>
      </c>
      <c r="C2629" s="0" t="n">
        <f aca="false">C2628+E2628*$C$3</f>
        <v>-1.55373872185129</v>
      </c>
      <c r="D2629" s="0" t="n">
        <f aca="false">D2628+F2628*$C$3</f>
        <v>-28.5120894808625</v>
      </c>
      <c r="E2629" s="0" t="n">
        <f aca="false">E2628+G2628*$C$3</f>
        <v>0.00349170295019006</v>
      </c>
      <c r="F2629" s="0" t="n">
        <f aca="false">F2628+H2628*$C$3</f>
        <v>-0.000762988762900782</v>
      </c>
      <c r="G2629" s="0" t="n">
        <f aca="false">-0.00029445/I2629^3*C2629</f>
        <v>1.96503711487067E-008</v>
      </c>
      <c r="H2629" s="0" t="n">
        <f aca="false">-0.00029445/I2629^3*D2629</f>
        <v>3.60596754553761E-007</v>
      </c>
      <c r="I2629" s="0" t="n">
        <f aca="false">SQRT(C2629^2+D2629^2)</f>
        <v>28.5543928420915</v>
      </c>
    </row>
    <row r="2630" customFormat="false" ht="12.75" hidden="false" customHeight="false" outlineLevel="0" collapsed="false">
      <c r="A2630" s="3" t="n">
        <f aca="false">A2629+$C$3</f>
        <v>90208</v>
      </c>
      <c r="B2630" s="0" t="n">
        <f aca="false">B2629+$C$3</f>
        <v>52500</v>
      </c>
      <c r="C2630" s="0" t="n">
        <f aca="false">C2629+E2629*$C$3</f>
        <v>-1.48390466284749</v>
      </c>
      <c r="D2630" s="0" t="n">
        <f aca="false">D2629+F2629*$C$3</f>
        <v>-28.5273492561205</v>
      </c>
      <c r="E2630" s="0" t="n">
        <f aca="false">E2629+G2629*$C$3</f>
        <v>0.00349209595761304</v>
      </c>
      <c r="F2630" s="0" t="n">
        <f aca="false">F2629+H2629*$C$3</f>
        <v>-0.000755776827809706</v>
      </c>
      <c r="G2630" s="0" t="n">
        <f aca="false">-0.00029445/I2630^3*C2630</f>
        <v>1.87444644452273E-008</v>
      </c>
      <c r="H2630" s="0" t="n">
        <f aca="false">-0.00029445/I2630^3*D2630</f>
        <v>3.60353260715435E-007</v>
      </c>
      <c r="I2630" s="0" t="n">
        <f aca="false">SQRT(C2630^2+D2630^2)</f>
        <v>28.5659172551679</v>
      </c>
    </row>
    <row r="2631" customFormat="false" ht="12.75" hidden="false" customHeight="false" outlineLevel="0" collapsed="false">
      <c r="A2631" s="3" t="n">
        <f aca="false">A2630+$C$3</f>
        <v>90228</v>
      </c>
      <c r="B2631" s="0" t="n">
        <f aca="false">B2630+$C$3</f>
        <v>52520</v>
      </c>
      <c r="C2631" s="0" t="n">
        <f aca="false">C2630+E2630*$C$3</f>
        <v>-1.41406274369523</v>
      </c>
      <c r="D2631" s="0" t="n">
        <f aca="false">D2630+F2630*$C$3</f>
        <v>-28.5424647926767</v>
      </c>
      <c r="E2631" s="0" t="n">
        <f aca="false">E2630+G2630*$C$3</f>
        <v>0.00349247084690194</v>
      </c>
      <c r="F2631" s="0" t="n">
        <f aca="false">F2630+H2630*$C$3</f>
        <v>-0.000748569762595398</v>
      </c>
      <c r="G2631" s="0" t="n">
        <f aca="false">-0.00029445/I2631^3*C2631</f>
        <v>1.78405748443556E-008</v>
      </c>
      <c r="H2631" s="0" t="n">
        <f aca="false">-0.00029445/I2631^3*D2631</f>
        <v>3.60107061476957E-007</v>
      </c>
      <c r="I2631" s="0" t="n">
        <f aca="false">SQRT(C2631^2+D2631^2)</f>
        <v>28.5774713696698</v>
      </c>
    </row>
    <row r="2632" customFormat="false" ht="12.75" hidden="false" customHeight="false" outlineLevel="0" collapsed="false">
      <c r="A2632" s="3" t="n">
        <f aca="false">A2631+$C$3</f>
        <v>90248</v>
      </c>
      <c r="B2632" s="0" t="n">
        <f aca="false">B2631+$C$3</f>
        <v>52540</v>
      </c>
      <c r="C2632" s="0" t="n">
        <f aca="false">C2631+E2631*$C$3</f>
        <v>-1.34421332675719</v>
      </c>
      <c r="D2632" s="0" t="n">
        <f aca="false">D2631+F2631*$C$3</f>
        <v>-28.5574361879286</v>
      </c>
      <c r="E2632" s="0" t="n">
        <f aca="false">E2631+G2631*$C$3</f>
        <v>0.00349282765839883</v>
      </c>
      <c r="F2632" s="0" t="n">
        <f aca="false">F2631+H2631*$C$3</f>
        <v>-0.000741367621365859</v>
      </c>
      <c r="G2632" s="0" t="n">
        <f aca="false">-0.00029445/I2632^3*C2632</f>
        <v>1.69387107011253E-008</v>
      </c>
      <c r="H2632" s="0" t="n">
        <f aca="false">-0.00029445/I2632^3*D2632</f>
        <v>3.59858171559809E-007</v>
      </c>
      <c r="I2632" s="0" t="n">
        <f aca="false">SQRT(C2632^2+D2632^2)</f>
        <v>28.5890550927351</v>
      </c>
    </row>
    <row r="2633" customFormat="false" ht="12.75" hidden="false" customHeight="false" outlineLevel="0" collapsed="false">
      <c r="A2633" s="3" t="n">
        <f aca="false">A2632+$C$3</f>
        <v>90268</v>
      </c>
      <c r="B2633" s="0" t="n">
        <f aca="false">B2632+$C$3</f>
        <v>52560</v>
      </c>
      <c r="C2633" s="0" t="n">
        <f aca="false">C2632+E2632*$C$3</f>
        <v>-1.27435677358921</v>
      </c>
      <c r="D2633" s="0" t="n">
        <f aca="false">D2632+F2632*$C$3</f>
        <v>-28.5722635403559</v>
      </c>
      <c r="E2633" s="0" t="n">
        <f aca="false">E2632+G2632*$C$3</f>
        <v>0.00349316643261285</v>
      </c>
      <c r="F2633" s="0" t="n">
        <f aca="false">F2632+H2632*$C$3</f>
        <v>-0.000734170457934662</v>
      </c>
      <c r="G2633" s="0" t="n">
        <f aca="false">-0.00029445/I2633^3*C2633</f>
        <v>1.60388802640229E-008</v>
      </c>
      <c r="H2633" s="0" t="n">
        <f aca="false">-0.00029445/I2633^3*D2633</f>
        <v>3.59606605695807E-007</v>
      </c>
      <c r="I2633" s="0" t="n">
        <f aca="false">SQRT(C2633^2+D2633^2)</f>
        <v>28.6006683314559</v>
      </c>
    </row>
    <row r="2634" customFormat="false" ht="12.75" hidden="false" customHeight="false" outlineLevel="0" collapsed="false">
      <c r="A2634" s="3" t="n">
        <f aca="false">A2633+$C$3</f>
        <v>90288</v>
      </c>
      <c r="B2634" s="0" t="n">
        <f aca="false">B2633+$C$3</f>
        <v>52580</v>
      </c>
      <c r="C2634" s="0" t="n">
        <f aca="false">C2633+E2633*$C$3</f>
        <v>-1.20449344493696</v>
      </c>
      <c r="D2634" s="0" t="n">
        <f aca="false">D2633+F2633*$C$3</f>
        <v>-28.5869469495146</v>
      </c>
      <c r="E2634" s="0" t="n">
        <f aca="false">E2633+G2633*$C$3</f>
        <v>0.00349348721021813</v>
      </c>
      <c r="F2634" s="0" t="n">
        <f aca="false">F2633+H2633*$C$3</f>
        <v>-0.000726978325820746</v>
      </c>
      <c r="G2634" s="0" t="n">
        <f aca="false">-0.00029445/I2634^3*C2634</f>
        <v>1.51410916752427E-008</v>
      </c>
      <c r="H2634" s="0" t="n">
        <f aca="false">-0.00029445/I2634^3*D2634</f>
        <v>3.59352378626316E-007</v>
      </c>
      <c r="I2634" s="0" t="n">
        <f aca="false">SQRT(C2634^2+D2634^2)</f>
        <v>28.6123109928796</v>
      </c>
    </row>
    <row r="2635" customFormat="false" ht="12.75" hidden="false" customHeight="false" outlineLevel="0" collapsed="false">
      <c r="A2635" s="3" t="n">
        <f aca="false">A2634+$C$3</f>
        <v>90308</v>
      </c>
      <c r="B2635" s="0" t="n">
        <f aca="false">B2634+$C$3</f>
        <v>52600</v>
      </c>
      <c r="C2635" s="0" t="n">
        <f aca="false">C2634+E2634*$C$3</f>
        <v>-1.13462370073259</v>
      </c>
      <c r="D2635" s="0" t="n">
        <f aca="false">D2634+F2634*$C$3</f>
        <v>-28.601486516031</v>
      </c>
      <c r="E2635" s="0" t="n">
        <f aca="false">E2634+G2634*$C$3</f>
        <v>0.00349379003205164</v>
      </c>
      <c r="F2635" s="0" t="n">
        <f aca="false">F2634+H2634*$C$3</f>
        <v>-0.00071979127824822</v>
      </c>
      <c r="G2635" s="0" t="n">
        <f aca="false">-0.00029445/I2635^3*C2635</f>
        <v>1.42453529709476E-008</v>
      </c>
      <c r="H2635" s="0" t="n">
        <f aca="false">-0.00029445/I2635^3*D2635</f>
        <v>3.59095505101461E-007</v>
      </c>
      <c r="I2635" s="0" t="n">
        <f aca="false">SQRT(C2635^2+D2635^2)</f>
        <v>28.6239829840113</v>
      </c>
    </row>
    <row r="2636" customFormat="false" ht="12.75" hidden="false" customHeight="false" outlineLevel="0" collapsed="false">
      <c r="A2636" s="3" t="n">
        <f aca="false">A2635+$C$3</f>
        <v>90328</v>
      </c>
      <c r="B2636" s="0" t="n">
        <f aca="false">B2635+$C$3</f>
        <v>52620</v>
      </c>
      <c r="C2636" s="0" t="n">
        <f aca="false">C2635+E2635*$C$3</f>
        <v>-1.06474790009156</v>
      </c>
      <c r="D2636" s="0" t="n">
        <f aca="false">D2635+F2635*$C$3</f>
        <v>-28.615882341596</v>
      </c>
      <c r="E2636" s="0" t="n">
        <f aca="false">E2635+G2635*$C$3</f>
        <v>0.00349407493911106</v>
      </c>
      <c r="F2636" s="0" t="n">
        <f aca="false">F2635+H2635*$C$3</f>
        <v>-0.000712609368146191</v>
      </c>
      <c r="G2636" s="0" t="n">
        <f aca="false">-0.00029445/I2636^3*C2636</f>
        <v>1.33516720815354E-008</v>
      </c>
      <c r="H2636" s="0" t="n">
        <f aca="false">-0.00029445/I2636^3*D2636</f>
        <v>3.58835999879347E-007</v>
      </c>
      <c r="I2636" s="0" t="n">
        <f aca="false">SQRT(C2636^2+D2636^2)</f>
        <v>28.6356842118154</v>
      </c>
    </row>
    <row r="2637" customFormat="false" ht="12.75" hidden="false" customHeight="false" outlineLevel="0" collapsed="false">
      <c r="A2637" s="3" t="n">
        <f aca="false">A2636+$C$3</f>
        <v>90348</v>
      </c>
      <c r="B2637" s="0" t="n">
        <f aca="false">B2636+$C$3</f>
        <v>52640</v>
      </c>
      <c r="C2637" s="0" t="n">
        <f aca="false">C2636+E2636*$C$3</f>
        <v>-0.994866401309339</v>
      </c>
      <c r="D2637" s="0" t="n">
        <f aca="false">D2636+F2636*$C$3</f>
        <v>-28.6301345289589</v>
      </c>
      <c r="E2637" s="0" t="n">
        <f aca="false">E2636+G2636*$C$3</f>
        <v>0.00349434197255269</v>
      </c>
      <c r="F2637" s="0" t="n">
        <f aca="false">F2636+H2636*$C$3</f>
        <v>-0.000705432648148604</v>
      </c>
      <c r="G2637" s="0" t="n">
        <f aca="false">-0.00029445/I2637^3*C2637</f>
        <v>1.24600568319111E-008</v>
      </c>
      <c r="H2637" s="0" t="n">
        <f aca="false">-0.00029445/I2637^3*D2637</f>
        <v>3.58573877725283E-007</v>
      </c>
      <c r="I2637" s="0" t="n">
        <f aca="false">SQRT(C2637^2+D2637^2)</f>
        <v>28.6474145832174</v>
      </c>
    </row>
    <row r="2638" customFormat="false" ht="12.75" hidden="false" customHeight="false" outlineLevel="0" collapsed="false">
      <c r="A2638" s="3" t="n">
        <f aca="false">A2637+$C$3</f>
        <v>90368</v>
      </c>
      <c r="B2638" s="0" t="n">
        <f aca="false">B2637+$C$3</f>
        <v>52660</v>
      </c>
      <c r="C2638" s="0" t="n">
        <f aca="false">C2637+E2637*$C$3</f>
        <v>-0.924979561858285</v>
      </c>
      <c r="D2638" s="0" t="n">
        <f aca="false">D2637+F2637*$C$3</f>
        <v>-28.6442431819219</v>
      </c>
      <c r="E2638" s="0" t="n">
        <f aca="false">E2637+G2637*$C$3</f>
        <v>0.00349459117368933</v>
      </c>
      <c r="F2638" s="0" t="n">
        <f aca="false">F2637+H2637*$C$3</f>
        <v>-0.000698261170594098</v>
      </c>
      <c r="G2638" s="0" t="n">
        <f aca="false">-0.00029445/I2638^3*C2638</f>
        <v>1.15705149417633E-008</v>
      </c>
      <c r="H2638" s="0" t="n">
        <f aca="false">-0.00029445/I2638^3*D2638</f>
        <v>3.5830915341101E-007</v>
      </c>
      <c r="I2638" s="0" t="n">
        <f aca="false">SQRT(C2638^2+D2638^2)</f>
        <v>28.6591740051058</v>
      </c>
    </row>
    <row r="2639" customFormat="false" ht="12.75" hidden="false" customHeight="false" outlineLevel="0" collapsed="false">
      <c r="A2639" s="3" t="n">
        <f aca="false">A2638+$C$3</f>
        <v>90388</v>
      </c>
      <c r="B2639" s="0" t="n">
        <f aca="false">B2638+$C$3</f>
        <v>52680</v>
      </c>
      <c r="C2639" s="0" t="n">
        <f aca="false">C2638+E2638*$C$3</f>
        <v>-0.855087738384498</v>
      </c>
      <c r="D2639" s="0" t="n">
        <f aca="false">D2638+F2638*$C$3</f>
        <v>-28.6582084053338</v>
      </c>
      <c r="E2639" s="0" t="n">
        <f aca="false">E2638+G2638*$C$3</f>
        <v>0.00349482258398816</v>
      </c>
      <c r="F2639" s="0" t="n">
        <f aca="false">F2638+H2638*$C$3</f>
        <v>-0.000691094987525878</v>
      </c>
      <c r="G2639" s="0" t="n">
        <f aca="false">-0.00029445/I2639^3*C2639</f>
        <v>1.06830540258481E-008</v>
      </c>
      <c r="H2639" s="0" t="n">
        <f aca="false">-0.00029445/I2639^3*D2639</f>
        <v>3.58041841713941E-007</v>
      </c>
      <c r="I2639" s="0" t="n">
        <f aca="false">SQRT(C2639^2+D2639^2)</f>
        <v>28.6709623843337</v>
      </c>
    </row>
    <row r="2640" customFormat="false" ht="12.75" hidden="false" customHeight="false" outlineLevel="0" collapsed="false">
      <c r="A2640" s="3" t="n">
        <f aca="false">A2639+$C$3</f>
        <v>90408</v>
      </c>
      <c r="B2640" s="0" t="n">
        <f aca="false">B2639+$C$3</f>
        <v>52700</v>
      </c>
      <c r="C2640" s="0" t="n">
        <f aca="false">C2639+E2639*$C$3</f>
        <v>-0.785191286704735</v>
      </c>
      <c r="D2640" s="0" t="n">
        <f aca="false">D2639+F2639*$C$3</f>
        <v>-28.6720303050843</v>
      </c>
      <c r="E2640" s="0" t="n">
        <f aca="false">E2639+G2639*$C$3</f>
        <v>0.00349503624506868</v>
      </c>
      <c r="F2640" s="0" t="n">
        <f aca="false">F2639+H2639*$C$3</f>
        <v>-0.000683934150691599</v>
      </c>
      <c r="G2640" s="0" t="n">
        <f aca="false">-0.00029445/I2640^3*C2640</f>
        <v>9.7976815942761E-009</v>
      </c>
      <c r="H2640" s="0" t="n">
        <f aca="false">-0.00029445/I2640^3*D2640</f>
        <v>3.57771957416395E-007</v>
      </c>
      <c r="I2640" s="0" t="n">
        <f aca="false">SQRT(C2640^2+D2640^2)</f>
        <v>28.6827796277207</v>
      </c>
    </row>
    <row r="2641" customFormat="false" ht="12.75" hidden="false" customHeight="false" outlineLevel="0" collapsed="false">
      <c r="A2641" s="3" t="n">
        <f aca="false">A2640+$C$3</f>
        <v>90428</v>
      </c>
      <c r="B2641" s="0" t="n">
        <f aca="false">B2640+$C$3</f>
        <v>52720</v>
      </c>
      <c r="C2641" s="0" t="n">
        <f aca="false">C2640+E2640*$C$3</f>
        <v>-0.715290561803361</v>
      </c>
      <c r="D2641" s="0" t="n">
        <f aca="false">D2640+F2640*$C$3</f>
        <v>-28.6857089880981</v>
      </c>
      <c r="E2641" s="0" t="n">
        <f aca="false">E2640+G2640*$C$3</f>
        <v>0.00349523219870056</v>
      </c>
      <c r="F2641" s="0" t="n">
        <f aca="false">F2640+H2640*$C$3</f>
        <v>-0.000676778711543271</v>
      </c>
      <c r="G2641" s="0" t="n">
        <f aca="false">-0.00029445/I2641^3*C2641</f>
        <v>8.91440505280629E-009</v>
      </c>
      <c r="H2641" s="0" t="n">
        <f aca="false">-0.00029445/I2641^3*D2641</f>
        <v>3.57499515304846E-007</v>
      </c>
      <c r="I2641" s="0" t="n">
        <f aca="false">SQRT(C2641^2+D2641^2)</f>
        <v>28.6946256420546</v>
      </c>
    </row>
    <row r="2642" customFormat="false" ht="12.75" hidden="false" customHeight="false" outlineLevel="0" collapsed="false">
      <c r="A2642" s="3" t="n">
        <f aca="false">A2641+$C$3</f>
        <v>90448</v>
      </c>
      <c r="B2642" s="0" t="n">
        <f aca="false">B2641+$C$3</f>
        <v>52740</v>
      </c>
      <c r="C2642" s="0" t="n">
        <f aca="false">C2641+E2641*$C$3</f>
        <v>-0.64538591782935</v>
      </c>
      <c r="D2642" s="0" t="n">
        <f aca="false">D2641+F2641*$C$3</f>
        <v>-28.699244562329</v>
      </c>
      <c r="E2642" s="0" t="n">
        <f aca="false">E2641+G2641*$C$3</f>
        <v>0.00349541048680162</v>
      </c>
      <c r="F2642" s="0" t="n">
        <f aca="false">F2641+H2641*$C$3</f>
        <v>-0.000669628721237174</v>
      </c>
      <c r="G2642" s="0" t="n">
        <f aca="false">-0.00029445/I2642^3*C2642</f>
        <v>8.03323170314421E-009</v>
      </c>
      <c r="H2642" s="0" t="n">
        <f aca="false">-0.00029445/I2642^3*D2642</f>
        <v>3.57224530169173E-007</v>
      </c>
      <c r="I2642" s="0" t="n">
        <f aca="false">SQRT(C2642^2+D2642^2)</f>
        <v>28.7065003340933</v>
      </c>
    </row>
    <row r="2643" customFormat="false" ht="12.75" hidden="false" customHeight="false" outlineLevel="0" collapsed="false">
      <c r="A2643" s="3" t="n">
        <f aca="false">A2642+$C$3</f>
        <v>90468</v>
      </c>
      <c r="B2643" s="0" t="n">
        <f aca="false">B2642+$C$3</f>
        <v>52760</v>
      </c>
      <c r="C2643" s="0" t="n">
        <f aca="false">C2642+E2642*$C$3</f>
        <v>-0.575477708093318</v>
      </c>
      <c r="D2643" s="0" t="n">
        <f aca="false">D2642+F2642*$C$3</f>
        <v>-28.7126371367537</v>
      </c>
      <c r="E2643" s="0" t="n">
        <f aca="false">E2642+G2642*$C$3</f>
        <v>0.00349557115143568</v>
      </c>
      <c r="F2643" s="0" t="n">
        <f aca="false">F2642+H2642*$C$3</f>
        <v>-0.000662484230633791</v>
      </c>
      <c r="G2643" s="0" t="n">
        <f aca="false">-0.00029445/I2643^3*C2643</f>
        <v>7.15416874324551E-009</v>
      </c>
      <c r="H2643" s="0" t="n">
        <f aca="false">-0.00029445/I2643^3*D2643</f>
        <v>3.56947016801916E-007</v>
      </c>
      <c r="I2643" s="0" t="n">
        <f aca="false">SQRT(C2643^2+D2643^2)</f>
        <v>28.7184036105665</v>
      </c>
    </row>
    <row r="2644" customFormat="false" ht="12.75" hidden="false" customHeight="false" outlineLevel="0" collapsed="false">
      <c r="A2644" s="3" t="n">
        <f aca="false">A2643+$C$3</f>
        <v>90488</v>
      </c>
      <c r="B2644" s="0" t="n">
        <f aca="false">B2643+$C$3</f>
        <v>52780</v>
      </c>
      <c r="C2644" s="0" t="n">
        <f aca="false">C2643+E2643*$C$3</f>
        <v>-0.505566285064604</v>
      </c>
      <c r="D2644" s="0" t="n">
        <f aca="false">D2643+F2643*$C$3</f>
        <v>-28.7258868213664</v>
      </c>
      <c r="E2644" s="0" t="n">
        <f aca="false">E2643+G2643*$C$3</f>
        <v>0.00349571423481055</v>
      </c>
      <c r="F2644" s="0" t="n">
        <f aca="false">F2643+H2643*$C$3</f>
        <v>-0.000655345290297753</v>
      </c>
      <c r="G2644" s="0" t="n">
        <f aca="false">-0.00029445/I2644^3*C2644</f>
        <v>6.2772232676245E-009</v>
      </c>
      <c r="H2644" s="0" t="n">
        <f aca="false">-0.00029445/I2644^3*D2644</f>
        <v>3.56666989997537E-007</v>
      </c>
      <c r="I2644" s="0" t="n">
        <f aca="false">SQRT(C2644^2+D2644^2)</f>
        <v>28.7303353781773</v>
      </c>
    </row>
    <row r="2645" customFormat="false" ht="12.75" hidden="false" customHeight="false" outlineLevel="0" collapsed="false">
      <c r="A2645" s="3" t="n">
        <f aca="false">A2644+$C$3</f>
        <v>90508</v>
      </c>
      <c r="B2645" s="0" t="n">
        <f aca="false">B2644+$C$3</f>
        <v>52800</v>
      </c>
      <c r="C2645" s="0" t="n">
        <f aca="false">C2644+E2644*$C$3</f>
        <v>-0.435652000368393</v>
      </c>
      <c r="D2645" s="0" t="n">
        <f aca="false">D2644+F2644*$C$3</f>
        <v>-28.7389937271723</v>
      </c>
      <c r="E2645" s="0" t="n">
        <f aca="false">E2644+G2644*$C$3</f>
        <v>0.0034958397792759</v>
      </c>
      <c r="F2645" s="0" t="n">
        <f aca="false">F2644+H2644*$C$3</f>
        <v>-0.000648211950497802</v>
      </c>
      <c r="G2645" s="0" t="n">
        <f aca="false">-0.00029445/I2645^3*C2645</f>
        <v>5.40240226766762E-009</v>
      </c>
      <c r="H2645" s="0" t="n">
        <f aca="false">-0.00029445/I2645^3*D2645</f>
        <v>3.56384464551688E-007</v>
      </c>
      <c r="I2645" s="0" t="n">
        <f aca="false">SQRT(C2645^2+D2645^2)</f>
        <v>28.742295543604</v>
      </c>
    </row>
    <row r="2646" customFormat="false" ht="12.75" hidden="false" customHeight="false" outlineLevel="0" collapsed="false">
      <c r="A2646" s="3" t="n">
        <f aca="false">A2645+$C$3</f>
        <v>90528</v>
      </c>
      <c r="B2646" s="0" t="n">
        <f aca="false">B2645+$C$3</f>
        <v>52820</v>
      </c>
      <c r="C2646" s="0" t="n">
        <f aca="false">C2645+E2645*$C$3</f>
        <v>-0.365735204782875</v>
      </c>
      <c r="D2646" s="0" t="n">
        <f aca="false">D2645+F2645*$C$3</f>
        <v>-28.7519579661823</v>
      </c>
      <c r="E2646" s="0" t="n">
        <f aca="false">E2645+G2645*$C$3</f>
        <v>0.00349594782732125</v>
      </c>
      <c r="F2646" s="0" t="n">
        <f aca="false">F2645+H2645*$C$3</f>
        <v>-0.000641084261206768</v>
      </c>
      <c r="G2646" s="0" t="n">
        <f aca="false">-0.00029445/I2646^3*C2646</f>
        <v>4.52971263195178E-009</v>
      </c>
      <c r="H2646" s="0" t="n">
        <f aca="false">-0.00029445/I2646^3*D2646</f>
        <v>3.56099455260482E-007</v>
      </c>
      <c r="I2646" s="0" t="n">
        <f aca="false">SQRT(C2646^2+D2646^2)</f>
        <v>28.7542840135019</v>
      </c>
    </row>
    <row r="2647" customFormat="false" ht="12.75" hidden="false" customHeight="false" outlineLevel="0" collapsed="false">
      <c r="A2647" s="3" t="n">
        <f aca="false">A2646+$C$3</f>
        <v>90548</v>
      </c>
      <c r="B2647" s="0" t="n">
        <f aca="false">B2646+$C$3</f>
        <v>52840</v>
      </c>
      <c r="C2647" s="0" t="n">
        <f aca="false">C2646+E2646*$C$3</f>
        <v>-0.29581624823645</v>
      </c>
      <c r="D2647" s="0" t="n">
        <f aca="false">D2646+F2646*$C$3</f>
        <v>-28.7647796514064</v>
      </c>
      <c r="E2647" s="0" t="n">
        <f aca="false">E2646+G2646*$C$3</f>
        <v>0.00349603842157389</v>
      </c>
      <c r="F2647" s="0" t="n">
        <f aca="false">F2646+H2646*$C$3</f>
        <v>-0.000633962272101558</v>
      </c>
      <c r="G2647" s="0" t="n">
        <f aca="false">-0.00029445/I2647^3*C2647</f>
        <v>3.65916114656748E-009</v>
      </c>
      <c r="H2647" s="0" t="n">
        <f aca="false">-0.00029445/I2647^3*D2647</f>
        <v>3.55811976919772E-007</v>
      </c>
      <c r="I2647" s="0" t="n">
        <f aca="false">SQRT(C2647^2+D2647^2)</f>
        <v>28.7663006945051</v>
      </c>
    </row>
    <row r="2648" customFormat="false" ht="12.75" hidden="false" customHeight="false" outlineLevel="0" collapsed="false">
      <c r="A2648" s="3" t="n">
        <f aca="false">A2647+$C$3</f>
        <v>90568</v>
      </c>
      <c r="B2648" s="0" t="n">
        <f aca="false">B2647+$C$3</f>
        <v>52860</v>
      </c>
      <c r="C2648" s="0" t="n">
        <f aca="false">C2647+E2647*$C$3</f>
        <v>-0.225895479804972</v>
      </c>
      <c r="D2648" s="0" t="n">
        <f aca="false">D2647+F2647*$C$3</f>
        <v>-28.7774588968485</v>
      </c>
      <c r="E2648" s="0" t="n">
        <f aca="false">E2647+G2647*$C$3</f>
        <v>0.00349611160479682</v>
      </c>
      <c r="F2648" s="0" t="n">
        <f aca="false">F2647+H2647*$C$3</f>
        <v>-0.000626846032563163</v>
      </c>
      <c r="G2648" s="0" t="n">
        <f aca="false">-0.00029445/I2648^3*C2648</f>
        <v>2.7907544954467E-009</v>
      </c>
      <c r="H2648" s="0" t="n">
        <f aca="false">-0.00029445/I2648^3*D2648</f>
        <v>3.55522044324433E-007</v>
      </c>
      <c r="I2648" s="0" t="n">
        <f aca="false">SQRT(C2648^2+D2648^2)</f>
        <v>28.7783454932281</v>
      </c>
    </row>
    <row r="2649" customFormat="false" ht="12.75" hidden="false" customHeight="false" outlineLevel="0" collapsed="false">
      <c r="A2649" s="3" t="n">
        <f aca="false">A2648+$C$3</f>
        <v>90588</v>
      </c>
      <c r="B2649" s="0" t="n">
        <f aca="false">B2648+$C$3</f>
        <v>52880</v>
      </c>
      <c r="C2649" s="0" t="n">
        <f aca="false">C2648+E2648*$C$3</f>
        <v>-0.155973247709036</v>
      </c>
      <c r="D2649" s="0" t="n">
        <f aca="false">D2648+F2648*$C$3</f>
        <v>-28.7899958174997</v>
      </c>
      <c r="E2649" s="0" t="n">
        <f aca="false">E2648+G2648*$C$3</f>
        <v>0.00349616741988673</v>
      </c>
      <c r="F2649" s="0" t="n">
        <f aca="false">F2648+H2648*$C$3</f>
        <v>-0.000619735591676674</v>
      </c>
      <c r="G2649" s="0" t="n">
        <f aca="false">-0.00029445/I2649^3*C2649</f>
        <v>1.9244992606954E-009</v>
      </c>
      <c r="H2649" s="0" t="n">
        <f aca="false">-0.00029445/I2649^3*D2649</f>
        <v>3.55229672267652E-007</v>
      </c>
      <c r="I2649" s="0" t="n">
        <f aca="false">SQRT(C2649^2+D2649^2)</f>
        <v>28.7904183162672</v>
      </c>
    </row>
    <row r="2650" customFormat="false" ht="12.75" hidden="false" customHeight="false" outlineLevel="0" collapsed="false">
      <c r="A2650" s="3" t="n">
        <f aca="false">A2649+$C$3</f>
        <v>90608</v>
      </c>
      <c r="B2650" s="0" t="n">
        <f aca="false">B2649+$C$3</f>
        <v>52900</v>
      </c>
      <c r="C2650" s="0" t="n">
        <f aca="false">C2649+E2649*$C$3</f>
        <v>-0.086049899311301</v>
      </c>
      <c r="D2650" s="0" t="n">
        <f aca="false">D2649+F2649*$C$3</f>
        <v>-28.8023905293333</v>
      </c>
      <c r="E2650" s="0" t="n">
        <f aca="false">E2649+G2649*$C$3</f>
        <v>0.00349620590987195</v>
      </c>
      <c r="F2650" s="0" t="n">
        <f aca="false">F2649+H2649*$C$3</f>
        <v>-0.000612630998231321</v>
      </c>
      <c r="G2650" s="0" t="n">
        <f aca="false">-0.00029445/I2650^3*C2650</f>
        <v>1.06040192293067E-009</v>
      </c>
      <c r="H2650" s="0" t="n">
        <f aca="false">-0.00029445/I2650^3*D2650</f>
        <v>3.5493487554022E-007</v>
      </c>
      <c r="I2650" s="0" t="n">
        <f aca="false">SQRT(C2650^2+D2650^2)</f>
        <v>28.8025190702028</v>
      </c>
    </row>
    <row r="2651" customFormat="false" ht="12.75" hidden="false" customHeight="false" outlineLevel="0" collapsed="false">
      <c r="A2651" s="3" t="n">
        <f aca="false">A2650+$C$3</f>
        <v>90628</v>
      </c>
      <c r="B2651" s="0" t="n">
        <f aca="false">B2650+$C$3</f>
        <v>52920</v>
      </c>
      <c r="C2651" s="0" t="n">
        <f aca="false">C2650+E2650*$C$3</f>
        <v>-0.0161257811138621</v>
      </c>
      <c r="D2651" s="0" t="n">
        <f aca="false">D2650+F2650*$C$3</f>
        <v>-28.8146431492979</v>
      </c>
      <c r="E2651" s="0" t="n">
        <f aca="false">E2650+G2650*$C$3</f>
        <v>0.0034962271179104</v>
      </c>
      <c r="F2651" s="0" t="n">
        <f aca="false">F2650+H2650*$C$3</f>
        <v>-0.000605532300720517</v>
      </c>
      <c r="G2651" s="0" t="n">
        <f aca="false">-0.00029445/I2651^3*C2651</f>
        <v>1.9846886162226E-010</v>
      </c>
      <c r="H2651" s="0" t="n">
        <f aca="false">-0.00029445/I2651^3*D2651</f>
        <v>3.54637668929834E-007</v>
      </c>
      <c r="I2651" s="0" t="n">
        <f aca="false">SQRT(C2651^2+D2651^2)</f>
        <v>28.8146476616008</v>
      </c>
    </row>
    <row r="2652" customFormat="false" ht="12.75" hidden="false" customHeight="false" outlineLevel="0" collapsed="false">
      <c r="A2652" s="3" t="n">
        <f aca="false">A2651+$C$3</f>
        <v>90648</v>
      </c>
      <c r="B2652" s="0" t="n">
        <f aca="false">B2651+$C$3</f>
        <v>52940</v>
      </c>
      <c r="C2652" s="0" t="n">
        <f aca="false">C2651+E2651*$C$3</f>
        <v>0.053798761244346</v>
      </c>
      <c r="D2652" s="0" t="n">
        <f aca="false">D2651+F2651*$C$3</f>
        <v>-28.8267537953123</v>
      </c>
      <c r="E2652" s="0" t="n">
        <f aca="false">E2651+G2651*$C$3</f>
        <v>0.00349623108728764</v>
      </c>
      <c r="F2652" s="0" t="n">
        <f aca="false">F2651+H2651*$C$3</f>
        <v>-0.00059843954734192</v>
      </c>
      <c r="G2652" s="0" t="n">
        <f aca="false">-0.00029445/I2652^3*C2652</f>
        <v>-6.61293644561304E-010</v>
      </c>
      <c r="H2652" s="0" t="n">
        <f aca="false">-0.00029445/I2652^3*D2652</f>
        <v>3.54338067220403E-007</v>
      </c>
      <c r="I2652" s="0" t="n">
        <f aca="false">SQRT(C2652^2+D2652^2)</f>
        <v>28.826803997014</v>
      </c>
    </row>
    <row r="2653" customFormat="false" ht="12.75" hidden="false" customHeight="false" outlineLevel="0" collapsed="false">
      <c r="A2653" s="3" t="n">
        <f aca="false">A2652+$C$3</f>
        <v>90668</v>
      </c>
      <c r="B2653" s="0" t="n">
        <f aca="false">B2652+$C$3</f>
        <v>52960</v>
      </c>
      <c r="C2653" s="0" t="n">
        <f aca="false">C2652+E2652*$C$3</f>
        <v>0.123723382990099</v>
      </c>
      <c r="D2653" s="0" t="n">
        <f aca="false">D2652+F2652*$C$3</f>
        <v>-28.8387225862591</v>
      </c>
      <c r="E2653" s="0" t="n">
        <f aca="false">E2652+G2652*$C$3</f>
        <v>0.00349621786141475</v>
      </c>
      <c r="F2653" s="0" t="n">
        <f aca="false">F2652+H2652*$C$3</f>
        <v>-0.000591352785997512</v>
      </c>
      <c r="G2653" s="0" t="n">
        <f aca="false">-0.00029445/I2653^3*C2653</f>
        <v>-1.51887941740235E-009</v>
      </c>
      <c r="H2653" s="0" t="n">
        <f aca="false">-0.00029445/I2653^3*D2653</f>
        <v>3.54036085191354E-007</v>
      </c>
      <c r="I2653" s="0" t="n">
        <f aca="false">SQRT(C2653^2+D2653^2)</f>
        <v>28.8389879829843</v>
      </c>
    </row>
    <row r="2654" customFormat="false" ht="12.75" hidden="false" customHeight="false" outlineLevel="0" collapsed="false">
      <c r="A2654" s="3" t="n">
        <f aca="false">A2653+$C$3</f>
        <v>90688</v>
      </c>
      <c r="B2654" s="0" t="n">
        <f aca="false">B2653+$C$3</f>
        <v>52980</v>
      </c>
      <c r="C2654" s="0" t="n">
        <f aca="false">C2653+E2653*$C$3</f>
        <v>0.193647740218394</v>
      </c>
      <c r="D2654" s="0" t="n">
        <f aca="false">D2653+F2653*$C$3</f>
        <v>-28.8505496419791</v>
      </c>
      <c r="E2654" s="0" t="n">
        <f aca="false">E2653+G2653*$C$3</f>
        <v>0.0034961874838264</v>
      </c>
      <c r="F2654" s="0" t="n">
        <f aca="false">F2653+H2653*$C$3</f>
        <v>-0.000584272064293685</v>
      </c>
      <c r="G2654" s="0" t="n">
        <f aca="false">-0.00029445/I2654^3*C2654</f>
        <v>-2.37428237877932E-009</v>
      </c>
      <c r="H2654" s="0" t="n">
        <f aca="false">-0.00029445/I2654^3*D2654</f>
        <v>3.53731737616955E-007</v>
      </c>
      <c r="I2654" s="0" t="n">
        <f aca="false">SQRT(C2654^2+D2654^2)</f>
        <v>28.8511995260438</v>
      </c>
    </row>
    <row r="2655" customFormat="false" ht="12.75" hidden="false" customHeight="false" outlineLevel="0" collapsed="false">
      <c r="A2655" s="3" t="n">
        <f aca="false">A2654+$C$3</f>
        <v>90708</v>
      </c>
      <c r="B2655" s="0" t="n">
        <f aca="false">B2654+$C$3</f>
        <v>53000</v>
      </c>
      <c r="C2655" s="0" t="n">
        <f aca="false">C2654+E2654*$C$3</f>
        <v>0.263571489894922</v>
      </c>
      <c r="D2655" s="0" t="n">
        <f aca="false">D2654+F2654*$C$3</f>
        <v>-28.862235083265</v>
      </c>
      <c r="E2655" s="0" t="n">
        <f aca="false">E2654+G2654*$C$3</f>
        <v>0.00349613999817882</v>
      </c>
      <c r="F2655" s="0" t="n">
        <f aca="false">F2654+H2654*$C$3</f>
        <v>-0.000577197429541346</v>
      </c>
      <c r="G2655" s="0" t="n">
        <f aca="false">-0.00029445/I2655^3*C2655</f>
        <v>-3.2274965503079E-009</v>
      </c>
      <c r="H2655" s="0" t="n">
        <f aca="false">-0.00029445/I2655^3*D2655</f>
        <v>3.5342503926563E-007</v>
      </c>
      <c r="I2655" s="0" t="n">
        <f aca="false">SQRT(C2655^2+D2655^2)</f>
        <v>28.8634385327171</v>
      </c>
    </row>
    <row r="2656" customFormat="false" ht="12.75" hidden="false" customHeight="false" outlineLevel="0" collapsed="false">
      <c r="A2656" s="3" t="n">
        <f aca="false">A2655+$C$3</f>
        <v>90728</v>
      </c>
      <c r="B2656" s="0" t="n">
        <f aca="false">B2655+$C$3</f>
        <v>53020</v>
      </c>
      <c r="C2656" s="0" t="n">
        <f aca="false">C2655+E2655*$C$3</f>
        <v>0.333494289858498</v>
      </c>
      <c r="D2656" s="0" t="n">
        <f aca="false">D2655+F2655*$C$3</f>
        <v>-28.8737790318558</v>
      </c>
      <c r="E2656" s="0" t="n">
        <f aca="false">E2655+G2655*$C$3</f>
        <v>0.00349607544824782</v>
      </c>
      <c r="F2656" s="0" t="n">
        <f aca="false">F2655+H2655*$C$3</f>
        <v>-0.000570128928756033</v>
      </c>
      <c r="G2656" s="0" t="n">
        <f aca="false">-0.00029445/I2656^3*C2656</f>
        <v>-4.07851605297788E-009</v>
      </c>
      <c r="H2656" s="0" t="n">
        <f aca="false">-0.00029445/I2656^3*D2656</f>
        <v>3.53116004899294E-007</v>
      </c>
      <c r="I2656" s="0" t="n">
        <f aca="false">SQRT(C2656^2+D2656^2)</f>
        <v>28.8757049095222</v>
      </c>
    </row>
    <row r="2657" customFormat="false" ht="12.75" hidden="false" customHeight="false" outlineLevel="0" collapsed="false">
      <c r="A2657" s="3" t="n">
        <f aca="false">A2656+$C$3</f>
        <v>90748</v>
      </c>
      <c r="B2657" s="0" t="n">
        <f aca="false">B2656+$C$3</f>
        <v>53040</v>
      </c>
      <c r="C2657" s="0" t="n">
        <f aca="false">C2656+E2656*$C$3</f>
        <v>0.403415798823454</v>
      </c>
      <c r="D2657" s="0" t="n">
        <f aca="false">D2656+F2656*$C$3</f>
        <v>-28.8851816104309</v>
      </c>
      <c r="E2657" s="0" t="n">
        <f aca="false">E2656+G2656*$C$3</f>
        <v>0.00349599387792676</v>
      </c>
      <c r="F2657" s="0" t="n">
        <f aca="false">F2656+H2656*$C$3</f>
        <v>-0.000563066608658048</v>
      </c>
      <c r="G2657" s="0" t="n">
        <f aca="false">-0.00029445/I2657^3*C2657</f>
        <v>-4.92733510678604E-009</v>
      </c>
      <c r="H2657" s="0" t="n">
        <f aca="false">-0.00029445/I2657^3*D2657</f>
        <v>3.5280464927268E-007</v>
      </c>
      <c r="I2657" s="0" t="n">
        <f aca="false">SQRT(C2657^2+D2657^2)</f>
        <v>28.8879985629728</v>
      </c>
    </row>
    <row r="2658" customFormat="false" ht="12.75" hidden="false" customHeight="false" outlineLevel="0" collapsed="false">
      <c r="A2658" s="3" t="n">
        <f aca="false">A2657+$C$3</f>
        <v>90768</v>
      </c>
      <c r="B2658" s="0" t="n">
        <f aca="false">B2657+$C$3</f>
        <v>53060</v>
      </c>
      <c r="C2658" s="0" t="n">
        <f aca="false">C2657+E2657*$C$3</f>
        <v>0.47333567638199</v>
      </c>
      <c r="D2658" s="0" t="n">
        <f aca="false">D2657+F2657*$C$3</f>
        <v>-28.8964429426041</v>
      </c>
      <c r="E2658" s="0" t="n">
        <f aca="false">E2657+G2657*$C$3</f>
        <v>0.00349589533122462</v>
      </c>
      <c r="F2658" s="0" t="n">
        <f aca="false">F2657+H2657*$C$3</f>
        <v>-0.000556010515672594</v>
      </c>
      <c r="G2658" s="0" t="n">
        <f aca="false">-0.00029445/I2658^3*C2658</f>
        <v>-5.77394803036498E-009</v>
      </c>
      <c r="H2658" s="0" t="n">
        <f aca="false">-0.00029445/I2658^3*D2658</f>
        <v>3.52490987132681E-007</v>
      </c>
      <c r="I2658" s="0" t="n">
        <f aca="false">SQRT(C2658^2+D2658^2)</f>
        <v>28.9003193995795</v>
      </c>
    </row>
    <row r="2659" customFormat="false" ht="12.75" hidden="false" customHeight="false" outlineLevel="0" collapsed="false">
      <c r="A2659" s="3" t="n">
        <f aca="false">A2658+$C$3</f>
        <v>90788</v>
      </c>
      <c r="B2659" s="0" t="n">
        <f aca="false">B2658+$C$3</f>
        <v>53080</v>
      </c>
      <c r="C2659" s="0" t="n">
        <f aca="false">C2658+E2658*$C$3</f>
        <v>0.543253583006482</v>
      </c>
      <c r="D2659" s="0" t="n">
        <f aca="false">D2658+F2658*$C$3</f>
        <v>-28.9075631529175</v>
      </c>
      <c r="E2659" s="0" t="n">
        <f aca="false">E2658+G2658*$C$3</f>
        <v>0.00349577985226401</v>
      </c>
      <c r="F2659" s="0" t="n">
        <f aca="false">F2658+H2658*$C$3</f>
        <v>-0.00054896069592994</v>
      </c>
      <c r="G2659" s="0" t="n">
        <f aca="false">-0.00029445/I2659^3*C2659</f>
        <v>-6.61834924060798E-009</v>
      </c>
      <c r="H2659" s="0" t="n">
        <f aca="false">-0.00029445/I2659^3*D2659</f>
        <v>3.52175033217694E-007</v>
      </c>
      <c r="I2659" s="0" t="n">
        <f aca="false">SQRT(C2659^2+D2659^2)</f>
        <v>28.9126673258516</v>
      </c>
    </row>
    <row r="2660" customFormat="false" ht="12.75" hidden="false" customHeight="false" outlineLevel="0" collapsed="false">
      <c r="A2660" s="3" t="n">
        <f aca="false">A2659+$C$3</f>
        <v>90808</v>
      </c>
      <c r="B2660" s="0" t="n">
        <f aca="false">B2659+$C$3</f>
        <v>53100</v>
      </c>
      <c r="C2660" s="0" t="n">
        <f aca="false">C2659+E2659*$C$3</f>
        <v>0.613169180051762</v>
      </c>
      <c r="D2660" s="0" t="n">
        <f aca="false">D2659+F2659*$C$3</f>
        <v>-28.9185423668361</v>
      </c>
      <c r="E2660" s="0" t="n">
        <f aca="false">E2659+G2659*$C$3</f>
        <v>0.0034956474852792</v>
      </c>
      <c r="F2660" s="0" t="n">
        <f aca="false">F2659+H2659*$C$3</f>
        <v>-0.000541917195265586</v>
      </c>
      <c r="G2660" s="0" t="n">
        <f aca="false">-0.00029445/I2660^3*C2660</f>
        <v>-7.46053325229009E-009</v>
      </c>
      <c r="H2660" s="0" t="n">
        <f aca="false">-0.00029445/I2660^3*D2660</f>
        <v>3.51856802256969E-007</v>
      </c>
      <c r="I2660" s="0" t="n">
        <f aca="false">SQRT(C2660^2+D2660^2)</f>
        <v>28.9250422482986</v>
      </c>
    </row>
    <row r="2661" customFormat="false" ht="12.75" hidden="false" customHeight="false" outlineLevel="0" collapsed="false">
      <c r="A2661" s="3" t="n">
        <f aca="false">A2660+$C$3</f>
        <v>90828</v>
      </c>
      <c r="B2661" s="0" t="n">
        <f aca="false">B2660+$C$3</f>
        <v>53120</v>
      </c>
      <c r="C2661" s="0" t="n">
        <f aca="false">C2660+E2660*$C$3</f>
        <v>0.683082129757346</v>
      </c>
      <c r="D2661" s="0" t="n">
        <f aca="false">D2660+F2660*$C$3</f>
        <v>-28.9293807107414</v>
      </c>
      <c r="E2661" s="0" t="n">
        <f aca="false">E2660+G2660*$C$3</f>
        <v>0.00349549827461416</v>
      </c>
      <c r="F2661" s="0" t="n">
        <f aca="false">F2660+H2660*$C$3</f>
        <v>-0.000534880059220447</v>
      </c>
      <c r="G2661" s="0" t="n">
        <f aca="false">-0.00029445/I2661^3*C2661</f>
        <v>-8.30049467768531E-009</v>
      </c>
      <c r="H2661" s="0" t="n">
        <f aca="false">-0.00029445/I2661^3*D2661</f>
        <v>3.51536308969967E-007</v>
      </c>
      <c r="I2661" s="0" t="n">
        <f aca="false">SQRT(C2661^2+D2661^2)</f>
        <v>28.9374440734321</v>
      </c>
    </row>
    <row r="2662" customFormat="false" ht="12.75" hidden="false" customHeight="false" outlineLevel="0" collapsed="false">
      <c r="A2662" s="3" t="n">
        <f aca="false">A2661+$C$3</f>
        <v>90848</v>
      </c>
      <c r="B2662" s="0" t="n">
        <f aca="false">B2661+$C$3</f>
        <v>53140</v>
      </c>
      <c r="C2662" s="0" t="n">
        <f aca="false">C2661+E2661*$C$3</f>
        <v>0.752992095249629</v>
      </c>
      <c r="D2662" s="0" t="n">
        <f aca="false">D2661+F2661*$C$3</f>
        <v>-28.9400783119258</v>
      </c>
      <c r="E2662" s="0" t="n">
        <f aca="false">E2661+G2661*$C$3</f>
        <v>0.0034953322647206</v>
      </c>
      <c r="F2662" s="0" t="n">
        <f aca="false">F2661+H2661*$C$3</f>
        <v>-0.000527849333041048</v>
      </c>
      <c r="G2662" s="0" t="n">
        <f aca="false">-0.00029445/I2662^3*C2662</f>
        <v>-9.13822822618012E-009</v>
      </c>
      <c r="H2662" s="0" t="n">
        <f aca="false">-0.00029445/I2662^3*D2662</f>
        <v>3.51213568065719E-007</v>
      </c>
      <c r="I2662" s="0" t="n">
        <f aca="false">SQRT(C2662^2+D2662^2)</f>
        <v>28.9498727077669</v>
      </c>
    </row>
    <row r="2663" customFormat="false" ht="12.75" hidden="false" customHeight="false" outlineLevel="0" collapsed="false">
      <c r="A2663" s="3" t="n">
        <f aca="false">A2662+$C$3</f>
        <v>90868</v>
      </c>
      <c r="B2663" s="0" t="n">
        <f aca="false">B2662+$C$3</f>
        <v>53160</v>
      </c>
      <c r="C2663" s="0" t="n">
        <f aca="false">C2662+E2662*$C$3</f>
        <v>0.822898740544041</v>
      </c>
      <c r="D2663" s="0" t="n">
        <f aca="false">D2662+F2662*$C$3</f>
        <v>-28.9506352985867</v>
      </c>
      <c r="E2663" s="0" t="n">
        <f aca="false">E2662+G2662*$C$3</f>
        <v>0.00349514950015608</v>
      </c>
      <c r="F2663" s="0" t="n">
        <f aca="false">F2662+H2662*$C$3</f>
        <v>-0.000520825061679733</v>
      </c>
      <c r="G2663" s="0" t="n">
        <f aca="false">-0.00029445/I2663^3*C2663</f>
        <v>-9.97372870388333E-009</v>
      </c>
      <c r="H2663" s="0" t="n">
        <f aca="false">-0.00029445/I2663^3*D2663</f>
        <v>3.50888594242195E-007</v>
      </c>
      <c r="I2663" s="0" t="n">
        <f aca="false">SQRT(C2663^2+D2663^2)</f>
        <v>28.962328057823</v>
      </c>
    </row>
    <row r="2664" customFormat="false" ht="12.75" hidden="false" customHeight="false" outlineLevel="0" collapsed="false">
      <c r="A2664" s="3" t="n">
        <f aca="false">A2663+$C$3</f>
        <v>90888</v>
      </c>
      <c r="B2664" s="0" t="n">
        <f aca="false">B2663+$C$3</f>
        <v>53180</v>
      </c>
      <c r="C2664" s="0" t="n">
        <f aca="false">C2663+E2663*$C$3</f>
        <v>0.892801730547163</v>
      </c>
      <c r="D2664" s="0" t="n">
        <f aca="false">D2663+F2663*$C$3</f>
        <v>-28.9610517998203</v>
      </c>
      <c r="E2664" s="0" t="n">
        <f aca="false">E2663+G2663*$C$3</f>
        <v>0.003494950025582</v>
      </c>
      <c r="F2664" s="0" t="n">
        <f aca="false">F2663+H2663*$C$3</f>
        <v>-0.000513807289794889</v>
      </c>
      <c r="G2664" s="0" t="n">
        <f aca="false">-0.00029445/I2664^3*C2664</f>
        <v>-1.08069910132323E-008</v>
      </c>
      <c r="H2664" s="0" t="n">
        <f aca="false">-0.00029445/I2664^3*D2664</f>
        <v>3.50561402185677E-007</v>
      </c>
      <c r="I2664" s="0" t="n">
        <f aca="false">SQRT(C2664^2+D2664^2)</f>
        <v>28.9748100301269</v>
      </c>
    </row>
    <row r="2665" customFormat="false" ht="12.75" hidden="false" customHeight="false" outlineLevel="0" collapsed="false">
      <c r="A2665" s="3" t="n">
        <f aca="false">A2664+$C$3</f>
        <v>90908</v>
      </c>
      <c r="B2665" s="0" t="n">
        <f aca="false">B2664+$C$3</f>
        <v>53200</v>
      </c>
      <c r="C2665" s="0" t="n">
        <f aca="false">C2664+E2664*$C$3</f>
        <v>0.962700731058803</v>
      </c>
      <c r="D2665" s="0" t="n">
        <f aca="false">D2664+F2664*$C$3</f>
        <v>-28.9713279456162</v>
      </c>
      <c r="E2665" s="0" t="n">
        <f aca="false">E2664+G2664*$C$3</f>
        <v>0.00349473388576174</v>
      </c>
      <c r="F2665" s="0" t="n">
        <f aca="false">F2664+H2664*$C$3</f>
        <v>-0.000506796061751176</v>
      </c>
      <c r="G2665" s="0" t="n">
        <f aca="false">-0.00029445/I2665^3*C2665</f>
        <v>-1.16380101525957E-008</v>
      </c>
      <c r="H2665" s="0" t="n">
        <f aca="false">-0.00029445/I2665^3*D2665</f>
        <v>3.50232006570136E-007</v>
      </c>
      <c r="I2665" s="0" t="n">
        <f aca="false">SQRT(C2665^2+D2665^2)</f>
        <v>28.9873185312133</v>
      </c>
    </row>
    <row r="2666" customFormat="false" ht="12.75" hidden="false" customHeight="false" outlineLevel="0" collapsed="false">
      <c r="A2666" s="3" t="n">
        <f aca="false">A2665+$C$3</f>
        <v>90928</v>
      </c>
      <c r="B2666" s="0" t="n">
        <f aca="false">B2665+$C$3</f>
        <v>53220</v>
      </c>
      <c r="C2666" s="0" t="n">
        <f aca="false">C2665+E2665*$C$3</f>
        <v>1.03259540877404</v>
      </c>
      <c r="D2666" s="0" t="n">
        <f aca="false">D2665+F2665*$C$3</f>
        <v>-28.9814638668512</v>
      </c>
      <c r="E2666" s="0" t="n">
        <f aca="false">E2665+G2665*$C$3</f>
        <v>0.00349450112555868</v>
      </c>
      <c r="F2666" s="0" t="n">
        <f aca="false">F2665+H2665*$C$3</f>
        <v>-0.000499791421619773</v>
      </c>
      <c r="G2666" s="0" t="n">
        <f aca="false">-0.00029445/I2666^3*C2666</f>
        <v>-1.2466781215873E-008</v>
      </c>
      <c r="H2666" s="0" t="n">
        <f aca="false">-0.00029445/I2666^3*D2666</f>
        <v>3.49900422056617E-007</v>
      </c>
      <c r="I2666" s="0" t="n">
        <f aca="false">SQRT(C2666^2+D2666^2)</f>
        <v>28.9998534676267</v>
      </c>
    </row>
    <row r="2667" customFormat="false" ht="12.75" hidden="false" customHeight="false" outlineLevel="0" collapsed="false">
      <c r="A2667" s="3" t="n">
        <f aca="false">A2666+$C$3</f>
        <v>90948</v>
      </c>
      <c r="B2667" s="0" t="n">
        <f aca="false">B2666+$C$3</f>
        <v>53240</v>
      </c>
      <c r="C2667" s="0" t="n">
        <f aca="false">C2666+E2666*$C$3</f>
        <v>1.10248543128521</v>
      </c>
      <c r="D2667" s="0" t="n">
        <f aca="false">D2666+F2666*$C$3</f>
        <v>-28.9914596952836</v>
      </c>
      <c r="E2667" s="0" t="n">
        <f aca="false">E2666+G2666*$C$3</f>
        <v>0.00349425178993437</v>
      </c>
      <c r="F2667" s="0" t="n">
        <f aca="false">F2666+H2666*$C$3</f>
        <v>-0.000492793413178641</v>
      </c>
      <c r="G2667" s="0" t="n">
        <f aca="false">-0.00029445/I2667^3*C2667</f>
        <v>-1.32932993920897E-008</v>
      </c>
      <c r="H2667" s="0" t="n">
        <f aca="false">-0.00029445/I2667^3*D2667</f>
        <v>3.4956666329263E-007</v>
      </c>
      <c r="I2667" s="0" t="n">
        <f aca="false">SQRT(C2667^2+D2667^2)</f>
        <v>29.012414745923</v>
      </c>
    </row>
    <row r="2668" customFormat="false" ht="12.75" hidden="false" customHeight="false" outlineLevel="0" collapsed="false">
      <c r="A2668" s="3" t="n">
        <f aca="false">A2667+$C$3</f>
        <v>90968</v>
      </c>
      <c r="B2668" s="0" t="n">
        <f aca="false">B2667+$C$3</f>
        <v>53260</v>
      </c>
      <c r="C2668" s="0" t="n">
        <f aca="false">C2667+E2667*$C$3</f>
        <v>1.1723704670839</v>
      </c>
      <c r="D2668" s="0" t="n">
        <f aca="false">D2667+F2667*$C$3</f>
        <v>-29.0013155635471</v>
      </c>
      <c r="E2668" s="0" t="n">
        <f aca="false">E2667+G2667*$C$3</f>
        <v>0.00349398592394652</v>
      </c>
      <c r="F2668" s="0" t="n">
        <f aca="false">F2667+H2667*$C$3</f>
        <v>-0.000485802079912788</v>
      </c>
      <c r="G2668" s="0" t="n">
        <f aca="false">-0.00029445/I2668^3*C2668</f>
        <v>-1.4117559964991E-008</v>
      </c>
      <c r="H2668" s="0" t="n">
        <f aca="false">-0.00029445/I2668^3*D2668</f>
        <v>3.49230744911542E-007</v>
      </c>
      <c r="I2668" s="0" t="n">
        <f aca="false">SQRT(C2668^2+D2668^2)</f>
        <v>29.0250022726706</v>
      </c>
    </row>
    <row r="2669" customFormat="false" ht="12.75" hidden="false" customHeight="false" outlineLevel="0" collapsed="false">
      <c r="A2669" s="3" t="n">
        <f aca="false">A2668+$C$3</f>
        <v>90988</v>
      </c>
      <c r="B2669" s="0" t="n">
        <f aca="false">B2668+$C$3</f>
        <v>53280</v>
      </c>
      <c r="C2669" s="0" t="n">
        <f aca="false">C2668+E2668*$C$3</f>
        <v>1.24225018556283</v>
      </c>
      <c r="D2669" s="0" t="n">
        <f aca="false">D2668+F2668*$C$3</f>
        <v>-29.0110316051454</v>
      </c>
      <c r="E2669" s="0" t="n">
        <f aca="false">E2668+G2668*$C$3</f>
        <v>0.00349370357274722</v>
      </c>
      <c r="F2669" s="0" t="n">
        <f aca="false">F2668+H2668*$C$3</f>
        <v>-0.000478817465014557</v>
      </c>
      <c r="G2669" s="0" t="n">
        <f aca="false">-0.00029445/I2669^3*C2669</f>
        <v>-1.493955831263E-008</v>
      </c>
      <c r="H2669" s="0" t="n">
        <f aca="false">-0.00029445/I2669^3*D2669</f>
        <v>3.48892681531986E-007</v>
      </c>
      <c r="I2669" s="0" t="n">
        <f aca="false">SQRT(C2669^2+D2669^2)</f>
        <v>29.0376159544525</v>
      </c>
    </row>
    <row r="2670" customFormat="false" ht="12.75" hidden="false" customHeight="false" outlineLevel="0" collapsed="false">
      <c r="A2670" s="3" t="n">
        <f aca="false">A2669+$C$3</f>
        <v>91008</v>
      </c>
      <c r="B2670" s="0" t="n">
        <f aca="false">B2669+$C$3</f>
        <v>53300</v>
      </c>
      <c r="C2670" s="0" t="n">
        <f aca="false">C2669+E2669*$C$3</f>
        <v>1.31212425701777</v>
      </c>
      <c r="D2670" s="0" t="n">
        <f aca="false">D2669+F2669*$C$3</f>
        <v>-29.0206079544457</v>
      </c>
      <c r="E2670" s="0" t="n">
        <f aca="false">E2669+G2669*$C$3</f>
        <v>0.00349340478158097</v>
      </c>
      <c r="F2670" s="0" t="n">
        <f aca="false">F2669+H2669*$C$3</f>
        <v>-0.000471839611383918</v>
      </c>
      <c r="G2670" s="0" t="n">
        <f aca="false">-0.00029445/I2670^3*C2670</f>
        <v>-1.57592899069548E-008</v>
      </c>
      <c r="H2670" s="0" t="n">
        <f aca="false">-0.00029445/I2670^3*D2670</f>
        <v>3.48552487757258E-007</v>
      </c>
      <c r="I2670" s="0" t="n">
        <f aca="false">SQRT(C2670^2+D2670^2)</f>
        <v>29.0502556978676</v>
      </c>
    </row>
    <row r="2671" customFormat="false" ht="12.75" hidden="false" customHeight="false" outlineLevel="0" collapsed="false">
      <c r="A2671" s="3" t="n">
        <f aca="false">A2670+$C$3</f>
        <v>91028</v>
      </c>
      <c r="B2671" s="0" t="n">
        <f aca="false">B2670+$C$3</f>
        <v>53320</v>
      </c>
      <c r="C2671" s="0" t="n">
        <f aca="false">C2670+E2670*$C$3</f>
        <v>1.38199235264939</v>
      </c>
      <c r="D2671" s="0" t="n">
        <f aca="false">D2670+F2670*$C$3</f>
        <v>-29.0300447466734</v>
      </c>
      <c r="E2671" s="0" t="n">
        <f aca="false">E2670+G2670*$C$3</f>
        <v>0.00349308959578283</v>
      </c>
      <c r="F2671" s="0" t="n">
        <f aca="false">F2670+H2670*$C$3</f>
        <v>-0.000464868561628772</v>
      </c>
      <c r="G2671" s="0" t="n">
        <f aca="false">-0.00029445/I2671^3*C2671</f>
        <v>-1.6576750313391E-008</v>
      </c>
      <c r="H2671" s="0" t="n">
        <f aca="false">-0.00029445/I2671^3*D2671</f>
        <v>3.4821017817474E-007</v>
      </c>
      <c r="I2671" s="0" t="n">
        <f aca="false">SQRT(C2671^2+D2671^2)</f>
        <v>29.0629214095321</v>
      </c>
    </row>
    <row r="2672" customFormat="false" ht="12.75" hidden="false" customHeight="false" outlineLevel="0" collapsed="false">
      <c r="A2672" s="3" t="n">
        <f aca="false">A2671+$C$3</f>
        <v>91048</v>
      </c>
      <c r="B2672" s="0" t="n">
        <f aca="false">B2671+$C$3</f>
        <v>53340</v>
      </c>
      <c r="C2672" s="0" t="n">
        <f aca="false">C2671+E2671*$C$3</f>
        <v>1.45185414456505</v>
      </c>
      <c r="D2672" s="0" t="n">
        <f aca="false">D2671+F2671*$C$3</f>
        <v>-29.0393421179059</v>
      </c>
      <c r="E2672" s="0" t="n">
        <f aca="false">E2671+G2671*$C$3</f>
        <v>0.00349275806077657</v>
      </c>
      <c r="F2672" s="0" t="n">
        <f aca="false">F2671+H2671*$C$3</f>
        <v>-0.000457904358065278</v>
      </c>
      <c r="G2672" s="0" t="n">
        <f aca="false">-0.00029445/I2672^3*C2672</f>
        <v>-1.73919351904219E-008</v>
      </c>
      <c r="H2672" s="0" t="n">
        <f aca="false">-0.00029445/I2672^3*D2672</f>
        <v>3.47865767355311E-007</v>
      </c>
      <c r="I2672" s="0" t="n">
        <f aca="false">SQRT(C2672^2+D2672^2)</f>
        <v>29.075612996081</v>
      </c>
    </row>
    <row r="2673" customFormat="false" ht="12.75" hidden="false" customHeight="false" outlineLevel="0" collapsed="false">
      <c r="A2673" s="3" t="n">
        <f aca="false">A2672+$C$3</f>
        <v>91068</v>
      </c>
      <c r="B2673" s="0" t="n">
        <f aca="false">B2672+$C$3</f>
        <v>53360</v>
      </c>
      <c r="C2673" s="0" t="n">
        <f aca="false">C2672+E2672*$C$3</f>
        <v>1.52170930578058</v>
      </c>
      <c r="D2673" s="0" t="n">
        <f aca="false">D2672+F2672*$C$3</f>
        <v>-29.0485002050673</v>
      </c>
      <c r="E2673" s="0" t="n">
        <f aca="false">E2672+G2672*$C$3</f>
        <v>0.00349241022207276</v>
      </c>
      <c r="F2673" s="0" t="n">
        <f aca="false">F2672+H2672*$C$3</f>
        <v>-0.000450947042718171</v>
      </c>
      <c r="G2673" s="0" t="n">
        <f aca="false">-0.00029445/I2673^3*C2673</f>
        <v>-1.82048402891654E-008</v>
      </c>
      <c r="H2673" s="0" t="n">
        <f aca="false">-0.00029445/I2673^3*D2673</f>
        <v>3.47519269852774E-007</v>
      </c>
      <c r="I2673" s="0" t="n">
        <f aca="false">SQRT(C2673^2+D2673^2)</f>
        <v>29.08833036417</v>
      </c>
    </row>
    <row r="2674" customFormat="false" ht="12.75" hidden="false" customHeight="false" outlineLevel="0" collapsed="false">
      <c r="A2674" s="3" t="n">
        <f aca="false">A2673+$C$3</f>
        <v>91088</v>
      </c>
      <c r="B2674" s="0" t="n">
        <f aca="false">B2673+$C$3</f>
        <v>53380</v>
      </c>
      <c r="C2674" s="0" t="n">
        <f aca="false">C2673+E2673*$C$3</f>
        <v>1.59155751022204</v>
      </c>
      <c r="D2674" s="0" t="n">
        <f aca="false">D2673+F2673*$C$3</f>
        <v>-29.0575191459216</v>
      </c>
      <c r="E2674" s="0" t="n">
        <f aca="false">E2673+G2673*$C$3</f>
        <v>0.00349204612526697</v>
      </c>
      <c r="F2674" s="0" t="n">
        <f aca="false">F2673+H2673*$C$3</f>
        <v>-0.000443996657321116</v>
      </c>
      <c r="G2674" s="0" t="n">
        <f aca="false">-0.00029445/I2674^3*C2674</f>
        <v>-1.90154614529485E-008</v>
      </c>
      <c r="H2674" s="0" t="n">
        <f aca="false">-0.00029445/I2674^3*D2674</f>
        <v>3.47170700203287E-007</v>
      </c>
      <c r="I2674" s="0" t="n">
        <f aca="false">SQRT(C2674^2+D2674^2)</f>
        <v>29.1010734204762</v>
      </c>
    </row>
    <row r="2675" customFormat="false" ht="12.75" hidden="false" customHeight="false" outlineLevel="0" collapsed="false">
      <c r="A2675" s="3" t="n">
        <f aca="false">A2674+$C$3</f>
        <v>91108</v>
      </c>
      <c r="B2675" s="0" t="n">
        <f aca="false">B2674+$C$3</f>
        <v>53400</v>
      </c>
      <c r="C2675" s="0" t="n">
        <f aca="false">C2674+E2674*$C$3</f>
        <v>1.66139843272738</v>
      </c>
      <c r="D2675" s="0" t="n">
        <f aca="false">D2674+F2674*$C$3</f>
        <v>-29.066399079068</v>
      </c>
      <c r="E2675" s="0" t="n">
        <f aca="false">E2674+G2674*$C$3</f>
        <v>0.00349166581603792</v>
      </c>
      <c r="F2675" s="0" t="n">
        <f aca="false">F2674+H2674*$C$3</f>
        <v>-0.00043705324331705</v>
      </c>
      <c r="G2675" s="0" t="n">
        <f aca="false">-0.00029445/I2675^3*C2675</f>
        <v>-1.9823794616878E-008</v>
      </c>
      <c r="H2675" s="0" t="n">
        <f aca="false">-0.00029445/I2675^3*D2675</f>
        <v>3.468200729248E-007</v>
      </c>
      <c r="I2675" s="0" t="n">
        <f aca="false">SQRT(C2675^2+D2675^2)</f>
        <v>29.1138420717005</v>
      </c>
    </row>
    <row r="2676" customFormat="false" ht="12.75" hidden="false" customHeight="false" outlineLevel="0" collapsed="false">
      <c r="A2676" s="3" t="n">
        <f aca="false">A2675+$C$3</f>
        <v>91128</v>
      </c>
      <c r="B2676" s="0" t="n">
        <f aca="false">B2675+$C$3</f>
        <v>53420</v>
      </c>
      <c r="C2676" s="0" t="n">
        <f aca="false">C2675+E2675*$C$3</f>
        <v>1.73123174904813</v>
      </c>
      <c r="D2676" s="0" t="n">
        <f aca="false">D2675+F2675*$C$3</f>
        <v>-29.0751401439344</v>
      </c>
      <c r="E2676" s="0" t="n">
        <f aca="false">E2675+G2675*$C$3</f>
        <v>0.00349126934014558</v>
      </c>
      <c r="F2676" s="0" t="n">
        <f aca="false">F2675+H2675*$C$3</f>
        <v>-0.000430116841858554</v>
      </c>
      <c r="G2676" s="0" t="n">
        <f aca="false">-0.00029445/I2676^3*C2676</f>
        <v>-2.06298358074095E-008</v>
      </c>
      <c r="H2676" s="0" t="n">
        <f aca="false">-0.00029445/I2676^3*D2676</f>
        <v>3.4646740251649E-007</v>
      </c>
      <c r="I2676" s="0" t="n">
        <f aca="false">SQRT(C2676^2+D2676^2)</f>
        <v>29.1266362245683</v>
      </c>
    </row>
    <row r="2677" customFormat="false" ht="12.75" hidden="false" customHeight="false" outlineLevel="0" collapsed="false">
      <c r="A2677" s="3" t="n">
        <f aca="false">A2676+$C$3</f>
        <v>91148</v>
      </c>
      <c r="B2677" s="0" t="n">
        <f aca="false">B2676+$C$3</f>
        <v>53440</v>
      </c>
      <c r="C2677" s="0" t="n">
        <f aca="false">C2676+E2676*$C$3</f>
        <v>1.80105713585105</v>
      </c>
      <c r="D2677" s="0" t="n">
        <f aca="false">D2676+F2676*$C$3</f>
        <v>-29.0837424807716</v>
      </c>
      <c r="E2677" s="0" t="n">
        <f aca="false">E2676+G2676*$C$3</f>
        <v>0.00349085674342943</v>
      </c>
      <c r="F2677" s="0" t="n">
        <f aca="false">F2676+H2676*$C$3</f>
        <v>-0.000423187493808224</v>
      </c>
      <c r="G2677" s="0" t="n">
        <f aca="false">-0.00029445/I2677^3*C2677</f>
        <v>-2.1433581141913E-008</v>
      </c>
      <c r="H2677" s="0" t="n">
        <f aca="false">-0.00029445/I2677^3*D2677</f>
        <v>3.46112703458217E-007</v>
      </c>
      <c r="I2677" s="0" t="n">
        <f aca="false">SQRT(C2677^2+D2677^2)</f>
        <v>29.1394557858316</v>
      </c>
    </row>
    <row r="2678" customFormat="false" ht="12.75" hidden="false" customHeight="false" outlineLevel="0" collapsed="false">
      <c r="A2678" s="3" t="n">
        <f aca="false">A2677+$C$3</f>
        <v>91168</v>
      </c>
      <c r="B2678" s="0" t="n">
        <f aca="false">B2677+$C$3</f>
        <v>53460</v>
      </c>
      <c r="C2678" s="0" t="n">
        <f aca="false">C2677+E2677*$C$3</f>
        <v>1.87087427071963</v>
      </c>
      <c r="D2678" s="0" t="n">
        <f aca="false">D2677+F2677*$C$3</f>
        <v>-29.0922062306477</v>
      </c>
      <c r="E2678" s="0" t="n">
        <f aca="false">E2677+G2677*$C$3</f>
        <v>0.00349042807180659</v>
      </c>
      <c r="F2678" s="0" t="n">
        <f aca="false">F2677+H2677*$C$3</f>
        <v>-0.00041626523973906</v>
      </c>
      <c r="G2678" s="0" t="n">
        <f aca="false">-0.00029445/I2678^3*C2678</f>
        <v>-2.2235026828236E-008</v>
      </c>
      <c r="H2678" s="0" t="n">
        <f aca="false">-0.00029445/I2678^3*D2678</f>
        <v>3.45755990209972E-007</v>
      </c>
      <c r="I2678" s="0" t="n">
        <f aca="false">SQRT(C2678^2+D2678^2)</f>
        <v>29.1523006622698</v>
      </c>
    </row>
    <row r="2679" customFormat="false" ht="12.75" hidden="false" customHeight="false" outlineLevel="0" collapsed="false">
      <c r="A2679" s="3" t="n">
        <f aca="false">A2678+$C$3</f>
        <v>91188</v>
      </c>
      <c r="B2679" s="0" t="n">
        <f aca="false">B2678+$C$3</f>
        <v>53480</v>
      </c>
      <c r="C2679" s="0" t="n">
        <f aca="false">C2678+E2678*$C$3</f>
        <v>1.94068283215577</v>
      </c>
      <c r="D2679" s="0" t="n">
        <f aca="false">D2678+F2678*$C$3</f>
        <v>-29.1005315354425</v>
      </c>
      <c r="E2679" s="0" t="n">
        <f aca="false">E2678+G2678*$C$3</f>
        <v>0.00348998337127003</v>
      </c>
      <c r="F2679" s="0" t="n">
        <f aca="false">F2678+H2678*$C$3</f>
        <v>-0.000409350119934861</v>
      </c>
      <c r="G2679" s="0" t="n">
        <f aca="false">-0.00029445/I2679^3*C2679</f>
        <v>-2.30341691642639E-008</v>
      </c>
      <c r="H2679" s="0" t="n">
        <f aca="false">-0.00029445/I2679^3*D2679</f>
        <v>3.45397277211333E-007</v>
      </c>
      <c r="I2679" s="0" t="n">
        <f aca="false">SQRT(C2679^2+D2679^2)</f>
        <v>29.1651707606917</v>
      </c>
    </row>
    <row r="2680" customFormat="false" ht="12.75" hidden="false" customHeight="false" outlineLevel="0" collapsed="false">
      <c r="A2680" s="3" t="n">
        <f aca="false">A2679+$C$3</f>
        <v>91208</v>
      </c>
      <c r="B2680" s="0" t="n">
        <f aca="false">B2679+$C$3</f>
        <v>53500</v>
      </c>
      <c r="C2680" s="0" t="n">
        <f aca="false">C2679+E2679*$C$3</f>
        <v>2.01048249958117</v>
      </c>
      <c r="D2680" s="0" t="n">
        <f aca="false">D2679+F2679*$C$3</f>
        <v>-29.1087185378412</v>
      </c>
      <c r="E2680" s="0" t="n">
        <f aca="false">E2679+G2679*$C$3</f>
        <v>0.00348952268788674</v>
      </c>
      <c r="F2680" s="0" t="n">
        <f aca="false">F2679+H2679*$C$3</f>
        <v>-0.000402442174390634</v>
      </c>
      <c r="G2680" s="0" t="n">
        <f aca="false">-0.00029445/I2680^3*C2680</f>
        <v>-2.38310045374786E-008</v>
      </c>
      <c r="H2680" s="0" t="n">
        <f aca="false">-0.00029445/I2680^3*D2680</f>
        <v>3.45036578880937E-007</v>
      </c>
      <c r="I2680" s="0" t="n">
        <f aca="false">SQRT(C2680^2+D2680^2)</f>
        <v>29.1780659879366</v>
      </c>
    </row>
    <row r="2681" customFormat="false" ht="12.75" hidden="false" customHeight="false" outlineLevel="0" collapsed="false">
      <c r="A2681" s="3" t="n">
        <f aca="false">A2680+$C$3</f>
        <v>91228</v>
      </c>
      <c r="B2681" s="0" t="n">
        <f aca="false">B2680+$C$3</f>
        <v>53520</v>
      </c>
      <c r="C2681" s="0" t="n">
        <f aca="false">C2680+E2680*$C$3</f>
        <v>2.0802729533389</v>
      </c>
      <c r="D2681" s="0" t="n">
        <f aca="false">D2680+F2680*$C$3</f>
        <v>-29.116767381329</v>
      </c>
      <c r="E2681" s="0" t="n">
        <f aca="false">E2680+G2680*$C$3</f>
        <v>0.00348904606779599</v>
      </c>
      <c r="F2681" s="0" t="n">
        <f aca="false">F2680+H2680*$C$3</f>
        <v>-0.000395541442813015</v>
      </c>
      <c r="G2681" s="0" t="n">
        <f aca="false">-0.00029445/I2681^3*C2681</f>
        <v>-2.46255294245134E-008</v>
      </c>
      <c r="H2681" s="0" t="n">
        <f aca="false">-0.00029445/I2681^3*D2681</f>
        <v>3.44673909615945E-007</v>
      </c>
      <c r="I2681" s="0" t="n">
        <f aca="false">SQRT(C2681^2+D2681^2)</f>
        <v>29.1909862508758</v>
      </c>
    </row>
    <row r="2682" customFormat="false" ht="12.75" hidden="false" customHeight="false" outlineLevel="0" collapsed="false">
      <c r="A2682" s="3" t="n">
        <f aca="false">A2681+$C$3</f>
        <v>91248</v>
      </c>
      <c r="B2682" s="0" t="n">
        <f aca="false">B2681+$C$3</f>
        <v>53540</v>
      </c>
      <c r="C2682" s="0" t="n">
        <f aca="false">C2681+E2681*$C$3</f>
        <v>2.15005387469482</v>
      </c>
      <c r="D2682" s="0" t="n">
        <f aca="false">D2681+F2681*$C$3</f>
        <v>-29.1246782101853</v>
      </c>
      <c r="E2682" s="0" t="n">
        <f aca="false">E2681+G2681*$C$3</f>
        <v>0.0034885535572075</v>
      </c>
      <c r="F2682" s="0" t="n">
        <f aca="false">F2681+H2681*$C$3</f>
        <v>-0.000388647964620696</v>
      </c>
      <c r="G2682" s="0" t="n">
        <f aca="false">-0.00029445/I2682^3*C2682</f>
        <v>-2.54177403907064E-008</v>
      </c>
      <c r="H2682" s="0" t="n">
        <f aca="false">-0.00029445/I2682^3*D2682</f>
        <v>3.44309283791518E-007</v>
      </c>
      <c r="I2682" s="0" t="n">
        <f aca="false">SQRT(C2682^2+D2682^2)</f>
        <v>29.2039314564141</v>
      </c>
    </row>
    <row r="2683" customFormat="false" ht="12.75" hidden="false" customHeight="false" outlineLevel="0" collapsed="false">
      <c r="A2683" s="3" t="n">
        <f aca="false">A2682+$C$3</f>
        <v>91268</v>
      </c>
      <c r="B2683" s="0" t="n">
        <f aca="false">B2682+$C$3</f>
        <v>53560</v>
      </c>
      <c r="C2683" s="0" t="n">
        <f aca="false">C2682+E2682*$C$3</f>
        <v>2.21982494583897</v>
      </c>
      <c r="D2683" s="0" t="n">
        <f aca="false">D2682+F2682*$C$3</f>
        <v>-29.1324511694777</v>
      </c>
      <c r="E2683" s="0" t="n">
        <f aca="false">E2682+G2682*$C$3</f>
        <v>0.00348804520239969</v>
      </c>
      <c r="F2683" s="0" t="n">
        <f aca="false">F2682+H2682*$C$3</f>
        <v>-0.000381761778944866</v>
      </c>
      <c r="G2683" s="0" t="n">
        <f aca="false">-0.00029445/I2683^3*C2683</f>
        <v>-2.62076340896517E-008</v>
      </c>
      <c r="H2683" s="0" t="n">
        <f aca="false">-0.00029445/I2683^3*D2683</f>
        <v>3.439427157603E-007</v>
      </c>
      <c r="I2683" s="0" t="n">
        <f aca="false">SQRT(C2683^2+D2683^2)</f>
        <v>29.2169015114911</v>
      </c>
    </row>
    <row r="2684" customFormat="false" ht="12.75" hidden="false" customHeight="false" outlineLevel="0" collapsed="false">
      <c r="A2684" s="3" t="n">
        <f aca="false">A2683+$C$3</f>
        <v>91288</v>
      </c>
      <c r="B2684" s="0" t="n">
        <f aca="false">B2683+$C$3</f>
        <v>53580</v>
      </c>
      <c r="C2684" s="0" t="n">
        <f aca="false">C2683+E2683*$C$3</f>
        <v>2.28958584988696</v>
      </c>
      <c r="D2684" s="0" t="n">
        <f aca="false">D2683+F2683*$C$3</f>
        <v>-29.1400864050566</v>
      </c>
      <c r="E2684" s="0" t="n">
        <f aca="false">E2683+G2683*$C$3</f>
        <v>0.00348752104971789</v>
      </c>
      <c r="F2684" s="0" t="n">
        <f aca="false">F2683+H2683*$C$3</f>
        <v>-0.00037488292462966</v>
      </c>
      <c r="G2684" s="0" t="n">
        <f aca="false">-0.00029445/I2684^3*C2684</f>
        <v>-2.69952072627475E-008</v>
      </c>
      <c r="H2684" s="0" t="n">
        <f aca="false">-0.00029445/I2684^3*D2684</f>
        <v>3.43574219851904E-007</v>
      </c>
      <c r="I2684" s="0" t="n">
        <f aca="false">SQRT(C2684^2+D2684^2)</f>
        <v>29.2298963230827</v>
      </c>
    </row>
    <row r="2685" customFormat="false" ht="12.75" hidden="false" customHeight="false" outlineLevel="0" collapsed="false">
      <c r="A2685" s="3" t="n">
        <f aca="false">A2684+$C$3</f>
        <v>91308</v>
      </c>
      <c r="B2685" s="0" t="n">
        <f aca="false">B2684+$C$3</f>
        <v>53600</v>
      </c>
      <c r="C2685" s="0" t="n">
        <f aca="false">C2684+E2684*$C$3</f>
        <v>2.35933627088132</v>
      </c>
      <c r="D2685" s="0" t="n">
        <f aca="false">D2684+F2684*$C$3</f>
        <v>-29.1475840635492</v>
      </c>
      <c r="E2685" s="0" t="n">
        <f aca="false">E2684+G2684*$C$3</f>
        <v>0.00348698114557264</v>
      </c>
      <c r="F2685" s="0" t="n">
        <f aca="false">F2684+H2684*$C$3</f>
        <v>-0.000368011440232622</v>
      </c>
      <c r="G2685" s="0" t="n">
        <f aca="false">-0.00029445/I2685^3*C2685</f>
        <v>-2.77804567387428E-008</v>
      </c>
      <c r="H2685" s="0" t="n">
        <f aca="false">-0.00029445/I2685^3*D2685</f>
        <v>3.43203810372407E-007</v>
      </c>
      <c r="I2685" s="0" t="n">
        <f aca="false">SQRT(C2685^2+D2685^2)</f>
        <v>29.2429157982025</v>
      </c>
    </row>
    <row r="2686" customFormat="false" ht="12.75" hidden="false" customHeight="false" outlineLevel="0" collapsed="false">
      <c r="A2686" s="3" t="n">
        <f aca="false">A2685+$C$3</f>
        <v>91328</v>
      </c>
      <c r="B2686" s="0" t="n">
        <f aca="false">B2685+$C$3</f>
        <v>53620</v>
      </c>
      <c r="C2686" s="0" t="n">
        <f aca="false">C2685+E2685*$C$3</f>
        <v>2.42907589379278</v>
      </c>
      <c r="D2686" s="0" t="n">
        <f aca="false">D2685+F2685*$C$3</f>
        <v>-29.1549442923538</v>
      </c>
      <c r="E2686" s="0" t="n">
        <f aca="false">E2685+G2685*$C$3</f>
        <v>0.00348642553643786</v>
      </c>
      <c r="F2686" s="0" t="n">
        <f aca="false">F2685+H2685*$C$3</f>
        <v>-0.000361147364025174</v>
      </c>
      <c r="G2686" s="0" t="n">
        <f aca="false">-0.00029445/I2686^3*C2686</f>
        <v>-2.85633794332814E-008</v>
      </c>
      <c r="H2686" s="0" t="n">
        <f aca="false">-0.00029445/I2686^3*D2686</f>
        <v>3.42831501603847E-007</v>
      </c>
      <c r="I2686" s="0" t="n">
        <f aca="false">SQRT(C2686^2+D2686^2)</f>
        <v>29.2559598439029</v>
      </c>
    </row>
    <row r="2687" customFormat="false" ht="12.75" hidden="false" customHeight="false" outlineLevel="0" collapsed="false">
      <c r="A2687" s="3" t="n">
        <f aca="false">A2686+$C$3</f>
        <v>91348</v>
      </c>
      <c r="B2687" s="0" t="n">
        <f aca="false">B2686+$C$3</f>
        <v>53640</v>
      </c>
      <c r="C2687" s="0" t="n">
        <f aca="false">C2686+E2686*$C$3</f>
        <v>2.49880440452153</v>
      </c>
      <c r="D2687" s="0" t="n">
        <f aca="false">D2686+F2686*$C$3</f>
        <v>-29.1621672396343</v>
      </c>
      <c r="E2687" s="0" t="n">
        <f aca="false">E2686+G2686*$C$3</f>
        <v>0.0034858542688492</v>
      </c>
      <c r="F2687" s="0" t="n">
        <f aca="false">F2686+H2686*$C$3</f>
        <v>-0.000354290733993097</v>
      </c>
      <c r="G2687" s="0" t="n">
        <f aca="false">-0.00029445/I2687^3*C2687</f>
        <v>-2.93439723484443E-008</v>
      </c>
      <c r="H2687" s="0" t="n">
        <f aca="false">-0.00029445/I2687^3*D2687</f>
        <v>3.42457307803726E-007</v>
      </c>
      <c r="I2687" s="0" t="n">
        <f aca="false">SQRT(C2687^2+D2687^2)</f>
        <v>29.2690283672769</v>
      </c>
    </row>
    <row r="2688" customFormat="false" ht="12.75" hidden="false" customHeight="false" outlineLevel="0" collapsed="false">
      <c r="A2688" s="3" t="n">
        <f aca="false">A2687+$C$3</f>
        <v>91368</v>
      </c>
      <c r="B2688" s="0" t="n">
        <f aca="false">B2687+$C$3</f>
        <v>53660</v>
      </c>
      <c r="C2688" s="0" t="n">
        <f aca="false">C2687+E2687*$C$3</f>
        <v>2.56852148989852</v>
      </c>
      <c r="D2688" s="0" t="n">
        <f aca="false">D2687+F2687*$C$3</f>
        <v>-29.1692530543142</v>
      </c>
      <c r="E2688" s="0" t="n">
        <f aca="false">E2687+G2687*$C$3</f>
        <v>0.00348526738940223</v>
      </c>
      <c r="F2688" s="0" t="n">
        <f aca="false">F2687+H2687*$C$3</f>
        <v>-0.000347441587837022</v>
      </c>
      <c r="G2688" s="0" t="n">
        <f aca="false">-0.00029445/I2688^3*C2688</f>
        <v>-3.01222325722896E-008</v>
      </c>
      <c r="H2688" s="0" t="n">
        <f aca="false">-0.00029445/I2688^3*D2688</f>
        <v>3.42081243204524E-007</v>
      </c>
      <c r="I2688" s="0" t="n">
        <f aca="false">SQRT(C2688^2+D2688^2)</f>
        <v>29.282121275459</v>
      </c>
    </row>
    <row r="2689" customFormat="false" ht="12.75" hidden="false" customHeight="false" outlineLevel="0" collapsed="false">
      <c r="A2689" s="3" t="n">
        <f aca="false">A2688+$C$3</f>
        <v>91388</v>
      </c>
      <c r="B2689" s="0" t="n">
        <f aca="false">B2688+$C$3</f>
        <v>53680</v>
      </c>
      <c r="C2689" s="0" t="n">
        <f aca="false">C2688+E2688*$C$3</f>
        <v>2.63822683768656</v>
      </c>
      <c r="D2689" s="0" t="n">
        <f aca="false">D2688+F2688*$C$3</f>
        <v>-29.1762018860709</v>
      </c>
      <c r="E2689" s="0" t="n">
        <f aca="false">E2688+G2688*$C$3</f>
        <v>0.00348466494475078</v>
      </c>
      <c r="F2689" s="0" t="n">
        <f aca="false">F2688+H2688*$C$3</f>
        <v>-0.000340599962972932</v>
      </c>
      <c r="G2689" s="0" t="n">
        <f aca="false">-0.00029445/I2689^3*C2689</f>
        <v>-3.0898157278391E-008</v>
      </c>
      <c r="H2689" s="0" t="n">
        <f aca="false">-0.00029445/I2689^3*D2689</f>
        <v>3.41703322013211E-007</v>
      </c>
      <c r="I2689" s="0" t="n">
        <f aca="false">SQRT(C2689^2+D2689^2)</f>
        <v>29.295238475627</v>
      </c>
    </row>
    <row r="2690" customFormat="false" ht="12.75" hidden="false" customHeight="false" outlineLevel="0" collapsed="false">
      <c r="A2690" s="3" t="n">
        <f aca="false">A2689+$C$3</f>
        <v>91408</v>
      </c>
      <c r="B2690" s="0" t="n">
        <f aca="false">B2689+$C$3</f>
        <v>53700</v>
      </c>
      <c r="C2690" s="0" t="n">
        <f aca="false">C2689+E2689*$C$3</f>
        <v>2.70792013658158</v>
      </c>
      <c r="D2690" s="0" t="n">
        <f aca="false">D2689+F2689*$C$3</f>
        <v>-29.1830138853304</v>
      </c>
      <c r="E2690" s="0" t="n">
        <f aca="false">E2689+G2689*$C$3</f>
        <v>0.00348404698160522</v>
      </c>
      <c r="F2690" s="0" t="n">
        <f aca="false">F2689+H2689*$C$3</f>
        <v>-0.000333765896532668</v>
      </c>
      <c r="G2690" s="0" t="n">
        <f aca="false">-0.00029445/I2690^3*C2690</f>
        <v>-3.16717437253736E-008</v>
      </c>
      <c r="H2690" s="0" t="n">
        <f aca="false">-0.00029445/I2690^3*D2690</f>
        <v>3.4132355841077E-007</v>
      </c>
      <c r="I2690" s="0" t="n">
        <f aca="false">SQRT(C2690^2+D2690^2)</f>
        <v>29.3083798750032</v>
      </c>
    </row>
    <row r="2691" customFormat="false" ht="12.75" hidden="false" customHeight="false" outlineLevel="0" collapsed="false">
      <c r="A2691" s="3" t="n">
        <f aca="false">A2690+$C$3</f>
        <v>91428</v>
      </c>
      <c r="B2691" s="0" t="n">
        <f aca="false">B2690+$C$3</f>
        <v>53720</v>
      </c>
      <c r="C2691" s="0" t="n">
        <f aca="false">C2690+E2690*$C$3</f>
        <v>2.77760107621368</v>
      </c>
      <c r="D2691" s="0" t="n">
        <f aca="false">D2690+F2690*$C$3</f>
        <v>-29.189689203261</v>
      </c>
      <c r="E2691" s="0" t="n">
        <f aca="false">E2690+G2690*$C$3</f>
        <v>0.00348341354673071</v>
      </c>
      <c r="F2691" s="0" t="n">
        <f aca="false">F2690+H2690*$C$3</f>
        <v>-0.000326939425364452</v>
      </c>
      <c r="G2691" s="0" t="n">
        <f aca="false">-0.00029445/I2691^3*C2691</f>
        <v>-3.24429892564487E-008</v>
      </c>
      <c r="H2691" s="0" t="n">
        <f aca="false">-0.00029445/I2691^3*D2691</f>
        <v>3.40941966551723E-007</v>
      </c>
      <c r="I2691" s="0" t="n">
        <f aca="false">SQRT(C2691^2+D2691^2)</f>
        <v>29.3215453808553</v>
      </c>
    </row>
    <row r="2692" customFormat="false" ht="12.75" hidden="false" customHeight="false" outlineLevel="0" collapsed="false">
      <c r="A2692" s="3" t="n">
        <f aca="false">A2691+$C$3</f>
        <v>91448</v>
      </c>
      <c r="B2692" s="0" t="n">
        <f aca="false">B2691+$C$3</f>
        <v>53740</v>
      </c>
      <c r="C2692" s="0" t="n">
        <f aca="false">C2691+E2691*$C$3</f>
        <v>2.8472693471483</v>
      </c>
      <c r="D2692" s="0" t="n">
        <f aca="false">D2691+F2691*$C$3</f>
        <v>-29.1962279917683</v>
      </c>
      <c r="E2692" s="0" t="n">
        <f aca="false">E2691+G2691*$C$3</f>
        <v>0.00348276468694558</v>
      </c>
      <c r="F2692" s="0" t="n">
        <f aca="false">F2691+H2691*$C$3</f>
        <v>-0.000320120586033418</v>
      </c>
      <c r="G2692" s="0" t="n">
        <f aca="false">-0.00029445/I2692^3*C2692</f>
        <v>-3.32118912989464E-008</v>
      </c>
      <c r="H2692" s="0" t="n">
        <f aca="false">-0.00029445/I2692^3*D2692</f>
        <v>3.40558560563664E-007</v>
      </c>
      <c r="I2692" s="0" t="n">
        <f aca="false">SQRT(C2692^2+D2692^2)</f>
        <v>29.3347349004985</v>
      </c>
    </row>
    <row r="2693" customFormat="false" ht="12.75" hidden="false" customHeight="false" outlineLevel="0" collapsed="false">
      <c r="A2693" s="3" t="n">
        <f aca="false">A2692+$C$3</f>
        <v>91468</v>
      </c>
      <c r="B2693" s="0" t="n">
        <f aca="false">B2692+$C$3</f>
        <v>53760</v>
      </c>
      <c r="C2693" s="0" t="n">
        <f aca="false">C2692+E2692*$C$3</f>
        <v>2.91692464088721</v>
      </c>
      <c r="D2693" s="0" t="n">
        <f aca="false">D2692+F2692*$C$3</f>
        <v>-29.202630403489</v>
      </c>
      <c r="E2693" s="0" t="n">
        <f aca="false">E2692+G2692*$C$3</f>
        <v>0.0034821004491196</v>
      </c>
      <c r="F2693" s="0" t="n">
        <f aca="false">F2692+H2692*$C$3</f>
        <v>-0.000313309414822144</v>
      </c>
      <c r="G2693" s="0" t="n">
        <f aca="false">-0.00029445/I2693^3*C2693</f>
        <v>-3.39784473638465E-008</v>
      </c>
      <c r="H2693" s="0" t="n">
        <f aca="false">-0.00029445/I2693^3*D2693</f>
        <v>3.40173354546798E-007</v>
      </c>
      <c r="I2693" s="0" t="n">
        <f aca="false">SQRT(C2693^2+D2693^2)</f>
        <v>29.3479483412963</v>
      </c>
    </row>
    <row r="2694" customFormat="false" ht="12.75" hidden="false" customHeight="false" outlineLevel="0" collapsed="false">
      <c r="A2694" s="3" t="n">
        <f aca="false">A2693+$C$3</f>
        <v>91488</v>
      </c>
      <c r="B2694" s="0" t="n">
        <f aca="false">B2693+$C$3</f>
        <v>53780</v>
      </c>
      <c r="C2694" s="0" t="n">
        <f aca="false">C2693+E2693*$C$3</f>
        <v>2.9865666498696</v>
      </c>
      <c r="D2694" s="0" t="n">
        <f aca="false">D2693+F2693*$C$3</f>
        <v>-29.2088965917854</v>
      </c>
      <c r="E2694" s="0" t="n">
        <f aca="false">E2693+G2693*$C$3</f>
        <v>0.00348142088017232</v>
      </c>
      <c r="F2694" s="0" t="n">
        <f aca="false">F2693+H2693*$C$3</f>
        <v>-0.000306505947731209</v>
      </c>
      <c r="G2694" s="0" t="n">
        <f aca="false">-0.00029445/I2694^3*C2694</f>
        <v>-3.47426550453078E-008</v>
      </c>
      <c r="H2694" s="0" t="n">
        <f aca="false">-0.00029445/I2694^3*D2694</f>
        <v>3.39786362573484E-007</v>
      </c>
      <c r="I2694" s="0" t="n">
        <f aca="false">SQRT(C2694^2+D2694^2)</f>
        <v>29.3611856106617</v>
      </c>
    </row>
    <row r="2695" customFormat="false" ht="12.75" hidden="false" customHeight="false" outlineLevel="0" collapsed="false">
      <c r="A2695" s="3" t="n">
        <f aca="false">A2694+$C$3</f>
        <v>91508</v>
      </c>
      <c r="B2695" s="0" t="n">
        <f aca="false">B2694+$C$3</f>
        <v>53800</v>
      </c>
      <c r="C2695" s="0" t="n">
        <f aca="false">C2694+E2694*$C$3</f>
        <v>3.05619506747305</v>
      </c>
      <c r="D2695" s="0" t="n">
        <f aca="false">D2694+F2694*$C$3</f>
        <v>-29.2150267107401</v>
      </c>
      <c r="E2695" s="0" t="n">
        <f aca="false">E2694+G2694*$C$3</f>
        <v>0.00348072602707142</v>
      </c>
      <c r="F2695" s="0" t="n">
        <f aca="false">F2694+H2694*$C$3</f>
        <v>-0.000299710220479739</v>
      </c>
      <c r="G2695" s="0" t="n">
        <f aca="false">-0.00029445/I2695^3*C2695</f>
        <v>-3.55045120201956E-008</v>
      </c>
      <c r="H2695" s="0" t="n">
        <f aca="false">-0.00029445/I2695^3*D2695</f>
        <v>3.39397598687785E-007</v>
      </c>
      <c r="I2695" s="0" t="n">
        <f aca="false">SQRT(C2695^2+D2695^2)</f>
        <v>29.374446616059</v>
      </c>
    </row>
    <row r="2696" customFormat="false" ht="12.75" hidden="false" customHeight="false" outlineLevel="0" collapsed="false">
      <c r="A2696" s="3" t="n">
        <f aca="false">A2695+$C$3</f>
        <v>91528</v>
      </c>
      <c r="B2696" s="0" t="n">
        <f aca="false">B2695+$C$3</f>
        <v>53820</v>
      </c>
      <c r="C2696" s="0" t="n">
        <f aca="false">C2695+E2695*$C$3</f>
        <v>3.12580958801447</v>
      </c>
      <c r="D2696" s="0" t="n">
        <f aca="false">D2695+F2695*$C$3</f>
        <v>-29.2210209151497</v>
      </c>
      <c r="E2696" s="0" t="n">
        <f aca="false">E2695+G2695*$C$3</f>
        <v>0.00348001593683101</v>
      </c>
      <c r="F2696" s="0" t="n">
        <f aca="false">F2695+H2695*$C$3</f>
        <v>-0.000292922268505983</v>
      </c>
      <c r="G2696" s="0" t="n">
        <f aca="false">-0.00029445/I2696^3*C2696</f>
        <v>-3.6264016047608E-008</v>
      </c>
      <c r="H2696" s="0" t="n">
        <f aca="false">-0.00029445/I2696^3*D2696</f>
        <v>3.39007076905021E-007</v>
      </c>
      <c r="I2696" s="0" t="n">
        <f aca="false">SQRT(C2696^2+D2696^2)</f>
        <v>29.3877312650047</v>
      </c>
    </row>
    <row r="2697" customFormat="false" ht="12.75" hidden="false" customHeight="false" outlineLevel="0" collapsed="false">
      <c r="A2697" s="3" t="n">
        <f aca="false">A2696+$C$3</f>
        <v>91548</v>
      </c>
      <c r="B2697" s="0" t="n">
        <f aca="false">B2696+$C$3</f>
        <v>53840</v>
      </c>
      <c r="C2697" s="0" t="n">
        <f aca="false">C2696+E2696*$C$3</f>
        <v>3.19540990675109</v>
      </c>
      <c r="D2697" s="0" t="n">
        <f aca="false">D2696+F2696*$C$3</f>
        <v>-29.2268793605198</v>
      </c>
      <c r="E2697" s="0" t="n">
        <f aca="false">E2696+G2696*$C$3</f>
        <v>0.00347929065651006</v>
      </c>
      <c r="F2697" s="0" t="n">
        <f aca="false">F2696+H2696*$C$3</f>
        <v>-0.000286142126967883</v>
      </c>
      <c r="G2697" s="0" t="n">
        <f aca="false">-0.00029445/I2697^3*C2697</f>
        <v>-3.70211649684005E-008</v>
      </c>
      <c r="H2697" s="0" t="n">
        <f aca="false">-0.00029445/I2697^3*D2697</f>
        <v>3.38614811211332E-007</v>
      </c>
      <c r="I2697" s="0" t="n">
        <f aca="false">SQRT(C2697^2+D2697^2)</f>
        <v>29.4010394650689</v>
      </c>
    </row>
    <row r="2698" customFormat="false" ht="12.75" hidden="false" customHeight="false" outlineLevel="0" collapsed="false">
      <c r="A2698" s="3" t="n">
        <f aca="false">A2697+$C$3</f>
        <v>91568</v>
      </c>
      <c r="B2698" s="0" t="n">
        <f aca="false">B2697+$C$3</f>
        <v>53860</v>
      </c>
      <c r="C2698" s="0" t="n">
        <f aca="false">C2697+E2697*$C$3</f>
        <v>3.2649957198813</v>
      </c>
      <c r="D2698" s="0" t="n">
        <f aca="false">D2697+F2697*$C$3</f>
        <v>-29.2326022030591</v>
      </c>
      <c r="E2698" s="0" t="n">
        <f aca="false">E2697+G2697*$C$3</f>
        <v>0.00347855023321069</v>
      </c>
      <c r="F2698" s="0" t="n">
        <f aca="false">F2697+H2697*$C$3</f>
        <v>-0.000279369830743656</v>
      </c>
      <c r="G2698" s="0" t="n">
        <f aca="false">-0.00029445/I2698^3*C2698</f>
        <v>-3.77759567047093E-008</v>
      </c>
      <c r="H2698" s="0" t="n">
        <f aca="false">-0.00029445/I2698^3*D2698</f>
        <v>3.38220815563244E-007</v>
      </c>
      <c r="I2698" s="0" t="n">
        <f aca="false">SQRT(C2698^2+D2698^2)</f>
        <v>29.4143711238765</v>
      </c>
    </row>
    <row r="2699" customFormat="false" ht="12.75" hidden="false" customHeight="false" outlineLevel="0" collapsed="false">
      <c r="A2699" s="3" t="n">
        <f aca="false">A2698+$C$3</f>
        <v>91588</v>
      </c>
      <c r="B2699" s="0" t="n">
        <f aca="false">B2698+$C$3</f>
        <v>53880</v>
      </c>
      <c r="C2699" s="0" t="n">
        <f aca="false">C2698+E2698*$C$3</f>
        <v>3.33456672454551</v>
      </c>
      <c r="D2699" s="0" t="n">
        <f aca="false">D2698+F2698*$C$3</f>
        <v>-29.238189599674</v>
      </c>
      <c r="E2699" s="0" t="n">
        <f aca="false">E2698+G2698*$C$3</f>
        <v>0.0034777947140766</v>
      </c>
      <c r="F2699" s="0" t="n">
        <f aca="false">F2698+H2698*$C$3</f>
        <v>-0.000272605414432391</v>
      </c>
      <c r="G2699" s="0" t="n">
        <f aca="false">-0.00029445/I2699^3*C2699</f>
        <v>-3.85283892594729E-008</v>
      </c>
      <c r="H2699" s="0" t="n">
        <f aca="false">-0.00029445/I2699^3*D2699</f>
        <v>3.37825103887238E-007</v>
      </c>
      <c r="I2699" s="0" t="n">
        <f aca="false">SQRT(C2699^2+D2699^2)</f>
        <v>29.4277261491086</v>
      </c>
    </row>
    <row r="2700" customFormat="false" ht="12.75" hidden="false" customHeight="false" outlineLevel="0" collapsed="false">
      <c r="A2700" s="3" t="n">
        <f aca="false">A2699+$C$3</f>
        <v>91608</v>
      </c>
      <c r="B2700" s="0" t="n">
        <f aca="false">B2699+$C$3</f>
        <v>53900</v>
      </c>
      <c r="C2700" s="0" t="n">
        <f aca="false">C2699+E2699*$C$3</f>
        <v>3.40412261882704</v>
      </c>
      <c r="D2700" s="0" t="n">
        <f aca="false">D2699+F2699*$C$3</f>
        <v>-29.2436417079627</v>
      </c>
      <c r="E2700" s="0" t="n">
        <f aca="false">E2699+G2699*$C$3</f>
        <v>0.00347702414629141</v>
      </c>
      <c r="F2700" s="0" t="n">
        <f aca="false">F2699+H2699*$C$3</f>
        <v>-0.000265848912354646</v>
      </c>
      <c r="G2700" s="0" t="n">
        <f aca="false">-0.00029445/I2700^3*C2700</f>
        <v>-3.92784607159527E-008</v>
      </c>
      <c r="H2700" s="0" t="n">
        <f aca="false">-0.00029445/I2700^3*D2700</f>
        <v>3.3742769007933E-007</v>
      </c>
      <c r="I2700" s="0" t="n">
        <f aca="false">SQRT(C2700^2+D2700^2)</f>
        <v>29.4411044485037</v>
      </c>
    </row>
    <row r="2701" customFormat="false" ht="12.75" hidden="false" customHeight="false" outlineLevel="0" collapsed="false">
      <c r="A2701" s="3" t="n">
        <f aca="false">A2700+$C$3</f>
        <v>91628</v>
      </c>
      <c r="B2701" s="0" t="n">
        <f aca="false">B2700+$C$3</f>
        <v>53920</v>
      </c>
      <c r="C2701" s="0" t="n">
        <f aca="false">C2700+E2700*$C$3</f>
        <v>3.47366310175287</v>
      </c>
      <c r="D2701" s="0" t="n">
        <f aca="false">D2700+F2700*$C$3</f>
        <v>-29.2489586862098</v>
      </c>
      <c r="E2701" s="0" t="n">
        <f aca="false">E2700+G2700*$C$3</f>
        <v>0.00347623857707709</v>
      </c>
      <c r="F2701" s="0" t="n">
        <f aca="false">F2700+H2700*$C$3</f>
        <v>-0.00025910035855306</v>
      </c>
      <c r="G2701" s="0" t="n">
        <f aca="false">-0.00029445/I2701^3*C2701</f>
        <v>-4.00261692372523E-008</v>
      </c>
      <c r="H2701" s="0" t="n">
        <f aca="false">-0.00029445/I2701^3*D2701</f>
        <v>3.37028588004653E-007</v>
      </c>
      <c r="I2701" s="0" t="n">
        <f aca="false">SQRT(C2701^2+D2701^2)</f>
        <v>29.4545059298587</v>
      </c>
    </row>
    <row r="2702" customFormat="false" ht="12.75" hidden="false" customHeight="false" outlineLevel="0" collapsed="false">
      <c r="A2702" s="3" t="n">
        <f aca="false">A2701+$C$3</f>
        <v>91648</v>
      </c>
      <c r="B2702" s="0" t="n">
        <f aca="false">B2701+$C$3</f>
        <v>53940</v>
      </c>
      <c r="C2702" s="0" t="n">
        <f aca="false">C2701+E2701*$C$3</f>
        <v>3.54318787329441</v>
      </c>
      <c r="D2702" s="0" t="n">
        <f aca="false">D2701+F2701*$C$3</f>
        <v>-29.2541406933808</v>
      </c>
      <c r="E2702" s="0" t="n">
        <f aca="false">E2701+G2701*$C$3</f>
        <v>0.00347543805369235</v>
      </c>
      <c r="F2702" s="0" t="n">
        <f aca="false">F2701+H2701*$C$3</f>
        <v>-0.000252359786792967</v>
      </c>
      <c r="G2702" s="0" t="n">
        <f aca="false">-0.00029445/I2702^3*C2702</f>
        <v>-4.07715130658355E-008</v>
      </c>
      <c r="H2702" s="0" t="n">
        <f aca="false">-0.00029445/I2702^3*D2702</f>
        <v>3.36627811497045E-007</v>
      </c>
      <c r="I2702" s="0" t="n">
        <f aca="false">SQRT(C2702^2+D2702^2)</f>
        <v>29.4679305010308</v>
      </c>
    </row>
    <row r="2703" customFormat="false" ht="12.75" hidden="false" customHeight="false" outlineLevel="0" collapsed="false">
      <c r="A2703" s="3" t="n">
        <f aca="false">A2702+$C$3</f>
        <v>91668</v>
      </c>
      <c r="B2703" s="0" t="n">
        <f aca="false">B2702+$C$3</f>
        <v>53960</v>
      </c>
      <c r="C2703" s="0" t="n">
        <f aca="false">C2702+E2702*$C$3</f>
        <v>3.61269663436826</v>
      </c>
      <c r="D2703" s="0" t="n">
        <f aca="false">D2702+F2702*$C$3</f>
        <v>-29.2591878891167</v>
      </c>
      <c r="E2703" s="0" t="n">
        <f aca="false">E2702+G2702*$C$3</f>
        <v>0.00347462262343103</v>
      </c>
      <c r="F2703" s="0" t="n">
        <f aca="false">F2702+H2702*$C$3</f>
        <v>-0.000245627230563026</v>
      </c>
      <c r="G2703" s="0" t="n">
        <f aca="false">-0.00029445/I2703^3*C2703</f>
        <v>-4.15144905230431E-008</v>
      </c>
      <c r="H2703" s="0" t="n">
        <f aca="false">-0.00029445/I2703^3*D2703</f>
        <v>3.36225374358641E-007</v>
      </c>
      <c r="I2703" s="0" t="n">
        <f aca="false">SQRT(C2703^2+D2703^2)</f>
        <v>29.4813780699378</v>
      </c>
    </row>
    <row r="2704" customFormat="false" ht="12.75" hidden="false" customHeight="false" outlineLevel="0" collapsed="false">
      <c r="A2704" s="3" t="n">
        <f aca="false">A2703+$C$3</f>
        <v>91688</v>
      </c>
      <c r="B2704" s="0" t="n">
        <f aca="false">B2703+$C$3</f>
        <v>53980</v>
      </c>
      <c r="C2704" s="0" t="n">
        <f aca="false">C2703+E2703*$C$3</f>
        <v>3.68218908683688</v>
      </c>
      <c r="D2704" s="0" t="n">
        <f aca="false">D2703+F2703*$C$3</f>
        <v>-29.2641004337279</v>
      </c>
      <c r="E2704" s="0" t="n">
        <f aca="false">E2703+G2703*$C$3</f>
        <v>0.00347379233362057</v>
      </c>
      <c r="F2704" s="0" t="n">
        <f aca="false">F2703+H2703*$C$3</f>
        <v>-0.000238902723075853</v>
      </c>
      <c r="G2704" s="0" t="n">
        <f aca="false">-0.00029445/I2704^3*C2704</f>
        <v>-4.22551000086086E-008</v>
      </c>
      <c r="H2704" s="0" t="n">
        <f aca="false">-0.00029445/I2704^3*D2704</f>
        <v>3.35821290359476E-007</v>
      </c>
      <c r="I2704" s="0" t="n">
        <f aca="false">SQRT(C2704^2+D2704^2)</f>
        <v>29.49484854456</v>
      </c>
    </row>
    <row r="2705" customFormat="false" ht="12.75" hidden="false" customHeight="false" outlineLevel="0" collapsed="false">
      <c r="A2705" s="3" t="n">
        <f aca="false">A2704+$C$3</f>
        <v>91708</v>
      </c>
      <c r="B2705" s="0" t="n">
        <f aca="false">B2704+$C$3</f>
        <v>54000</v>
      </c>
      <c r="C2705" s="0" t="n">
        <f aca="false">C2704+E2704*$C$3</f>
        <v>3.75166493350929</v>
      </c>
      <c r="D2705" s="0" t="n">
        <f aca="false">D2704+F2704*$C$3</f>
        <v>-29.2688784881895</v>
      </c>
      <c r="E2705" s="0" t="n">
        <f aca="false">E2704+G2704*$C$3</f>
        <v>0.0034729472316204</v>
      </c>
      <c r="F2705" s="0" t="n">
        <f aca="false">F2704+H2704*$C$3</f>
        <v>-0.000232186297268663</v>
      </c>
      <c r="G2705" s="0" t="n">
        <f aca="false">-0.00029445/I2705^3*C2705</f>
        <v>-4.29933400001733E-008</v>
      </c>
      <c r="H2705" s="0" t="n">
        <f aca="false">-0.00029445/I2705^3*D2705</f>
        <v>3.35415573237085E-007</v>
      </c>
      <c r="I2705" s="0" t="n">
        <f aca="false">SQRT(C2705^2+D2705^2)</f>
        <v>29.5083418329415</v>
      </c>
    </row>
    <row r="2706" customFormat="false" ht="12.75" hidden="false" customHeight="false" outlineLevel="0" collapsed="false">
      <c r="A2706" s="3" t="n">
        <f aca="false">A2705+$C$3</f>
        <v>91728</v>
      </c>
      <c r="B2706" s="0" t="n">
        <f aca="false">B2705+$C$3</f>
        <v>54020</v>
      </c>
      <c r="C2706" s="0" t="n">
        <f aca="false">C2705+E2705*$C$3</f>
        <v>3.8211238781417</v>
      </c>
      <c r="D2706" s="0" t="n">
        <f aca="false">D2705+F2705*$C$3</f>
        <v>-29.2735222141348</v>
      </c>
      <c r="E2706" s="0" t="n">
        <f aca="false">E2705+G2705*$C$3</f>
        <v>0.00347208736482039</v>
      </c>
      <c r="F2706" s="0" t="n">
        <f aca="false">F2705+H2705*$C$3</f>
        <v>-0.000225477985803922</v>
      </c>
      <c r="G2706" s="0" t="n">
        <f aca="false">-0.00029445/I2706^3*C2706</f>
        <v>-4.37292090527997E-008</v>
      </c>
      <c r="H2706" s="0" t="n">
        <f aca="false">-0.00029445/I2706^3*D2706</f>
        <v>3.35008236696117E-007</v>
      </c>
      <c r="I2706" s="0" t="n">
        <f aca="false">SQRT(C2706^2+D2706^2)</f>
        <v>29.5218578431905</v>
      </c>
    </row>
    <row r="2707" customFormat="false" ht="12.75" hidden="false" customHeight="false" outlineLevel="0" collapsed="false">
      <c r="A2707" s="3" t="n">
        <f aca="false">A2706+$C$3</f>
        <v>91748</v>
      </c>
      <c r="B2707" s="0" t="n">
        <f aca="false">B2706+$C$3</f>
        <v>54040</v>
      </c>
      <c r="C2707" s="0" t="n">
        <f aca="false">C2706+E2706*$C$3</f>
        <v>3.89056562543811</v>
      </c>
      <c r="D2707" s="0" t="n">
        <f aca="false">D2706+F2706*$C$3</f>
        <v>-29.2780317738509</v>
      </c>
      <c r="E2707" s="0" t="n">
        <f aca="false">E2706+G2706*$C$3</f>
        <v>0.00347121278063934</v>
      </c>
      <c r="F2707" s="0" t="n">
        <f aca="false">F2706+H2706*$C$3</f>
        <v>-0.000218777821069999</v>
      </c>
      <c r="G2707" s="0" t="n">
        <f aca="false">-0.00029445/I2707^3*C2707</f>
        <v>-4.44627057984842E-008</v>
      </c>
      <c r="H2707" s="0" t="n">
        <f aca="false">-0.00029445/I2707^3*D2707</f>
        <v>3.34599294407948E-007</v>
      </c>
      <c r="I2707" s="0" t="n">
        <f aca="false">SQRT(C2707^2+D2707^2)</f>
        <v>29.5353964834817</v>
      </c>
    </row>
    <row r="2708" customFormat="false" ht="12.75" hidden="false" customHeight="false" outlineLevel="0" collapsed="false">
      <c r="A2708" s="3" t="n">
        <f aca="false">A2707+$C$3</f>
        <v>91768</v>
      </c>
      <c r="B2708" s="0" t="n">
        <f aca="false">B2707+$C$3</f>
        <v>54060</v>
      </c>
      <c r="C2708" s="0" t="n">
        <f aca="false">C2707+E2707*$C$3</f>
        <v>3.95998988105089</v>
      </c>
      <c r="D2708" s="0" t="n">
        <f aca="false">D2707+F2707*$C$3</f>
        <v>-29.2824073302723</v>
      </c>
      <c r="E2708" s="0" t="n">
        <f aca="false">E2707+G2707*$C$3</f>
        <v>0.00347032352652337</v>
      </c>
      <c r="F2708" s="0" t="n">
        <f aca="false">F2707+H2707*$C$3</f>
        <v>-0.00021208583518184</v>
      </c>
      <c r="G2708" s="0" t="n">
        <f aca="false">-0.00029445/I2708^3*C2708</f>
        <v>-4.51938289456694E-008</v>
      </c>
      <c r="H2708" s="0" t="n">
        <f aca="false">-0.00029445/I2708^3*D2708</f>
        <v>3.34188760010302E-007</v>
      </c>
      <c r="I2708" s="0" t="n">
        <f aca="false">SQRT(C2708^2+D2708^2)</f>
        <v>29.5489576620566</v>
      </c>
    </row>
    <row r="2709" customFormat="false" ht="12.75" hidden="false" customHeight="false" outlineLevel="0" collapsed="false">
      <c r="A2709" s="3" t="n">
        <f aca="false">A2708+$C$3</f>
        <v>91788</v>
      </c>
      <c r="B2709" s="0" t="n">
        <f aca="false">B2708+$C$3</f>
        <v>54080</v>
      </c>
      <c r="C2709" s="0" t="n">
        <f aca="false">C2708+E2708*$C$3</f>
        <v>4.02939635158136</v>
      </c>
      <c r="D2709" s="0" t="n">
        <f aca="false">D2708+F2708*$C$3</f>
        <v>-29.2866490469759</v>
      </c>
      <c r="E2709" s="0" t="n">
        <f aca="false">E2708+G2708*$C$3</f>
        <v>0.00346941964994445</v>
      </c>
      <c r="F2709" s="0" t="n">
        <f aca="false">F2708+H2708*$C$3</f>
        <v>-0.000205402059981634</v>
      </c>
      <c r="G2709" s="0" t="n">
        <f aca="false">-0.00029445/I2709^3*C2709</f>
        <v>-4.59225772787546E-008</v>
      </c>
      <c r="H2709" s="0" t="n">
        <f aca="false">-0.00029445/I2709^3*D2709</f>
        <v>3.33776647106879E-007</v>
      </c>
      <c r="I2709" s="0" t="n">
        <f aca="false">SQRT(C2709^2+D2709^2)</f>
        <v>29.5625412872249</v>
      </c>
    </row>
    <row r="2710" customFormat="false" ht="12.75" hidden="false" customHeight="false" outlineLevel="0" collapsed="false">
      <c r="A2710" s="3" t="n">
        <f aca="false">A2709+$C$3</f>
        <v>91808</v>
      </c>
      <c r="B2710" s="0" t="n">
        <f aca="false">B2709+$C$3</f>
        <v>54100</v>
      </c>
      <c r="C2710" s="0" t="n">
        <f aca="false">C2709+E2709*$C$3</f>
        <v>4.09878474458025</v>
      </c>
      <c r="D2710" s="0" t="n">
        <f aca="false">D2709+F2709*$C$3</f>
        <v>-29.2907570881756</v>
      </c>
      <c r="E2710" s="0" t="n">
        <f aca="false">E2709+G2709*$C$3</f>
        <v>0.00346850119839888</v>
      </c>
      <c r="F2710" s="0" t="n">
        <f aca="false">F2709+H2709*$C$3</f>
        <v>-0.000198726527039497</v>
      </c>
      <c r="G2710" s="0" t="n">
        <f aca="false">-0.00029445/I2710^3*C2710</f>
        <v>-4.66489496576066E-008</v>
      </c>
      <c r="H2710" s="0" t="n">
        <f aca="false">-0.00029445/I2710^3*D2710</f>
        <v>3.33362969266984E-007</v>
      </c>
      <c r="I2710" s="0" t="n">
        <f aca="false">SQRT(C2710^2+D2710^2)</f>
        <v>29.5761472673658</v>
      </c>
    </row>
    <row r="2711" customFormat="false" ht="12.75" hidden="false" customHeight="false" outlineLevel="0" collapsed="false">
      <c r="A2711" s="3" t="n">
        <f aca="false">A2710+$C$3</f>
        <v>91828</v>
      </c>
      <c r="B2711" s="0" t="n">
        <f aca="false">B2710+$C$3</f>
        <v>54120</v>
      </c>
      <c r="C2711" s="0" t="n">
        <f aca="false">C2710+E2710*$C$3</f>
        <v>4.16815476854823</v>
      </c>
      <c r="D2711" s="0" t="n">
        <f aca="false">D2710+F2710*$C$3</f>
        <v>-29.2947316187164</v>
      </c>
      <c r="E2711" s="0" t="n">
        <f aca="false">E2710+G2710*$C$3</f>
        <v>0.00346756821940573</v>
      </c>
      <c r="F2711" s="0" t="n">
        <f aca="false">F2710+H2710*$C$3</f>
        <v>-0.000192059267654157</v>
      </c>
      <c r="G2711" s="0" t="n">
        <f aca="false">-0.00029445/I2711^3*C2711</f>
        <v>-4.73729450170691E-008</v>
      </c>
      <c r="H2711" s="0" t="n">
        <f aca="false">-0.00029445/I2711^3*D2711</f>
        <v>3.32947740025165E-007</v>
      </c>
      <c r="I2711" s="0" t="n">
        <f aca="false">SQRT(C2711^2+D2711^2)</f>
        <v>29.5897755109293</v>
      </c>
    </row>
    <row r="2712" customFormat="false" ht="12.75" hidden="false" customHeight="false" outlineLevel="0" collapsed="false">
      <c r="A2712" s="3" t="n">
        <f aca="false">A2711+$C$3</f>
        <v>91848</v>
      </c>
      <c r="B2712" s="0" t="n">
        <f aca="false">B2711+$C$3</f>
        <v>54140</v>
      </c>
      <c r="C2712" s="0" t="n">
        <f aca="false">C2711+E2711*$C$3</f>
        <v>4.23750613293634</v>
      </c>
      <c r="D2712" s="0" t="n">
        <f aca="false">D2711+F2711*$C$3</f>
        <v>-29.2985728040694</v>
      </c>
      <c r="E2712" s="0" t="n">
        <f aca="false">E2711+G2711*$C$3</f>
        <v>0.00346662076050539</v>
      </c>
      <c r="F2712" s="0" t="n">
        <f aca="false">F2711+H2711*$C$3</f>
        <v>-0.000185400312853654</v>
      </c>
      <c r="G2712" s="0" t="n">
        <f aca="false">-0.00029445/I2712^3*C2712</f>
        <v>-4.80945623664713E-008</v>
      </c>
      <c r="H2712" s="0" t="n">
        <f aca="false">-0.00029445/I2712^3*D2712</f>
        <v>3.32530972880856E-007</v>
      </c>
      <c r="I2712" s="0" t="n">
        <f aca="false">SQRT(C2712^2+D2712^2)</f>
        <v>29.6034259264368</v>
      </c>
    </row>
    <row r="2713" customFormat="false" ht="12.75" hidden="false" customHeight="false" outlineLevel="0" collapsed="false">
      <c r="A2713" s="3" t="n">
        <f aca="false">A2712+$C$3</f>
        <v>91868</v>
      </c>
      <c r="B2713" s="0" t="n">
        <f aca="false">B2712+$C$3</f>
        <v>54160</v>
      </c>
      <c r="C2713" s="0" t="n">
        <f aca="false">C2712+E2712*$C$3</f>
        <v>4.30683854814645</v>
      </c>
      <c r="D2713" s="0" t="n">
        <f aca="false">D2712+F2712*$C$3</f>
        <v>-29.3022808103265</v>
      </c>
      <c r="E2713" s="0" t="n">
        <f aca="false">E2712+G2712*$C$3</f>
        <v>0.00346565886925806</v>
      </c>
      <c r="F2713" s="0" t="n">
        <f aca="false">F2712+H2712*$C$3</f>
        <v>-0.000178749693396037</v>
      </c>
      <c r="G2713" s="0" t="n">
        <f aca="false">-0.00029445/I2713^3*C2713</f>
        <v>-4.88138007891362E-008</v>
      </c>
      <c r="H2713" s="0" t="n">
        <f aca="false">-0.00029445/I2713^3*D2713</f>
        <v>3.32112681298024E-007</v>
      </c>
      <c r="I2713" s="0" t="n">
        <f aca="false">SQRT(C2713^2+D2713^2)</f>
        <v>29.6170984224827</v>
      </c>
    </row>
    <row r="2714" customFormat="false" ht="12.75" hidden="false" customHeight="false" outlineLevel="0" collapsed="false">
      <c r="A2714" s="3" t="n">
        <f aca="false">A2713+$C$3</f>
        <v>91888</v>
      </c>
      <c r="B2714" s="0" t="n">
        <f aca="false">B2713+$C$3</f>
        <v>54180</v>
      </c>
      <c r="C2714" s="0" t="n">
        <f aca="false">C2713+E2713*$C$3</f>
        <v>4.37615172553161</v>
      </c>
      <c r="D2714" s="0" t="n">
        <f aca="false">D2713+F2713*$C$3</f>
        <v>-29.3058558041944</v>
      </c>
      <c r="E2714" s="0" t="n">
        <f aca="false">E2713+G2713*$C$3</f>
        <v>0.00346468259324227</v>
      </c>
      <c r="F2714" s="0" t="n">
        <f aca="false">F2713+H2713*$C$3</f>
        <v>-0.000172107439770076</v>
      </c>
      <c r="G2714" s="0" t="n">
        <f aca="false">-0.00029445/I2714^3*C2714</f>
        <v>-4.95306594418886E-008</v>
      </c>
      <c r="H2714" s="0" t="n">
        <f aca="false">-0.00029445/I2714^3*D2714</f>
        <v>3.31692878704821E-007</v>
      </c>
      <c r="I2714" s="0" t="n">
        <f aca="false">SQRT(C2714^2+D2714^2)</f>
        <v>29.6307929077355</v>
      </c>
    </row>
    <row r="2715" customFormat="false" ht="12.75" hidden="false" customHeight="false" outlineLevel="0" collapsed="false">
      <c r="A2715" s="3" t="n">
        <f aca="false">A2714+$C$3</f>
        <v>91908</v>
      </c>
      <c r="B2715" s="0" t="n">
        <f aca="false">B2714+$C$3</f>
        <v>54200</v>
      </c>
      <c r="C2715" s="0" t="n">
        <f aca="false">C2714+E2714*$C$3</f>
        <v>4.44544537739646</v>
      </c>
      <c r="D2715" s="0" t="n">
        <f aca="false">D2714+F2714*$C$3</f>
        <v>-29.3092979529898</v>
      </c>
      <c r="E2715" s="0" t="n">
        <f aca="false">E2714+G2714*$C$3</f>
        <v>0.00346369198005344</v>
      </c>
      <c r="F2715" s="0" t="n">
        <f aca="false">F2714+H2714*$C$3</f>
        <v>-0.00016547358219598</v>
      </c>
      <c r="G2715" s="0" t="n">
        <f aca="false">-0.00029445/I2715^3*C2715</f>
        <v>-5.02451375545616E-008</v>
      </c>
      <c r="H2715" s="0" t="n">
        <f aca="false">-0.00029445/I2715^3*D2715</f>
        <v>3.31271578493241E-007</v>
      </c>
      <c r="I2715" s="0" t="n">
        <f aca="false">SQRT(C2715^2+D2715^2)</f>
        <v>29.6445092909387</v>
      </c>
    </row>
    <row r="2716" customFormat="false" ht="12.75" hidden="false" customHeight="false" outlineLevel="0" collapsed="false">
      <c r="A2716" s="3" t="n">
        <f aca="false">A2715+$C$3</f>
        <v>91928</v>
      </c>
      <c r="B2716" s="0" t="n">
        <f aca="false">B2715+$C$3</f>
        <v>54220</v>
      </c>
      <c r="C2716" s="0" t="n">
        <f aca="false">C2715+E2715*$C$3</f>
        <v>4.51471921699752</v>
      </c>
      <c r="D2716" s="0" t="n">
        <f aca="false">D2715+F2715*$C$3</f>
        <v>-29.3126074246338</v>
      </c>
      <c r="E2716" s="0" t="n">
        <f aca="false">E2715+G2715*$C$3</f>
        <v>0.00346268707730235</v>
      </c>
      <c r="F2716" s="0" t="n">
        <f aca="false">F2715+H2715*$C$3</f>
        <v>-0.000158848150626115</v>
      </c>
      <c r="G2716" s="0" t="n">
        <f aca="false">-0.00029445/I2716^3*C2716</f>
        <v>-5.09572344295038E-008</v>
      </c>
      <c r="H2716" s="0" t="n">
        <f aca="false">-0.00029445/I2716^3*D2716</f>
        <v>3.30848794018788E-007</v>
      </c>
      <c r="I2716" s="0" t="n">
        <f aca="false">SQRT(C2716^2+D2716^2)</f>
        <v>29.658247480912</v>
      </c>
    </row>
    <row r="2717" customFormat="false" ht="12.75" hidden="false" customHeight="false" outlineLevel="0" collapsed="false">
      <c r="A2717" s="3" t="n">
        <f aca="false">A2716+$C$3</f>
        <v>91948</v>
      </c>
      <c r="B2717" s="0" t="n">
        <f aca="false">B2716+$C$3</f>
        <v>54240</v>
      </c>
      <c r="C2717" s="0" t="n">
        <f aca="false">C2716+E2716*$C$3</f>
        <v>4.58397295854357</v>
      </c>
      <c r="D2717" s="0" t="n">
        <f aca="false">D2716+F2716*$C$3</f>
        <v>-29.3157843876463</v>
      </c>
      <c r="E2717" s="0" t="n">
        <f aca="false">E2716+G2716*$C$3</f>
        <v>0.00346166793261375</v>
      </c>
      <c r="F2717" s="0" t="n">
        <f aca="false">F2716+H2716*$C$3</f>
        <v>-0.000152231174745739</v>
      </c>
      <c r="G2717" s="0" t="n">
        <f aca="false">-0.00029445/I2717^3*C2717</f>
        <v>-5.16669494410849E-008</v>
      </c>
      <c r="H2717" s="0" t="n">
        <f aca="false">-0.00029445/I2717^3*D2717</f>
        <v>3.30424538600137E-007</v>
      </c>
      <c r="I2717" s="0" t="n">
        <f aca="false">SQRT(C2717^2+D2717^2)</f>
        <v>29.6720073865525</v>
      </c>
    </row>
    <row r="2718" customFormat="false" ht="12.75" hidden="false" customHeight="false" outlineLevel="0" collapsed="false">
      <c r="A2718" s="3" t="n">
        <f aca="false">A2717+$C$3</f>
        <v>91968</v>
      </c>
      <c r="B2718" s="0" t="n">
        <f aca="false">B2717+$C$3</f>
        <v>54260</v>
      </c>
      <c r="C2718" s="0" t="n">
        <f aca="false">C2717+E2717*$C$3</f>
        <v>4.65320631719585</v>
      </c>
      <c r="D2718" s="0" t="n">
        <f aca="false">D2717+F2717*$C$3</f>
        <v>-29.3188290111412</v>
      </c>
      <c r="E2718" s="0" t="n">
        <f aca="false">E2717+G2717*$C$3</f>
        <v>0.00346063459362493</v>
      </c>
      <c r="F2718" s="0" t="n">
        <f aca="false">F2717+H2717*$C$3</f>
        <v>-0.000145622683973737</v>
      </c>
      <c r="G2718" s="0" t="n">
        <f aca="false">-0.00029445/I2718^3*C2718</f>
        <v>-5.23742820352018E-008</v>
      </c>
      <c r="H2718" s="0" t="n">
        <f aca="false">-0.00029445/I2718^3*D2718</f>
        <v>3.29998825518816E-007</v>
      </c>
      <c r="I2718" s="0" t="n">
        <f aca="false">SQRT(C2718^2+D2718^2)</f>
        <v>29.6857889168357</v>
      </c>
    </row>
    <row r="2719" customFormat="false" ht="12.75" hidden="false" customHeight="false" outlineLevel="0" collapsed="false">
      <c r="A2719" s="3" t="n">
        <f aca="false">A2718+$C$3</f>
        <v>91988</v>
      </c>
      <c r="B2719" s="0" t="n">
        <f aca="false">B2718+$C$3</f>
        <v>54280</v>
      </c>
      <c r="C2719" s="0" t="n">
        <f aca="false">C2718+E2718*$C$3</f>
        <v>4.72241900906834</v>
      </c>
      <c r="D2719" s="0" t="n">
        <f aca="false">D2718+F2718*$C$3</f>
        <v>-29.3217414648207</v>
      </c>
      <c r="E2719" s="0" t="n">
        <f aca="false">E2718+G2718*$C$3</f>
        <v>0.00345958710798423</v>
      </c>
      <c r="F2719" s="0" t="n">
        <f aca="false">F2718+H2718*$C$3</f>
        <v>-0.00013902270746336</v>
      </c>
      <c r="G2719" s="0" t="n">
        <f aca="false">-0.00029445/I2719^3*C2719</f>
        <v>-5.30792317287841E-008</v>
      </c>
      <c r="H2719" s="0" t="n">
        <f aca="false">-0.00029445/I2719^3*D2719</f>
        <v>3.29571668018878E-007</v>
      </c>
      <c r="I2719" s="0" t="n">
        <f aca="false">SQRT(C2719^2+D2719^2)</f>
        <v>29.6995919808167</v>
      </c>
    </row>
    <row r="2720" customFormat="false" ht="12.75" hidden="false" customHeight="false" outlineLevel="0" collapsed="false">
      <c r="A2720" s="3" t="n">
        <f aca="false">A2719+$C$3</f>
        <v>92008</v>
      </c>
      <c r="B2720" s="0" t="n">
        <f aca="false">B2719+$C$3</f>
        <v>54300</v>
      </c>
      <c r="C2720" s="0" t="n">
        <f aca="false">C2719+E2719*$C$3</f>
        <v>4.79161075122803</v>
      </c>
      <c r="D2720" s="0" t="n">
        <f aca="false">D2719+F2719*$C$3</f>
        <v>-29.3245219189699</v>
      </c>
      <c r="E2720" s="0" t="n">
        <f aca="false">E2719+G2719*$C$3</f>
        <v>0.00345852552334965</v>
      </c>
      <c r="F2720" s="0" t="n">
        <f aca="false">F2719+H2719*$C$3</f>
        <v>-0.000132431274102983</v>
      </c>
      <c r="G2720" s="0" t="n">
        <f aca="false">-0.00029445/I2720^3*C2720</f>
        <v>-5.37817981092988E-008</v>
      </c>
      <c r="H2720" s="0" t="n">
        <f aca="false">-0.00029445/I2720^3*D2720</f>
        <v>3.29143079306588E-007</v>
      </c>
      <c r="I2720" s="0" t="n">
        <f aca="false">SQRT(C2720^2+D2720^2)</f>
        <v>29.7134164876312</v>
      </c>
    </row>
    <row r="2721" customFormat="false" ht="12.75" hidden="false" customHeight="false" outlineLevel="0" collapsed="false">
      <c r="A2721" s="3" t="n">
        <f aca="false">A2720+$C$3</f>
        <v>92028</v>
      </c>
      <c r="B2721" s="0" t="n">
        <f aca="false">B2720+$C$3</f>
        <v>54320</v>
      </c>
      <c r="C2721" s="0" t="n">
        <f aca="false">C2720+E2720*$C$3</f>
        <v>4.86078126169502</v>
      </c>
      <c r="D2721" s="0" t="n">
        <f aca="false">D2720+F2720*$C$3</f>
        <v>-29.327170544452</v>
      </c>
      <c r="E2721" s="0" t="n">
        <f aca="false">E2720+G2720*$C$3</f>
        <v>0.00345744988738747</v>
      </c>
      <c r="F2721" s="0" t="n">
        <f aca="false">F2720+H2720*$C$3</f>
        <v>-0.000125848412516851</v>
      </c>
      <c r="G2721" s="0" t="n">
        <f aca="false">-0.00029445/I2721^3*C2721</f>
        <v>-5.44819808342555E-008</v>
      </c>
      <c r="H2721" s="0" t="n">
        <f aca="false">-0.00029445/I2721^3*D2721</f>
        <v>3.28713072550111E-007</v>
      </c>
      <c r="I2721" s="0" t="n">
        <f aca="false">SQRT(C2721^2+D2721^2)</f>
        <v>29.7272623464963</v>
      </c>
    </row>
    <row r="2722" customFormat="false" ht="12.75" hidden="false" customHeight="false" outlineLevel="0" collapsed="false">
      <c r="A2722" s="3" t="n">
        <f aca="false">A2721+$C$3</f>
        <v>92048</v>
      </c>
      <c r="B2722" s="0" t="n">
        <f aca="false">B2721+$C$3</f>
        <v>54340</v>
      </c>
      <c r="C2722" s="0" t="n">
        <f aca="false">C2721+E2721*$C$3</f>
        <v>4.92993025944277</v>
      </c>
      <c r="D2722" s="0" t="n">
        <f aca="false">D2721+F2721*$C$3</f>
        <v>-29.3296875127023</v>
      </c>
      <c r="E2722" s="0" t="n">
        <f aca="false">E2721+G2721*$C$3</f>
        <v>0.00345636024777078</v>
      </c>
      <c r="F2722" s="0" t="n">
        <f aca="false">F2721+H2721*$C$3</f>
        <v>-0.000119274151065849</v>
      </c>
      <c r="G2722" s="0" t="n">
        <f aca="false">-0.00029445/I2722^3*C2722</f>
        <v>-5.51797796307112E-008</v>
      </c>
      <c r="H2722" s="0" t="n">
        <f aca="false">-0.00029445/I2722^3*D2722</f>
        <v>3.28281660879208E-007</v>
      </c>
      <c r="I2722" s="0" t="n">
        <f aca="false">SQRT(C2722^2+D2722^2)</f>
        <v>29.7411294667122</v>
      </c>
    </row>
    <row r="2723" customFormat="false" ht="12.75" hidden="false" customHeight="false" outlineLevel="0" collapsed="false">
      <c r="A2723" s="3" t="n">
        <f aca="false">A2722+$C$3</f>
        <v>92068</v>
      </c>
      <c r="B2723" s="0" t="n">
        <f aca="false">B2722+$C$3</f>
        <v>54360</v>
      </c>
      <c r="C2723" s="0" t="n">
        <f aca="false">C2722+E2722*$C$3</f>
        <v>4.99905746439819</v>
      </c>
      <c r="D2723" s="0" t="n">
        <f aca="false">D2722+F2722*$C$3</f>
        <v>-29.3320729957237</v>
      </c>
      <c r="E2723" s="0" t="n">
        <f aca="false">E2722+G2722*$C$3</f>
        <v>0.00345525665217817</v>
      </c>
      <c r="F2723" s="0" t="n">
        <f aca="false">F2722+H2722*$C$3</f>
        <v>-0.000112708517848265</v>
      </c>
      <c r="G2723" s="0" t="n">
        <f aca="false">-0.00029445/I2723^3*C2723</f>
        <v>-5.58751942947743E-008</v>
      </c>
      <c r="H2723" s="0" t="n">
        <f aca="false">-0.00029445/I2723^3*D2723</f>
        <v>3.27848857384932E-007</v>
      </c>
      <c r="I2723" s="0" t="n">
        <f aca="false">SQRT(C2723^2+D2723^2)</f>
        <v>29.7550177576626</v>
      </c>
    </row>
    <row r="2724" customFormat="false" ht="12.75" hidden="false" customHeight="false" outlineLevel="0" collapsed="false">
      <c r="A2724" s="3" t="n">
        <f aca="false">A2723+$C$3</f>
        <v>92088</v>
      </c>
      <c r="B2724" s="0" t="n">
        <f aca="false">B2723+$C$3</f>
        <v>54380</v>
      </c>
      <c r="C2724" s="0" t="n">
        <f aca="false">C2723+E2723*$C$3</f>
        <v>5.06816259744175</v>
      </c>
      <c r="D2724" s="0" t="n">
        <f aca="false">D2723+F2723*$C$3</f>
        <v>-29.3343271660806</v>
      </c>
      <c r="E2724" s="0" t="n">
        <f aca="false">E2723+G2723*$C$3</f>
        <v>0.00345413914829227</v>
      </c>
      <c r="F2724" s="0" t="n">
        <f aca="false">F2723+H2723*$C$3</f>
        <v>-0.000106151540700566</v>
      </c>
      <c r="G2724" s="0" t="n">
        <f aca="false">-0.00029445/I2724^3*C2724</f>
        <v>-5.65682246911093E-008</v>
      </c>
      <c r="H2724" s="0" t="n">
        <f aca="false">-0.00029445/I2724^3*D2724</f>
        <v>3.27414675119336E-007</v>
      </c>
      <c r="I2724" s="0" t="n">
        <f aca="false">SQRT(C2724^2+D2724^2)</f>
        <v>29.7689271288161</v>
      </c>
    </row>
    <row r="2725" customFormat="false" ht="12.75" hidden="false" customHeight="false" outlineLevel="0" collapsed="false">
      <c r="A2725" s="3" t="n">
        <f aca="false">A2724+$C$3</f>
        <v>92108</v>
      </c>
      <c r="B2725" s="0" t="n">
        <f aca="false">B2724+$C$3</f>
        <v>54400</v>
      </c>
      <c r="C2725" s="0" t="n">
        <f aca="false">C2724+E2724*$C$3</f>
        <v>5.1372453804076</v>
      </c>
      <c r="D2725" s="0" t="n">
        <f aca="false">D2724+F2724*$C$3</f>
        <v>-29.3364501968946</v>
      </c>
      <c r="E2725" s="0" t="n">
        <f aca="false">E2724+G2724*$C$3</f>
        <v>0.00345300778379845</v>
      </c>
      <c r="F2725" s="0" t="n">
        <f aca="false">F2724+H2724*$C$3</f>
        <v>-9.96032471981792E-005</v>
      </c>
      <c r="G2725" s="0" t="n">
        <f aca="false">-0.00029445/I2725^3*C2725</f>
        <v>-5.7258870752441E-008</v>
      </c>
      <c r="H2725" s="0" t="n">
        <f aca="false">-0.00029445/I2725^3*D2725</f>
        <v>3.26979127095178E-007</v>
      </c>
      <c r="I2725" s="0" t="n">
        <f aca="false">SQRT(C2725^2+D2725^2)</f>
        <v>29.7828574897272</v>
      </c>
    </row>
    <row r="2726" customFormat="false" ht="12.75" hidden="false" customHeight="false" outlineLevel="0" collapsed="false">
      <c r="A2726" s="3" t="n">
        <f aca="false">A2725+$C$3</f>
        <v>92128</v>
      </c>
      <c r="B2726" s="0" t="n">
        <f aca="false">B2725+$C$3</f>
        <v>54420</v>
      </c>
      <c r="C2726" s="0" t="n">
        <f aca="false">C2725+E2725*$C$3</f>
        <v>5.20630553608357</v>
      </c>
      <c r="D2726" s="0" t="n">
        <f aca="false">D2725+F2725*$C$3</f>
        <v>-29.3384422618386</v>
      </c>
      <c r="E2726" s="0" t="n">
        <f aca="false">E2725+G2725*$C$3</f>
        <v>0.0034518626063834</v>
      </c>
      <c r="F2726" s="0" t="n">
        <f aca="false">F2725+H2725*$C$3</f>
        <v>-9.30636646562756E-005</v>
      </c>
      <c r="G2726" s="0" t="n">
        <f aca="false">-0.00029445/I2726^3*C2726</f>
        <v>-5.7947132479059E-008</v>
      </c>
      <c r="H2726" s="0" t="n">
        <f aca="false">-0.00029445/I2726^3*D2726</f>
        <v>3.26542226285641E-007</v>
      </c>
      <c r="I2726" s="0" t="n">
        <f aca="false">SQRT(C2726^2+D2726^2)</f>
        <v>29.7968087500372</v>
      </c>
    </row>
    <row r="2727" customFormat="false" ht="12.75" hidden="false" customHeight="false" outlineLevel="0" collapsed="false">
      <c r="A2727" s="3" t="n">
        <f aca="false">A2726+$C$3</f>
        <v>92148</v>
      </c>
      <c r="B2727" s="0" t="n">
        <f aca="false">B2726+$C$3</f>
        <v>54440</v>
      </c>
      <c r="C2727" s="0" t="n">
        <f aca="false">C2726+E2726*$C$3</f>
        <v>5.27534278821123</v>
      </c>
      <c r="D2727" s="0" t="n">
        <f aca="false">D2726+F2726*$C$3</f>
        <v>-29.3403035351317</v>
      </c>
      <c r="E2727" s="0" t="n">
        <f aca="false">E2726+G2726*$C$3</f>
        <v>0.00345070366373382</v>
      </c>
      <c r="F2727" s="0" t="n">
        <f aca="false">F2726+H2726*$C$3</f>
        <v>-8.65328201305628E-005</v>
      </c>
      <c r="G2727" s="0" t="n">
        <f aca="false">-0.00029445/I2727^3*C2727</f>
        <v>-5.86330099383215E-008</v>
      </c>
      <c r="H2727" s="0" t="n">
        <f aca="false">-0.00029445/I2727^3*D2727</f>
        <v>3.26103985624046E-007</v>
      </c>
      <c r="I2727" s="0" t="n">
        <f aca="false">SQRT(C2727^2+D2727^2)</f>
        <v>29.8107808194753</v>
      </c>
    </row>
    <row r="2728" customFormat="false" ht="12.75" hidden="false" customHeight="false" outlineLevel="0" collapsed="false">
      <c r="A2728" s="3" t="n">
        <f aca="false">A2727+$C$3</f>
        <v>92168</v>
      </c>
      <c r="B2728" s="0" t="n">
        <f aca="false">B2727+$C$3</f>
        <v>54460</v>
      </c>
      <c r="C2728" s="0" t="n">
        <f aca="false">C2727+E2727*$C$3</f>
        <v>5.34435686148591</v>
      </c>
      <c r="D2728" s="0" t="n">
        <f aca="false">D2727+F2727*$C$3</f>
        <v>-29.3420341915343</v>
      </c>
      <c r="E2728" s="0" t="n">
        <f aca="false">E2727+G2727*$C$3</f>
        <v>0.00344953100353505</v>
      </c>
      <c r="F2728" s="0" t="n">
        <f aca="false">F2727+H2727*$C$3</f>
        <v>-8.00107404180819E-005</v>
      </c>
      <c r="G2728" s="0" t="n">
        <f aca="false">-0.00029445/I2728^3*C2728</f>
        <v>-5.93165032641601E-008</v>
      </c>
      <c r="H2728" s="0" t="n">
        <f aca="false">-0.00029445/I2728^3*D2728</f>
        <v>3.25664418003579E-007</v>
      </c>
      <c r="I2728" s="0" t="n">
        <f aca="false">SQRT(C2728^2+D2728^2)</f>
        <v>29.8247736078596</v>
      </c>
    </row>
    <row r="2729" customFormat="false" ht="12.75" hidden="false" customHeight="false" outlineLevel="0" collapsed="false">
      <c r="A2729" s="3" t="n">
        <f aca="false">A2728+$C$3</f>
        <v>92188</v>
      </c>
      <c r="B2729" s="0" t="n">
        <f aca="false">B2728+$C$3</f>
        <v>54480</v>
      </c>
      <c r="C2729" s="0" t="n">
        <f aca="false">C2728+E2728*$C$3</f>
        <v>5.41334748155661</v>
      </c>
      <c r="D2729" s="0" t="n">
        <f aca="false">D2728+F2728*$C$3</f>
        <v>-29.3436344063427</v>
      </c>
      <c r="E2729" s="0" t="n">
        <f aca="false">E2728+G2728*$C$3</f>
        <v>0.00344834467346977</v>
      </c>
      <c r="F2729" s="0" t="n">
        <f aca="false">F2728+H2728*$C$3</f>
        <v>-7.34974520580103E-005</v>
      </c>
      <c r="G2729" s="0" t="n">
        <f aca="false">-0.00029445/I2729^3*C2729</f>
        <v>-5.99976126565839E-008</v>
      </c>
      <c r="H2729" s="0" t="n">
        <f aca="false">-0.00029445/I2729^3*D2729</f>
        <v>3.25223536277023E-007</v>
      </c>
      <c r="I2729" s="0" t="n">
        <f aca="false">SQRT(C2729^2+D2729^2)</f>
        <v>29.8387870250983</v>
      </c>
    </row>
    <row r="2730" customFormat="false" ht="12.75" hidden="false" customHeight="false" outlineLevel="0" collapsed="false">
      <c r="A2730" s="3" t="n">
        <f aca="false">A2729+$C$3</f>
        <v>92208</v>
      </c>
      <c r="B2730" s="0" t="n">
        <f aca="false">B2729+$C$3</f>
        <v>54500</v>
      </c>
      <c r="C2730" s="0" t="n">
        <f aca="false">C2729+E2729*$C$3</f>
        <v>5.48231437502601</v>
      </c>
      <c r="D2730" s="0" t="n">
        <f aca="false">D2729+F2729*$C$3</f>
        <v>-29.3451043553839</v>
      </c>
      <c r="E2730" s="0" t="n">
        <f aca="false">E2729+G2729*$C$3</f>
        <v>0.00344714472121664</v>
      </c>
      <c r="F2730" s="0" t="n">
        <f aca="false">F2729+H2729*$C$3</f>
        <v>-6.69929813324698E-005</v>
      </c>
      <c r="G2730" s="0" t="n">
        <f aca="false">-0.00029445/I2730^3*C2730</f>
        <v>-6.06763383811841E-008</v>
      </c>
      <c r="H2730" s="0" t="n">
        <f aca="false">-0.00029445/I2730^3*D2730</f>
        <v>3.24781353256486E-007</v>
      </c>
      <c r="I2730" s="0" t="n">
        <f aca="false">SQRT(C2730^2+D2730^2)</f>
        <v>29.8528209811901</v>
      </c>
    </row>
    <row r="2731" customFormat="false" ht="12.75" hidden="false" customHeight="false" outlineLevel="0" collapsed="false">
      <c r="A2731" s="3" t="n">
        <f aca="false">A2730+$C$3</f>
        <v>92228</v>
      </c>
      <c r="B2731" s="0" t="n">
        <f aca="false">B2730+$C$3</f>
        <v>54520</v>
      </c>
      <c r="C2731" s="0" t="n">
        <f aca="false">C2730+E2730*$C$3</f>
        <v>5.55125726945034</v>
      </c>
      <c r="D2731" s="0" t="n">
        <f aca="false">D2730+F2730*$C$3</f>
        <v>-29.3464442150105</v>
      </c>
      <c r="E2731" s="0" t="n">
        <f aca="false">E2730+G2730*$C$3</f>
        <v>0.00344593119444902</v>
      </c>
      <c r="F2731" s="0" t="n">
        <f aca="false">F2730+H2730*$C$3</f>
        <v>-6.04973542673401E-005</v>
      </c>
      <c r="G2731" s="0" t="n">
        <f aca="false">-0.00029445/I2731^3*C2731</f>
        <v>-6.1352680768639E-008</v>
      </c>
      <c r="H2731" s="0" t="n">
        <f aca="false">-0.00029445/I2731^3*D2731</f>
        <v>3.24337881713144E-007</v>
      </c>
      <c r="I2731" s="0" t="n">
        <f aca="false">SQRT(C2731^2+D2731^2)</f>
        <v>29.8668753862259</v>
      </c>
    </row>
    <row r="2732" customFormat="false" ht="12.75" hidden="false" customHeight="false" outlineLevel="0" collapsed="false">
      <c r="A2732" s="3" t="n">
        <f aca="false">A2731+$C$3</f>
        <v>92248</v>
      </c>
      <c r="B2732" s="0" t="n">
        <f aca="false">B2731+$C$3</f>
        <v>54540</v>
      </c>
      <c r="C2732" s="0" t="n">
        <f aca="false">C2731+E2731*$C$3</f>
        <v>5.62017589333932</v>
      </c>
      <c r="D2732" s="0" t="n">
        <f aca="false">D2731+F2731*$C$3</f>
        <v>-29.3476541620959</v>
      </c>
      <c r="E2732" s="0" t="n">
        <f aca="false">E2731+G2731*$C$3</f>
        <v>0.00344470414083364</v>
      </c>
      <c r="F2732" s="0" t="n">
        <f aca="false">F2731+H2731*$C$3</f>
        <v>-5.40105966330772E-005</v>
      </c>
      <c r="G2732" s="0" t="n">
        <f aca="false">-0.00029445/I2732^3*C2732</f>
        <v>-6.20266402142187E-008</v>
      </c>
      <c r="H2732" s="0" t="n">
        <f aca="false">-0.00029445/I2732^3*D2732</f>
        <v>3.23893134376984E-007</v>
      </c>
      <c r="I2732" s="0" t="n">
        <f aca="false">SQRT(C2732^2+D2732^2)</f>
        <v>29.8809501503894</v>
      </c>
    </row>
    <row r="2733" customFormat="false" ht="12.75" hidden="false" customHeight="false" outlineLevel="0" collapsed="false">
      <c r="A2733" s="3" t="n">
        <f aca="false">A2732+$C$3</f>
        <v>92268</v>
      </c>
      <c r="B2733" s="0" t="n">
        <f aca="false">B2732+$C$3</f>
        <v>54560</v>
      </c>
      <c r="C2733" s="0" t="n">
        <f aca="false">C2732+E2732*$C$3</f>
        <v>5.68906997615599</v>
      </c>
      <c r="D2733" s="0" t="n">
        <f aca="false">D2732+F2732*$C$3</f>
        <v>-29.3487343740285</v>
      </c>
      <c r="E2733" s="0" t="n">
        <f aca="false">E2732+G2732*$C$3</f>
        <v>0.00344346360802936</v>
      </c>
      <c r="F2733" s="0" t="n">
        <f aca="false">F2732+H2732*$C$3</f>
        <v>-4.75327339455376E-005</v>
      </c>
      <c r="G2733" s="0" t="n">
        <f aca="false">-0.00029445/I2733^3*C2733</f>
        <v>-6.26982171772903E-008</v>
      </c>
      <c r="H2733" s="0" t="n">
        <f aca="false">-0.00029445/I2733^3*D2733</f>
        <v>3.23447123936552E-007</v>
      </c>
      <c r="I2733" s="0" t="n">
        <f aca="false">SQRT(C2733^2+D2733^2)</f>
        <v>29.8950451839579</v>
      </c>
    </row>
    <row r="2734" customFormat="false" ht="12.75" hidden="false" customHeight="false" outlineLevel="0" collapsed="false">
      <c r="A2734" s="3" t="n">
        <f aca="false">A2733+$C$3</f>
        <v>92288</v>
      </c>
      <c r="B2734" s="0" t="n">
        <f aca="false">B2733+$C$3</f>
        <v>54580</v>
      </c>
      <c r="C2734" s="0" t="n">
        <f aca="false">C2733+E2733*$C$3</f>
        <v>5.75793924831658</v>
      </c>
      <c r="D2734" s="0" t="n">
        <f aca="false">D2733+F2733*$C$3</f>
        <v>-29.3496850287074</v>
      </c>
      <c r="E2734" s="0" t="n">
        <f aca="false">E2733+G2733*$C$3</f>
        <v>0.00344220964368581</v>
      </c>
      <c r="F2734" s="0" t="n">
        <f aca="false">F2733+H2733*$C$3</f>
        <v>-4.10637914668065E-005</v>
      </c>
      <c r="G2734" s="0" t="n">
        <f aca="false">-0.00029445/I2734^3*C2734</f>
        <v>-6.33674121808236E-008</v>
      </c>
      <c r="H2734" s="0" t="n">
        <f aca="false">-0.00029445/I2734^3*D2734</f>
        <v>3.22999863038707E-007</v>
      </c>
      <c r="I2734" s="0" t="n">
        <f aca="false">SQRT(C2734^2+D2734^2)</f>
        <v>29.9091603973036</v>
      </c>
    </row>
    <row r="2735" customFormat="false" ht="12.75" hidden="false" customHeight="false" outlineLevel="0" collapsed="false">
      <c r="A2735" s="3" t="n">
        <f aca="false">A2734+$C$3</f>
        <v>92308</v>
      </c>
      <c r="B2735" s="0" t="n">
        <f aca="false">B2734+$C$3</f>
        <v>54600</v>
      </c>
      <c r="C2735" s="0" t="n">
        <f aca="false">C2734+E2734*$C$3</f>
        <v>5.82678344119029</v>
      </c>
      <c r="D2735" s="0" t="n">
        <f aca="false">D2734+F2734*$C$3</f>
        <v>-29.3505063045368</v>
      </c>
      <c r="E2735" s="0" t="n">
        <f aca="false">E2734+G2734*$C$3</f>
        <v>0.0034409422954422</v>
      </c>
      <c r="F2735" s="0" t="n">
        <f aca="false">F2734+H2734*$C$3</f>
        <v>-3.46037942060324E-005</v>
      </c>
      <c r="G2735" s="0" t="n">
        <f aca="false">-0.00029445/I2735^3*C2735</f>
        <v>-6.40342258108968E-008</v>
      </c>
      <c r="H2735" s="0" t="n">
        <f aca="false">-0.00029445/I2735^3*D2735</f>
        <v>3.22551364288378E-007</v>
      </c>
      <c r="I2735" s="0" t="n">
        <f aca="false">SQRT(C2735^2+D2735^2)</f>
        <v>29.9232957008947</v>
      </c>
    </row>
    <row r="2736" customFormat="false" ht="12.75" hidden="false" customHeight="false" outlineLevel="0" collapsed="false">
      <c r="A2736" s="3" t="n">
        <f aca="false">A2735+$C$3</f>
        <v>92328</v>
      </c>
      <c r="B2736" s="0" t="n">
        <f aca="false">B2735+$C$3</f>
        <v>54620</v>
      </c>
      <c r="C2736" s="0" t="n">
        <f aca="false">C2735+E2735*$C$3</f>
        <v>5.89560228709914</v>
      </c>
      <c r="D2736" s="0" t="n">
        <f aca="false">D2735+F2735*$C$3</f>
        <v>-29.3511983804209</v>
      </c>
      <c r="E2736" s="0" t="n">
        <f aca="false">E2735+G2735*$C$3</f>
        <v>0.00343966161092598</v>
      </c>
      <c r="F2736" s="0" t="n">
        <f aca="false">F2735+H2735*$C$3</f>
        <v>-2.81527669202648E-005</v>
      </c>
      <c r="G2736" s="0" t="n">
        <f aca="false">-0.00029445/I2736^3*C2736</f>
        <v>-6.46986587162028E-008</v>
      </c>
      <c r="H2736" s="0" t="n">
        <f aca="false">-0.00029445/I2736^3*D2736</f>
        <v>3.22101640248326E-007</v>
      </c>
      <c r="I2736" s="0" t="n">
        <f aca="false">SQRT(C2736^2+D2736^2)</f>
        <v>29.9374510052955</v>
      </c>
    </row>
    <row r="2737" customFormat="false" ht="12.75" hidden="false" customHeight="false" outlineLevel="0" collapsed="false">
      <c r="A2737" s="3" t="n">
        <f aca="false">A2736+$C$3</f>
        <v>92348</v>
      </c>
      <c r="B2737" s="0" t="n">
        <f aca="false">B2736+$C$3</f>
        <v>54640</v>
      </c>
      <c r="C2737" s="0" t="n">
        <f aca="false">C2736+E2736*$C$3</f>
        <v>5.96439551931766</v>
      </c>
      <c r="D2737" s="0" t="n">
        <f aca="false">D2736+F2736*$C$3</f>
        <v>-29.3517614357593</v>
      </c>
      <c r="E2737" s="0" t="n">
        <f aca="false">E2736+G2736*$C$3</f>
        <v>0.00343836763775165</v>
      </c>
      <c r="F2737" s="0" t="n">
        <f aca="false">F2736+H2736*$C$3</f>
        <v>-2.17107341152983E-005</v>
      </c>
      <c r="G2737" s="0" t="n">
        <f aca="false">-0.00029445/I2737^3*C2737</f>
        <v>-6.5360711607556E-008</v>
      </c>
      <c r="H2737" s="0" t="n">
        <f aca="false">-0.00029445/I2737^3*D2737</f>
        <v>3.21650703438916E-007</v>
      </c>
      <c r="I2737" s="0" t="n">
        <f aca="false">SQRT(C2737^2+D2737^2)</f>
        <v>29.9516262211684</v>
      </c>
    </row>
    <row r="2738" customFormat="false" ht="12.75" hidden="false" customHeight="false" outlineLevel="0" collapsed="false">
      <c r="A2738" s="3" t="n">
        <f aca="false">A2737+$C$3</f>
        <v>92368</v>
      </c>
      <c r="B2738" s="0" t="n">
        <f aca="false">B2737+$C$3</f>
        <v>54660</v>
      </c>
      <c r="C2738" s="0" t="n">
        <f aca="false">C2737+E2737*$C$3</f>
        <v>6.03316287207269</v>
      </c>
      <c r="D2738" s="0" t="n">
        <f aca="false">D2737+F2737*$C$3</f>
        <v>-29.3521956504416</v>
      </c>
      <c r="E2738" s="0" t="n">
        <f aca="false">E2737+G2737*$C$3</f>
        <v>0.0034370604235195</v>
      </c>
      <c r="F2738" s="0" t="n">
        <f aca="false">F2737+H2737*$C$3</f>
        <v>-1.527772004652E-005</v>
      </c>
      <c r="G2738" s="0" t="n">
        <f aca="false">-0.00029445/I2738^3*C2738</f>
        <v>-6.60203852573988E-008</v>
      </c>
      <c r="H2738" s="0" t="n">
        <f aca="false">-0.00029445/I2738^3*D2738</f>
        <v>3.21198566337884E-007</v>
      </c>
      <c r="I2738" s="0" t="n">
        <f aca="false">SQRT(C2738^2+D2738^2)</f>
        <v>29.965821259274</v>
      </c>
    </row>
    <row r="2739" customFormat="false" ht="12.75" hidden="false" customHeight="false" outlineLevel="0" collapsed="false">
      <c r="A2739" s="3" t="n">
        <f aca="false">A2738+$C$3</f>
        <v>92388</v>
      </c>
      <c r="B2739" s="0" t="n">
        <f aca="false">B2738+$C$3</f>
        <v>54680</v>
      </c>
      <c r="C2739" s="0" t="n">
        <f aca="false">C2738+E2738*$C$3</f>
        <v>6.10190408054308</v>
      </c>
      <c r="D2739" s="0" t="n">
        <f aca="false">D2738+F2738*$C$3</f>
        <v>-29.3525012048425</v>
      </c>
      <c r="E2739" s="0" t="n">
        <f aca="false">E2738+G2738*$C$3</f>
        <v>0.00343574001581436</v>
      </c>
      <c r="F2739" s="0" t="n">
        <f aca="false">F2738+H2738*$C$3</f>
        <v>-8.85374871976229E-006</v>
      </c>
      <c r="G2739" s="0" t="n">
        <f aca="false">-0.00029445/I2739^3*C2739</f>
        <v>-6.667768049931E-008</v>
      </c>
      <c r="H2739" s="0" t="n">
        <f aca="false">-0.00029445/I2739^3*D2739</f>
        <v>3.20745241380115E-007</v>
      </c>
      <c r="I2739" s="0" t="n">
        <f aca="false">SQRT(C2739^2+D2739^2)</f>
        <v>29.9800360304725</v>
      </c>
    </row>
    <row r="2740" customFormat="false" ht="12.75" hidden="false" customHeight="false" outlineLevel="0" collapsed="false">
      <c r="A2740" s="3" t="n">
        <f aca="false">A2739+$C$3</f>
        <v>92408</v>
      </c>
      <c r="B2740" s="0" t="n">
        <f aca="false">B2739+$C$3</f>
        <v>54700</v>
      </c>
      <c r="C2740" s="0" t="n">
        <f aca="false">C2739+E2739*$C$3</f>
        <v>6.17061888085937</v>
      </c>
      <c r="D2740" s="0" t="n">
        <f aca="false">D2739+F2739*$C$3</f>
        <v>-29.3526782798169</v>
      </c>
      <c r="E2740" s="0" t="n">
        <f aca="false">E2739+G2739*$C$3</f>
        <v>0.00343440646220437</v>
      </c>
      <c r="F2740" s="0" t="n">
        <f aca="false">F2739+H2739*$C$3</f>
        <v>-2.43884389215999E-006</v>
      </c>
      <c r="G2740" s="0" t="n">
        <f aca="false">-0.00029445/I2740^3*C2740</f>
        <v>-6.73325982275123E-008</v>
      </c>
      <c r="H2740" s="0" t="n">
        <f aca="false">-0.00029445/I2740^3*D2740</f>
        <v>3.20290740957427E-007</v>
      </c>
      <c r="I2740" s="0" t="n">
        <f aca="false">SQRT(C2740^2+D2740^2)</f>
        <v>29.9942704457244</v>
      </c>
    </row>
    <row r="2741" customFormat="false" ht="12.75" hidden="false" customHeight="false" outlineLevel="0" collapsed="false">
      <c r="A2741" s="3" t="n">
        <f aca="false">A2740+$C$3</f>
        <v>92428</v>
      </c>
      <c r="B2741" s="0" t="n">
        <f aca="false">B2740+$C$3</f>
        <v>54720</v>
      </c>
      <c r="C2741" s="0" t="n">
        <f aca="false">C2740+E2740*$C$3</f>
        <v>6.23930701010346</v>
      </c>
      <c r="D2741" s="0" t="n">
        <f aca="false">D2740+F2740*$C$3</f>
        <v>-29.3527270566948</v>
      </c>
      <c r="E2741" s="0" t="n">
        <f aca="false">E2740+G2740*$C$3</f>
        <v>0.00343305981023982</v>
      </c>
      <c r="F2741" s="0" t="n">
        <f aca="false">F2740+H2740*$C$3</f>
        <v>3.96697092698856E-006</v>
      </c>
      <c r="G2741" s="0" t="n">
        <f aca="false">-0.00029445/I2741^3*C2741</f>
        <v>-6.79851393963813E-008</v>
      </c>
      <c r="H2741" s="0" t="n">
        <f aca="false">-0.00029445/I2741^3*D2741</f>
        <v>3.19835077418355E-007</v>
      </c>
      <c r="I2741" s="0" t="n">
        <f aca="false">SQRT(C2741^2+D2741^2)</f>
        <v>30.0085244160913</v>
      </c>
    </row>
    <row r="2742" customFormat="false" ht="12.75" hidden="false" customHeight="false" outlineLevel="0" collapsed="false">
      <c r="A2742" s="3" t="n">
        <f aca="false">A2741+$C$3</f>
        <v>92448</v>
      </c>
      <c r="B2742" s="0" t="n">
        <f aca="false">B2741+$C$3</f>
        <v>54740</v>
      </c>
      <c r="C2742" s="0" t="n">
        <f aca="false">C2741+E2741*$C$3</f>
        <v>6.30796820630825</v>
      </c>
      <c r="D2742" s="0" t="n">
        <f aca="false">D2741+F2741*$C$3</f>
        <v>-29.3526477172762</v>
      </c>
      <c r="E2742" s="0" t="n">
        <f aca="false">E2741+G2741*$C$3</f>
        <v>0.00343170010745189</v>
      </c>
      <c r="F2742" s="0" t="n">
        <f aca="false">F2741+H2741*$C$3</f>
        <v>1.03636724753557E-005</v>
      </c>
      <c r="G2742" s="0" t="n">
        <f aca="false">-0.00029445/I2742^3*C2742</f>
        <v>-6.86353050199547E-008</v>
      </c>
      <c r="H2742" s="0" t="n">
        <f aca="false">-0.00029445/I2742^3*D2742</f>
        <v>3.19378263067942E-007</v>
      </c>
      <c r="I2742" s="0" t="n">
        <f aca="false">SQRT(C2742^2+D2742^2)</f>
        <v>30.0227978527371</v>
      </c>
    </row>
    <row r="2743" customFormat="false" ht="12.75" hidden="false" customHeight="false" outlineLevel="0" collapsed="false">
      <c r="A2743" s="3" t="n">
        <f aca="false">A2742+$C$3</f>
        <v>92468</v>
      </c>
      <c r="B2743" s="0" t="n">
        <f aca="false">B2742+$C$3</f>
        <v>54760</v>
      </c>
      <c r="C2743" s="0" t="n">
        <f aca="false">C2742+E2742*$C$3</f>
        <v>6.37660220845729</v>
      </c>
      <c r="D2743" s="0" t="n">
        <f aca="false">D2742+F2742*$C$3</f>
        <v>-29.3524404438267</v>
      </c>
      <c r="E2743" s="0" t="n">
        <f aca="false">E2742+G2742*$C$3</f>
        <v>0.00343032740135149</v>
      </c>
      <c r="F2743" s="0" t="n">
        <f aca="false">F2742+H2742*$C$3</f>
        <v>1.67512377367145E-005</v>
      </c>
      <c r="G2743" s="0" t="n">
        <f aca="false">-0.00029445/I2743^3*C2743</f>
        <v>-6.92830961714421E-008</v>
      </c>
      <c r="H2743" s="0" t="n">
        <f aca="false">-0.00029445/I2743^3*D2743</f>
        <v>3.18920310167533E-007</v>
      </c>
      <c r="I2743" s="0" t="n">
        <f aca="false">SQRT(C2743^2+D2743^2)</f>
        <v>30.0370906669287</v>
      </c>
    </row>
    <row r="2744" customFormat="false" ht="12.75" hidden="false" customHeight="false" outlineLevel="0" collapsed="false">
      <c r="A2744" s="3" t="n">
        <f aca="false">A2743+$C$3</f>
        <v>92488</v>
      </c>
      <c r="B2744" s="0" t="n">
        <f aca="false">B2743+$C$3</f>
        <v>54780</v>
      </c>
      <c r="C2744" s="0" t="n">
        <f aca="false">C2743+E2743*$C$3</f>
        <v>6.44520875648432</v>
      </c>
      <c r="D2744" s="0" t="n">
        <f aca="false">D2743+F2743*$C$3</f>
        <v>-29.352105419072</v>
      </c>
      <c r="E2744" s="0" t="n">
        <f aca="false">E2743+G2743*$C$3</f>
        <v>0.00342894173942806</v>
      </c>
      <c r="F2744" s="0" t="n">
        <f aca="false">F2743+H2743*$C$3</f>
        <v>2.31296439400652E-005</v>
      </c>
      <c r="G2744" s="0" t="n">
        <f aca="false">-0.00029445/I2744^3*C2744</f>
        <v>-6.99285139827356E-008</v>
      </c>
      <c r="H2744" s="0" t="n">
        <f aca="false">-0.00029445/I2744^3*D2744</f>
        <v>3.18461230934576E-007</v>
      </c>
      <c r="I2744" s="0" t="n">
        <f aca="false">SQRT(C2744^2+D2744^2)</f>
        <v>30.0514027700368</v>
      </c>
    </row>
    <row r="2745" customFormat="false" ht="12.75" hidden="false" customHeight="false" outlineLevel="0" collapsed="false">
      <c r="A2745" s="3" t="n">
        <f aca="false">A2744+$C$3</f>
        <v>92508</v>
      </c>
      <c r="B2745" s="0" t="n">
        <f aca="false">B2744+$C$3</f>
        <v>54800</v>
      </c>
      <c r="C2745" s="0" t="n">
        <f aca="false">C2744+E2744*$C$3</f>
        <v>6.51378759127288</v>
      </c>
      <c r="D2745" s="0" t="n">
        <f aca="false">D2744+F2744*$C$3</f>
        <v>-29.3516428261932</v>
      </c>
      <c r="E2745" s="0" t="n">
        <f aca="false">E2744+G2744*$C$3</f>
        <v>0.00342754316914841</v>
      </c>
      <c r="F2745" s="0" t="n">
        <f aca="false">F2744+H2744*$C$3</f>
        <v>2.94988685587567E-005</v>
      </c>
      <c r="G2745" s="0" t="n">
        <f aca="false">-0.00029445/I2745^3*C2745</f>
        <v>-7.05715596439213E-008</v>
      </c>
      <c r="H2745" s="0" t="n">
        <f aca="false">-0.00029445/I2745^3*D2745</f>
        <v>3.18001037542427E-007</v>
      </c>
      <c r="I2745" s="0" t="n">
        <f aca="false">SQRT(C2745^2+D2745^2)</f>
        <v>30.0657340735369</v>
      </c>
    </row>
    <row r="2746" customFormat="false" ht="12.75" hidden="false" customHeight="false" outlineLevel="0" collapsed="false">
      <c r="A2746" s="3" t="n">
        <f aca="false">A2745+$C$3</f>
        <v>92528</v>
      </c>
      <c r="B2746" s="0" t="n">
        <f aca="false">B2745+$C$3</f>
        <v>54820</v>
      </c>
      <c r="C2746" s="0" t="n">
        <f aca="false">C2745+E2745*$C$3</f>
        <v>6.58233845465585</v>
      </c>
      <c r="D2746" s="0" t="n">
        <f aca="false">D2745+F2745*$C$3</f>
        <v>-29.351052848822</v>
      </c>
      <c r="E2746" s="0" t="n">
        <f aca="false">E2745+G2745*$C$3</f>
        <v>0.00342613173795553</v>
      </c>
      <c r="F2746" s="0" t="n">
        <f aca="false">F2745+H2745*$C$3</f>
        <v>3.58588893096052E-005</v>
      </c>
      <c r="G2746" s="0" t="n">
        <f aca="false">-0.00029445/I2746^3*C2746</f>
        <v>-7.12122344027909E-008</v>
      </c>
      <c r="H2746" s="0" t="n">
        <f aca="false">-0.00029445/I2746^3*D2746</f>
        <v>3.17539742120158E-007</v>
      </c>
      <c r="I2746" s="0" t="n">
        <f aca="false">SQRT(C2746^2+D2746^2)</f>
        <v>30.08008448901</v>
      </c>
    </row>
    <row r="2747" customFormat="false" ht="12.75" hidden="false" customHeight="false" outlineLevel="0" collapsed="false">
      <c r="A2747" s="3" t="n">
        <f aca="false">A2746+$C$3</f>
        <v>92548</v>
      </c>
      <c r="B2747" s="0" t="n">
        <f aca="false">B2746+$C$3</f>
        <v>54840</v>
      </c>
      <c r="C2747" s="0" t="n">
        <f aca="false">C2746+E2746*$C$3</f>
        <v>6.65086108941496</v>
      </c>
      <c r="D2747" s="0" t="n">
        <f aca="false">D2746+F2746*$C$3</f>
        <v>-29.3503356710358</v>
      </c>
      <c r="E2747" s="0" t="n">
        <f aca="false">E2746+G2746*$C$3</f>
        <v>0.00342470749326748</v>
      </c>
      <c r="F2747" s="0" t="n">
        <f aca="false">F2746+H2746*$C$3</f>
        <v>4.22096841520084E-005</v>
      </c>
      <c r="G2747" s="0" t="n">
        <f aca="false">-0.00029445/I2747^3*C2747</f>
        <v>-7.1850539564355E-008</v>
      </c>
      <c r="H2747" s="0" t="n">
        <f aca="false">-0.00029445/I2747^3*D2747</f>
        <v>3.17077356752366E-007</v>
      </c>
      <c r="I2747" s="0" t="n">
        <f aca="false">SQRT(C2747^2+D2747^2)</f>
        <v>30.0944539281438</v>
      </c>
    </row>
    <row r="2748" customFormat="false" ht="12.75" hidden="false" customHeight="false" outlineLevel="0" collapsed="false">
      <c r="A2748" s="3" t="n">
        <f aca="false">A2747+$C$3</f>
        <v>92568</v>
      </c>
      <c r="B2748" s="0" t="n">
        <f aca="false">B2747+$C$3</f>
        <v>54860</v>
      </c>
      <c r="C2748" s="0" t="n">
        <f aca="false">C2747+E2747*$C$3</f>
        <v>6.71935523928031</v>
      </c>
      <c r="D2748" s="0" t="n">
        <f aca="false">D2747+F2747*$C$3</f>
        <v>-29.3494914773528</v>
      </c>
      <c r="E2748" s="0" t="n">
        <f aca="false">E2747+G2747*$C$3</f>
        <v>0.00342327048247619</v>
      </c>
      <c r="F2748" s="0" t="n">
        <f aca="false">F2747+H2747*$C$3</f>
        <v>4.85512312870557E-005</v>
      </c>
      <c r="G2748" s="0" t="n">
        <f aca="false">-0.00029445/I2748^3*C2748</f>
        <v>-7.24864764903561E-008</v>
      </c>
      <c r="H2748" s="0" t="n">
        <f aca="false">-0.00029445/I2748^3*D2748</f>
        <v>3.16613893478997E-007</v>
      </c>
      <c r="I2748" s="0" t="n">
        <f aca="false">SQRT(C2748^2+D2748^2)</f>
        <v>30.108842302733</v>
      </c>
    </row>
    <row r="2749" customFormat="false" ht="12.75" hidden="false" customHeight="false" outlineLevel="0" collapsed="false">
      <c r="A2749" s="3" t="n">
        <f aca="false">A2748+$C$3</f>
        <v>92588</v>
      </c>
      <c r="B2749" s="0" t="n">
        <f aca="false">B2748+$C$3</f>
        <v>54880</v>
      </c>
      <c r="C2749" s="0" t="n">
        <f aca="false">C2748+E2748*$C$3</f>
        <v>6.78782064892983</v>
      </c>
      <c r="D2749" s="0" t="n">
        <f aca="false">D2748+F2748*$C$3</f>
        <v>-29.348520452727</v>
      </c>
      <c r="E2749" s="0" t="n">
        <f aca="false">E2748+G2748*$C$3</f>
        <v>0.00342182075294638</v>
      </c>
      <c r="F2749" s="0" t="n">
        <f aca="false">F2748+H2748*$C$3</f>
        <v>5.48835091566356E-005</v>
      </c>
      <c r="G2749" s="0" t="n">
        <f aca="false">-0.00029445/I2749^3*C2749</f>
        <v>-7.31200465987837E-008</v>
      </c>
      <c r="H2749" s="0" t="n">
        <f aca="false">-0.00029445/I2749^3*D2749</f>
        <v>3.16149364295164E-007</v>
      </c>
      <c r="I2749" s="0" t="n">
        <f aca="false">SQRT(C2749^2+D2749^2)</f>
        <v>30.1232495246807</v>
      </c>
    </row>
    <row r="2750" customFormat="false" ht="12.75" hidden="false" customHeight="false" outlineLevel="0" collapsed="false">
      <c r="A2750" s="3" t="n">
        <f aca="false">A2749+$C$3</f>
        <v>92608</v>
      </c>
      <c r="B2750" s="0" t="n">
        <f aca="false">B2749+$C$3</f>
        <v>54900</v>
      </c>
      <c r="C2750" s="0" t="n">
        <f aca="false">C2749+E2749*$C$3</f>
        <v>6.85625706398876</v>
      </c>
      <c r="D2750" s="0" t="n">
        <f aca="false">D2749+F2749*$C$3</f>
        <v>-29.3474227825439</v>
      </c>
      <c r="E2750" s="0" t="n">
        <f aca="false">E2749+G2749*$C$3</f>
        <v>0.00342035835201441</v>
      </c>
      <c r="F2750" s="0" t="n">
        <f aca="false">F2749+H2749*$C$3</f>
        <v>6.12064964425389E-005</v>
      </c>
      <c r="G2750" s="0" t="n">
        <f aca="false">-0.00029445/I2750^3*C2750</f>
        <v>-7.37512513633889E-008</v>
      </c>
      <c r="H2750" s="0" t="n">
        <f aca="false">-0.00029445/I2750^3*D2750</f>
        <v>3.15683781150973E-007</v>
      </c>
      <c r="I2750" s="0" t="n">
        <f aca="false">SQRT(C2750^2+D2750^2)</f>
        <v>30.1376755059987</v>
      </c>
    </row>
    <row r="2751" customFormat="false" ht="12.75" hidden="false" customHeight="false" outlineLevel="0" collapsed="false">
      <c r="A2751" s="3" t="n">
        <f aca="false">A2750+$C$3</f>
        <v>92628</v>
      </c>
      <c r="B2751" s="0" t="n">
        <f aca="false">B2750+$C$3</f>
        <v>54920</v>
      </c>
      <c r="C2751" s="0" t="n">
        <f aca="false">C2750+E2750*$C$3</f>
        <v>6.92466423102905</v>
      </c>
      <c r="D2751" s="0" t="n">
        <f aca="false">D2750+F2750*$C$3</f>
        <v>-29.346198652615</v>
      </c>
      <c r="E2751" s="0" t="n">
        <f aca="false">E2750+G2750*$C$3</f>
        <v>0.00341888332698714</v>
      </c>
      <c r="F2751" s="0" t="n">
        <f aca="false">F2750+H2750*$C$3</f>
        <v>6.75201720655584E-005</v>
      </c>
      <c r="G2751" s="0" t="n">
        <f aca="false">-0.00029445/I2751^3*C2751</f>
        <v>-7.43800923132012E-008</v>
      </c>
      <c r="H2751" s="0" t="n">
        <f aca="false">-0.00029445/I2751^3*D2751</f>
        <v>3.15217155951354E-007</v>
      </c>
      <c r="I2751" s="0" t="n">
        <f aca="false">SQRT(C2751^2+D2751^2)</f>
        <v>30.1521201588087</v>
      </c>
    </row>
    <row r="2752" customFormat="false" ht="12.75" hidden="false" customHeight="false" outlineLevel="0" collapsed="false">
      <c r="A2752" s="3" t="n">
        <f aca="false">A2751+$C$3</f>
        <v>92648</v>
      </c>
      <c r="B2752" s="0" t="n">
        <f aca="false">B2751+$C$3</f>
        <v>54940</v>
      </c>
      <c r="C2752" s="0" t="n">
        <f aca="false">C2751+E2751*$C$3</f>
        <v>6.99304189756879</v>
      </c>
      <c r="D2752" s="0" t="n">
        <f aca="false">D2751+F2751*$C$3</f>
        <v>-29.3448482491737</v>
      </c>
      <c r="E2752" s="0" t="n">
        <f aca="false">E2751+G2751*$C$3</f>
        <v>0.00341739572514087</v>
      </c>
      <c r="F2752" s="0" t="n">
        <f aca="false">F2751+H2751*$C$3</f>
        <v>7.38245151845855E-005</v>
      </c>
      <c r="G2752" s="0" t="n">
        <f aca="false">-0.00029445/I2752^3*C2752</f>
        <v>-7.5006571032045E-008</v>
      </c>
      <c r="H2752" s="0" t="n">
        <f aca="false">-0.00029445/I2752^3*D2752</f>
        <v>3.14749500555896E-007</v>
      </c>
      <c r="I2752" s="0" t="n">
        <f aca="false">SQRT(C2752^2+D2752^2)</f>
        <v>30.1665833953431</v>
      </c>
    </row>
    <row r="2753" customFormat="false" ht="12.75" hidden="false" customHeight="false" outlineLevel="0" collapsed="false">
      <c r="A2753" s="3" t="n">
        <f aca="false">A2752+$C$3</f>
        <v>92668</v>
      </c>
      <c r="B2753" s="0" t="n">
        <f aca="false">B2752+$C$3</f>
        <v>54960</v>
      </c>
      <c r="C2753" s="0" t="n">
        <f aca="false">C2752+E2752*$C$3</f>
        <v>7.06138981207161</v>
      </c>
      <c r="D2753" s="0" t="n">
        <f aca="false">D2752+F2752*$C$3</f>
        <v>-29.34337175887</v>
      </c>
      <c r="E2753" s="0" t="n">
        <f aca="false">E2752+G2752*$C$3</f>
        <v>0.00341589559372023</v>
      </c>
      <c r="F2753" s="0" t="n">
        <f aca="false">F2752+H2752*$C$3</f>
        <v>8.01195051957034E-005</v>
      </c>
      <c r="G2753" s="0" t="n">
        <f aca="false">-0.00029445/I2753^3*C2753</f>
        <v>-7.56306891580585E-008</v>
      </c>
      <c r="H2753" s="0" t="n">
        <f aca="false">-0.00029445/I2753^3*D2753</f>
        <v>3.14280826778686E-007</v>
      </c>
      <c r="I2753" s="0" t="n">
        <f aca="false">SQRT(C2753^2+D2753^2)</f>
        <v>30.1810651279454</v>
      </c>
    </row>
    <row r="2754" customFormat="false" ht="12.75" hidden="false" customHeight="false" outlineLevel="0" collapsed="false">
      <c r="A2754" s="3" t="n">
        <f aca="false">A2753+$C$3</f>
        <v>92688</v>
      </c>
      <c r="B2754" s="0" t="n">
        <f aca="false">B2753+$C$3</f>
        <v>54980</v>
      </c>
      <c r="C2754" s="0" t="n">
        <f aca="false">C2753+E2753*$C$3</f>
        <v>7.12970772394601</v>
      </c>
      <c r="D2754" s="0" t="n">
        <f aca="false">D2753+F2753*$C$3</f>
        <v>-29.3417693687661</v>
      </c>
      <c r="E2754" s="0" t="n">
        <f aca="false">E2753+G2753*$C$3</f>
        <v>0.00341438297993707</v>
      </c>
      <c r="F2754" s="0" t="n">
        <f aca="false">F2753+H2753*$C$3</f>
        <v>8.64051217312771E-005</v>
      </c>
      <c r="G2754" s="0" t="n">
        <f aca="false">-0.00029445/I2754^3*C2754</f>
        <v>-7.62524483832118E-008</v>
      </c>
      <c r="H2754" s="0" t="n">
        <f aca="false">-0.00029445/I2754^3*D2754</f>
        <v>3.1381114638815E-007</v>
      </c>
      <c r="I2754" s="0" t="n">
        <f aca="false">SQRT(C2754^2+D2754^2)</f>
        <v>30.1955652690715</v>
      </c>
    </row>
    <row r="2755" customFormat="false" ht="12.75" hidden="false" customHeight="false" outlineLevel="0" collapsed="false">
      <c r="A2755" s="3" t="n">
        <f aca="false">A2754+$C$3</f>
        <v>92708</v>
      </c>
      <c r="B2755" s="0" t="n">
        <f aca="false">B2754+$C$3</f>
        <v>55000</v>
      </c>
      <c r="C2755" s="0" t="n">
        <f aca="false">C2754+E2754*$C$3</f>
        <v>7.19799538354476</v>
      </c>
      <c r="D2755" s="0" t="n">
        <f aca="false">D2754+F2754*$C$3</f>
        <v>-29.3400412663315</v>
      </c>
      <c r="E2755" s="0" t="n">
        <f aca="false">E2754+G2754*$C$3</f>
        <v>0.00341285793096941</v>
      </c>
      <c r="F2755" s="0" t="n">
        <f aca="false">F2754+H2754*$C$3</f>
        <v>9.26813446590401E-005</v>
      </c>
      <c r="G2755" s="0" t="n">
        <f aca="false">-0.00029445/I2755^3*C2755</f>
        <v>-7.68718504528278E-008</v>
      </c>
      <c r="H2755" s="0" t="n">
        <f aca="false">-0.00029445/I2755^3*D2755</f>
        <v>3.13340471106904E-007</v>
      </c>
      <c r="I2755" s="0" t="n">
        <f aca="false">SQRT(C2755^2+D2755^2)</f>
        <v>30.2100837312902</v>
      </c>
    </row>
    <row r="2756" customFormat="false" ht="12.75" hidden="false" customHeight="false" outlineLevel="0" collapsed="false">
      <c r="A2756" s="3" t="n">
        <f aca="false">A2755+$C$3</f>
        <v>92728</v>
      </c>
      <c r="B2756" s="0" t="n">
        <f aca="false">B2755+$C$3</f>
        <v>55020</v>
      </c>
      <c r="C2756" s="0" t="n">
        <f aca="false">C2755+E2755*$C$3</f>
        <v>7.26625254216414</v>
      </c>
      <c r="D2756" s="0" t="n">
        <f aca="false">D2755+F2755*$C$3</f>
        <v>-29.3381876394383</v>
      </c>
      <c r="E2756" s="0" t="n">
        <f aca="false">E2755+G2755*$C$3</f>
        <v>0.00341132049396035</v>
      </c>
      <c r="F2756" s="0" t="n">
        <f aca="false">F2755+H2755*$C$3</f>
        <v>9.89481540811782E-005</v>
      </c>
      <c r="G2756" s="0" t="n">
        <f aca="false">-0.00029445/I2756^3*C2756</f>
        <v>-7.74888971651029E-008</v>
      </c>
      <c r="H2756" s="0" t="n">
        <f aca="false">-0.00029445/I2756^3*D2756</f>
        <v>3.12868812611602E-007</v>
      </c>
      <c r="I2756" s="0" t="n">
        <f aca="false">SQRT(C2756^2+D2756^2)</f>
        <v>30.2246204272841</v>
      </c>
    </row>
    <row r="2757" customFormat="false" ht="12.75" hidden="false" customHeight="false" outlineLevel="0" collapsed="false">
      <c r="A2757" s="3" t="n">
        <f aca="false">A2756+$C$3</f>
        <v>92748</v>
      </c>
      <c r="B2757" s="0" t="n">
        <f aca="false">B2756+$C$3</f>
        <v>55040</v>
      </c>
      <c r="C2757" s="0" t="n">
        <f aca="false">C2756+E2756*$C$3</f>
        <v>7.33447895204335</v>
      </c>
      <c r="D2757" s="0" t="n">
        <f aca="false">D2756+F2756*$C$3</f>
        <v>-29.3362086763567</v>
      </c>
      <c r="E2757" s="0" t="n">
        <f aca="false">E2756+G2756*$C$3</f>
        <v>0.00340977071601705</v>
      </c>
      <c r="F2757" s="0" t="n">
        <f aca="false">F2756+H2756*$C$3</f>
        <v>0.00010520553033341</v>
      </c>
      <c r="G2757" s="0" t="n">
        <f aca="false">-0.00029445/I2757^3*C2757</f>
        <v>-7.81035903706294E-008</v>
      </c>
      <c r="H2757" s="0" t="n">
        <f aca="false">-0.00029445/I2757^3*D2757</f>
        <v>3.12396182532794E-007</v>
      </c>
      <c r="I2757" s="0" t="n">
        <f aca="false">SQRT(C2757^2+D2757^2)</f>
        <v>30.2391752698501</v>
      </c>
    </row>
    <row r="2758" customFormat="false" ht="12.75" hidden="false" customHeight="false" outlineLevel="0" collapsed="false">
      <c r="A2758" s="3" t="n">
        <f aca="false">A2757+$C$3</f>
        <v>92768</v>
      </c>
      <c r="B2758" s="0" t="n">
        <f aca="false">B2757+$C$3</f>
        <v>55060</v>
      </c>
      <c r="C2758" s="0" t="n">
        <f aca="false">C2757+E2757*$C$3</f>
        <v>7.40267436636369</v>
      </c>
      <c r="D2758" s="0" t="n">
        <f aca="false">D2757+F2757*$C$3</f>
        <v>-29.33410456575</v>
      </c>
      <c r="E2758" s="0" t="n">
        <f aca="false">E2757+G2757*$C$3</f>
        <v>0.00340820864420964</v>
      </c>
      <c r="F2758" s="0" t="n">
        <f aca="false">F2757+H2757*$C$3</f>
        <v>0.000111453453984066</v>
      </c>
      <c r="G2758" s="0" t="n">
        <f aca="false">-0.00029445/I2758^3*C2758</f>
        <v>-7.87159319719187E-008</v>
      </c>
      <c r="H2758" s="0" t="n">
        <f aca="false">-0.00029445/I2758^3*D2758</f>
        <v>3.11922592454783E-007</v>
      </c>
      <c r="I2758" s="0" t="n">
        <f aca="false">SQRT(C2758^2+D2758^2)</f>
        <v>30.2537481719005</v>
      </c>
    </row>
    <row r="2759" customFormat="false" ht="12.75" hidden="false" customHeight="false" outlineLevel="0" collapsed="false">
      <c r="A2759" s="3" t="n">
        <f aca="false">A2758+$C$3</f>
        <v>92788</v>
      </c>
      <c r="B2759" s="0" t="n">
        <f aca="false">B2758+$C$3</f>
        <v>55080</v>
      </c>
      <c r="C2759" s="0" t="n">
        <f aca="false">C2758+E2758*$C$3</f>
        <v>7.47083853924788</v>
      </c>
      <c r="D2759" s="0" t="n">
        <f aca="false">D2758+F2758*$C$3</f>
        <v>-29.3318754966703</v>
      </c>
      <c r="E2759" s="0" t="n">
        <f aca="false">E2758+G2758*$C$3</f>
        <v>0.0034066343255702</v>
      </c>
      <c r="F2759" s="0" t="n">
        <f aca="false">F2758+H2758*$C$3</f>
        <v>0.000117691905833162</v>
      </c>
      <c r="G2759" s="0" t="n">
        <f aca="false">-0.00029445/I2759^3*C2759</f>
        <v>-7.9325923922926E-008</v>
      </c>
      <c r="H2759" s="0" t="n">
        <f aca="false">-0.00029445/I2759^3*D2759</f>
        <v>3.11448053915492E-007</v>
      </c>
      <c r="I2759" s="0" t="n">
        <f aca="false">SQRT(C2759^2+D2759^2)</f>
        <v>30.2683390464637</v>
      </c>
    </row>
    <row r="2760" customFormat="false" ht="12.75" hidden="false" customHeight="false" outlineLevel="0" collapsed="false">
      <c r="A2760" s="3" t="n">
        <f aca="false">A2759+$C$3</f>
        <v>92808</v>
      </c>
      <c r="B2760" s="0" t="n">
        <f aca="false">B2759+$C$3</f>
        <v>55100</v>
      </c>
      <c r="C2760" s="0" t="n">
        <f aca="false">C2759+E2759*$C$3</f>
        <v>7.53897122575929</v>
      </c>
      <c r="D2760" s="0" t="n">
        <f aca="false">D2759+F2759*$C$3</f>
        <v>-29.3295216585537</v>
      </c>
      <c r="E2760" s="0" t="n">
        <f aca="false">E2759+G2759*$C$3</f>
        <v>0.00340504780709174</v>
      </c>
      <c r="F2760" s="0" t="n">
        <f aca="false">F2759+H2759*$C$3</f>
        <v>0.000123920866911472</v>
      </c>
      <c r="G2760" s="0" t="n">
        <f aca="false">-0.00029445/I2760^3*C2760</f>
        <v>-7.99335682285756E-008</v>
      </c>
      <c r="H2760" s="0" t="n">
        <f aca="false">-0.00029445/I2760^3*D2760</f>
        <v>3.10972578406329E-007</v>
      </c>
      <c r="I2760" s="0" t="n">
        <f aca="false">SQRT(C2760^2+D2760^2)</f>
        <v>30.2829478066848</v>
      </c>
    </row>
    <row r="2761" customFormat="false" ht="12.75" hidden="false" customHeight="false" outlineLevel="0" collapsed="false">
      <c r="A2761" s="3" t="n">
        <f aca="false">A2760+$C$3</f>
        <v>92828</v>
      </c>
      <c r="B2761" s="0" t="n">
        <f aca="false">B2760+$C$3</f>
        <v>55120</v>
      </c>
      <c r="C2761" s="0" t="n">
        <f aca="false">C2760+E2760*$C$3</f>
        <v>7.60707218190112</v>
      </c>
      <c r="D2761" s="0" t="n">
        <f aca="false">D2760+F2760*$C$3</f>
        <v>-29.3270432412155</v>
      </c>
      <c r="E2761" s="0" t="n">
        <f aca="false">E2760+G2760*$C$3</f>
        <v>0.00340344913572717</v>
      </c>
      <c r="F2761" s="0" t="n">
        <f aca="false">F2760+H2760*$C$3</f>
        <v>0.000130140318479598</v>
      </c>
      <c r="G2761" s="0" t="n">
        <f aca="false">-0.00029445/I2761^3*C2761</f>
        <v>-8.0538866944288E-008</v>
      </c>
      <c r="H2761" s="0" t="n">
        <f aca="false">-0.00029445/I2761^3*D2761</f>
        <v>3.1049617737206E-007</v>
      </c>
      <c r="I2761" s="0" t="n">
        <f aca="false">SQRT(C2761^2+D2761^2)</f>
        <v>30.2975743658263</v>
      </c>
    </row>
    <row r="2762" customFormat="false" ht="12.75" hidden="false" customHeight="false" outlineLevel="0" collapsed="false">
      <c r="A2762" s="3" t="n">
        <f aca="false">A2761+$C$3</f>
        <v>92848</v>
      </c>
      <c r="B2762" s="0" t="n">
        <f aca="false">B2761+$C$3</f>
        <v>55140</v>
      </c>
      <c r="C2762" s="0" t="n">
        <f aca="false">C2761+E2761*$C$3</f>
        <v>7.67514116461567</v>
      </c>
      <c r="D2762" s="0" t="n">
        <f aca="false">D2761+F2761*$C$3</f>
        <v>-29.3244404348459</v>
      </c>
      <c r="E2762" s="0" t="n">
        <f aca="false">E2761+G2761*$C$3</f>
        <v>0.00340183835838828</v>
      </c>
      <c r="F2762" s="0" t="n">
        <f aca="false">F2761+H2761*$C$3</f>
        <v>0.000136350242027039</v>
      </c>
      <c r="G2762" s="0" t="n">
        <f aca="false">-0.00029445/I2762^3*C2762</f>
        <v>-8.11418221755077E-008</v>
      </c>
      <c r="H2762" s="0" t="n">
        <f aca="false">-0.00029445/I2762^3*D2762</f>
        <v>3.10018862210684E-007</v>
      </c>
      <c r="I2762" s="0" t="n">
        <f aca="false">SQRT(C2762^2+D2762^2)</f>
        <v>30.312218637269</v>
      </c>
    </row>
    <row r="2763" customFormat="false" ht="12.75" hidden="false" customHeight="false" outlineLevel="0" collapsed="false">
      <c r="A2763" s="3" t="n">
        <f aca="false">A2762+$C$3</f>
        <v>92868</v>
      </c>
      <c r="B2763" s="0" t="n">
        <f aca="false">B2762+$C$3</f>
        <v>55160</v>
      </c>
      <c r="C2763" s="0" t="n">
        <f aca="false">C2762+E2762*$C$3</f>
        <v>7.74317793178343</v>
      </c>
      <c r="D2763" s="0" t="n">
        <f aca="false">D2762+F2762*$C$3</f>
        <v>-29.3217134300053</v>
      </c>
      <c r="E2763" s="0" t="n">
        <f aca="false">E2762+G2762*$C$3</f>
        <v>0.00340021552194477</v>
      </c>
      <c r="F2763" s="0" t="n">
        <f aca="false">F2762+H2762*$C$3</f>
        <v>0.000142550619271253</v>
      </c>
      <c r="G2763" s="0" t="n">
        <f aca="false">-0.00029445/I2763^3*C2763</f>
        <v>-8.17424360772326E-008</v>
      </c>
      <c r="H2763" s="0" t="n">
        <f aca="false">-0.00029445/I2763^3*D2763</f>
        <v>3.09540644273313E-007</v>
      </c>
      <c r="I2763" s="0" t="n">
        <f aca="false">SQRT(C2763^2+D2763^2)</f>
        <v>30.3268805345128</v>
      </c>
    </row>
    <row r="2764" customFormat="false" ht="12.75" hidden="false" customHeight="false" outlineLevel="0" collapsed="false">
      <c r="A2764" s="3" t="n">
        <f aca="false">A2763+$C$3</f>
        <v>92888</v>
      </c>
      <c r="B2764" s="0" t="n">
        <f aca="false">B2763+$C$3</f>
        <v>55180</v>
      </c>
      <c r="C2764" s="0" t="n">
        <f aca="false">C2763+E2763*$C$3</f>
        <v>7.81118224222233</v>
      </c>
      <c r="D2764" s="0" t="n">
        <f aca="false">D2763+F2763*$C$3</f>
        <v>-29.3188624176199</v>
      </c>
      <c r="E2764" s="0" t="n">
        <f aca="false">E2763+G2763*$C$3</f>
        <v>0.00339858067322323</v>
      </c>
      <c r="F2764" s="0" t="n">
        <f aca="false">F2763+H2763*$C$3</f>
        <v>0.000148741432156719</v>
      </c>
      <c r="G2764" s="0" t="n">
        <f aca="false">-0.00029445/I2764^3*C2764</f>
        <v>-8.23407108535447E-008</v>
      </c>
      <c r="H2764" s="0" t="n">
        <f aca="false">-0.00029445/I2764^3*D2764</f>
        <v>3.09061534864057E-007</v>
      </c>
      <c r="I2764" s="0" t="n">
        <f aca="false">SQRT(C2764^2+D2764^2)</f>
        <v>30.3415599711771</v>
      </c>
    </row>
    <row r="2765" customFormat="false" ht="12.75" hidden="false" customHeight="false" outlineLevel="0" collapsed="false">
      <c r="A2765" s="3" t="n">
        <f aca="false">A2764+$C$3</f>
        <v>92908</v>
      </c>
      <c r="B2765" s="0" t="n">
        <f aca="false">B2764+$C$3</f>
        <v>55200</v>
      </c>
      <c r="C2765" s="0" t="n">
        <f aca="false">C2764+E2764*$C$3</f>
        <v>7.87915385568679</v>
      </c>
      <c r="D2765" s="0" t="n">
        <f aca="false">D2764+F2764*$C$3</f>
        <v>-29.3158875889768</v>
      </c>
      <c r="E2765" s="0" t="n">
        <f aca="false">E2764+G2764*$C$3</f>
        <v>0.00339693385900616</v>
      </c>
      <c r="F2765" s="0" t="n">
        <f aca="false">F2764+H2764*$C$3</f>
        <v>0.000154922662854</v>
      </c>
      <c r="G2765" s="0" t="n">
        <f aca="false">-0.00029445/I2765^3*C2765</f>
        <v>-8.29366487571414E-008</v>
      </c>
      <c r="H2765" s="0" t="n">
        <f aca="false">-0.00029445/I2765^3*D2765</f>
        <v>3.08581545239908E-007</v>
      </c>
      <c r="I2765" s="0" t="n">
        <f aca="false">SQRT(C2765^2+D2765^2)</f>
        <v>30.3562568610016</v>
      </c>
    </row>
    <row r="2766" customFormat="false" ht="12.75" hidden="false" customHeight="false" outlineLevel="0" collapsed="false">
      <c r="A2766" s="3" t="n">
        <f aca="false">A2765+$C$3</f>
        <v>92928</v>
      </c>
      <c r="B2766" s="0" t="n">
        <f aca="false">B2765+$C$3</f>
        <v>55220</v>
      </c>
      <c r="C2766" s="0" t="n">
        <f aca="false">C2765+E2765*$C$3</f>
        <v>7.94709253286691</v>
      </c>
      <c r="D2766" s="0" t="n">
        <f aca="false">D2765+F2765*$C$3</f>
        <v>-29.3127891357197</v>
      </c>
      <c r="E2766" s="0" t="n">
        <f aca="false">E2765+G2765*$C$3</f>
        <v>0.00339527512603101</v>
      </c>
      <c r="F2766" s="0" t="n">
        <f aca="false">F2765+H2765*$C$3</f>
        <v>0.000161094293758799</v>
      </c>
      <c r="G2766" s="0" t="n">
        <f aca="false">-0.00029445/I2766^3*C2766</f>
        <v>-8.35302520888694E-008</v>
      </c>
      <c r="H2766" s="0" t="n">
        <f aca="false">-0.00029445/I2766^3*D2766</f>
        <v>3.08100686610634E-007</v>
      </c>
      <c r="I2766" s="0" t="n">
        <f aca="false">SQRT(C2766^2+D2766^2)</f>
        <v>30.3709711178473</v>
      </c>
    </row>
    <row r="2767" customFormat="false" ht="12.75" hidden="false" customHeight="false" outlineLevel="0" collapsed="false">
      <c r="A2767" s="3" t="n">
        <f aca="false">A2766+$C$3</f>
        <v>92948</v>
      </c>
      <c r="B2767" s="0" t="n">
        <f aca="false">B2766+$C$3</f>
        <v>55240</v>
      </c>
      <c r="C2767" s="0" t="n">
        <f aca="false">C2766+E2766*$C$3</f>
        <v>8.01499803538753</v>
      </c>
      <c r="D2767" s="0" t="n">
        <f aca="false">D2766+F2766*$C$3</f>
        <v>-29.3095672498445</v>
      </c>
      <c r="E2767" s="0" t="n">
        <f aca="false">E2766+G2766*$C$3</f>
        <v>0.00339360452098924</v>
      </c>
      <c r="F2767" s="0" t="n">
        <f aca="false">F2766+H2766*$C$3</f>
        <v>0.000167256307491011</v>
      </c>
      <c r="G2767" s="0" t="n">
        <f aca="false">-0.00029445/I2767^3*C2767</f>
        <v>-8.41215231972586E-008</v>
      </c>
      <c r="H2767" s="0" t="n">
        <f aca="false">-0.00029445/I2767^3*D2767</f>
        <v>3.07618970138674E-007</v>
      </c>
      <c r="I2767" s="0" t="n">
        <f aca="false">SQRT(C2767^2+D2767^2)</f>
        <v>30.3857026556969</v>
      </c>
    </row>
    <row r="2768" customFormat="false" ht="12.75" hidden="false" customHeight="false" outlineLevel="0" collapsed="false">
      <c r="A2768" s="3" t="n">
        <f aca="false">A2767+$C$3</f>
        <v>92968</v>
      </c>
      <c r="B2768" s="0" t="n">
        <f aca="false">B2767+$C$3</f>
        <v>55260</v>
      </c>
      <c r="C2768" s="0" t="n">
        <f aca="false">C2767+E2767*$C$3</f>
        <v>8.08287012580732</v>
      </c>
      <c r="D2768" s="0" t="n">
        <f aca="false">D2767+F2767*$C$3</f>
        <v>-29.3062221236947</v>
      </c>
      <c r="E2768" s="0" t="n">
        <f aca="false">E2767+G2767*$C$3</f>
        <v>0.00339192209052529</v>
      </c>
      <c r="F2768" s="0" t="n">
        <f aca="false">F2767+H2767*$C$3</f>
        <v>0.000173408686893785</v>
      </c>
      <c r="G2768" s="0" t="n">
        <f aca="false">-0.00029445/I2768^3*C2768</f>
        <v>-8.47104644780579E-008</v>
      </c>
      <c r="H2768" s="0" t="n">
        <f aca="false">-0.00029445/I2768^3*D2768</f>
        <v>3.07136406939034E-007</v>
      </c>
      <c r="I2768" s="0" t="n">
        <f aca="false">SQRT(C2768^2+D2768^2)</f>
        <v>30.4004513886554</v>
      </c>
    </row>
    <row r="2769" customFormat="false" ht="12.75" hidden="false" customHeight="false" outlineLevel="0" collapsed="false">
      <c r="A2769" s="3" t="n">
        <f aca="false">A2768+$C$3</f>
        <v>92988</v>
      </c>
      <c r="B2769" s="0" t="n">
        <f aca="false">B2768+$C$3</f>
        <v>55280</v>
      </c>
      <c r="C2769" s="0" t="n">
        <f aca="false">C2768+E2768*$C$3</f>
        <v>8.15070856761783</v>
      </c>
      <c r="D2769" s="0" t="n">
        <f aca="false">D2768+F2768*$C$3</f>
        <v>-29.3027539499568</v>
      </c>
      <c r="E2769" s="0" t="n">
        <f aca="false">E2768+G2768*$C$3</f>
        <v>0.00339022788123573</v>
      </c>
      <c r="F2769" s="0" t="n">
        <f aca="false">F2768+H2768*$C$3</f>
        <v>0.000179551415032565</v>
      </c>
      <c r="G2769" s="0" t="n">
        <f aca="false">-0.00029445/I2769^3*C2769</f>
        <v>-8.52970783737732E-008</v>
      </c>
      <c r="H2769" s="0" t="n">
        <f aca="false">-0.00029445/I2769^3*D2769</f>
        <v>3.06653008079193E-007</v>
      </c>
      <c r="I2769" s="0" t="n">
        <f aca="false">SQRT(C2769^2+D2769^2)</f>
        <v>30.4152172309512</v>
      </c>
    </row>
    <row r="2770" customFormat="false" ht="12.75" hidden="false" customHeight="false" outlineLevel="0" collapsed="false">
      <c r="A2770" s="3" t="n">
        <f aca="false">A2769+$C$3</f>
        <v>93008</v>
      </c>
      <c r="B2770" s="0" t="n">
        <f aca="false">B2769+$C$3</f>
        <v>55300</v>
      </c>
      <c r="C2770" s="0" t="n">
        <f aca="false">C2769+E2769*$C$3</f>
        <v>8.21851312524254</v>
      </c>
      <c r="D2770" s="0" t="n">
        <f aca="false">D2769+F2769*$C$3</f>
        <v>-29.2991629216562</v>
      </c>
      <c r="E2770" s="0" t="n">
        <f aca="false">E2769+G2769*$C$3</f>
        <v>0.00338852193966825</v>
      </c>
      <c r="F2770" s="0" t="n">
        <f aca="false">F2769+H2769*$C$3</f>
        <v>0.000185684475194149</v>
      </c>
      <c r="G2770" s="0" t="n">
        <f aca="false">-0.00029445/I2770^3*C2770</f>
        <v>-8.58813673732052E-008</v>
      </c>
      <c r="H2770" s="0" t="n">
        <f aca="false">-0.00029445/I2770^3*D2770</f>
        <v>3.06168784579009E-007</v>
      </c>
      <c r="I2770" s="0" t="n">
        <f aca="false">SQRT(C2770^2+D2770^2)</f>
        <v>30.4300000969362</v>
      </c>
    </row>
    <row r="2771" customFormat="false" ht="12.75" hidden="false" customHeight="false" outlineLevel="0" collapsed="false">
      <c r="A2771" s="3" t="n">
        <f aca="false">A2770+$C$3</f>
        <v>93028</v>
      </c>
      <c r="B2771" s="0" t="n">
        <f aca="false">B2770+$C$3</f>
        <v>55320</v>
      </c>
      <c r="C2771" s="0" t="n">
        <f aca="false">C2770+E2770*$C$3</f>
        <v>8.28628356403591</v>
      </c>
      <c r="D2771" s="0" t="n">
        <f aca="false">D2770+F2770*$C$3</f>
        <v>-29.2954492321523</v>
      </c>
      <c r="E2771" s="0" t="n">
        <f aca="false">E2770+G2770*$C$3</f>
        <v>0.00338680431232079</v>
      </c>
      <c r="F2771" s="0" t="n">
        <f aca="false">F2770+H2770*$C$3</f>
        <v>0.000191807850885729</v>
      </c>
      <c r="G2771" s="0" t="n">
        <f aca="false">-0.00029445/I2771^3*C2771</f>
        <v>-8.64633340109899E-008</v>
      </c>
      <c r="H2771" s="0" t="n">
        <f aca="false">-0.00029445/I2771^3*D2771</f>
        <v>3.05683747410627E-007</v>
      </c>
      <c r="I2771" s="0" t="n">
        <f aca="false">SQRT(C2771^2+D2771^2)</f>
        <v>30.4447999010869</v>
      </c>
    </row>
    <row r="2772" customFormat="false" ht="12.75" hidden="false" customHeight="false" outlineLevel="0" collapsed="false">
      <c r="A2772" s="3" t="n">
        <f aca="false">A2771+$C$3</f>
        <v>93048</v>
      </c>
      <c r="B2772" s="0" t="n">
        <f aca="false">B2771+$C$3</f>
        <v>55340</v>
      </c>
      <c r="C2772" s="0" t="n">
        <f aca="false">C2771+E2771*$C$3</f>
        <v>8.35401965028232</v>
      </c>
      <c r="D2772" s="0" t="n">
        <f aca="false">D2771+F2771*$C$3</f>
        <v>-29.2916130751346</v>
      </c>
      <c r="E2772" s="0" t="n">
        <f aca="false">E2771+G2771*$C$3</f>
        <v>0.00338507504564057</v>
      </c>
      <c r="F2772" s="0" t="n">
        <f aca="false">F2771+H2771*$C$3</f>
        <v>0.000197921525833942</v>
      </c>
      <c r="G2772" s="0" t="n">
        <f aca="false">-0.00029445/I2772^3*C2772</f>
        <v>-8.70429808671401E-008</v>
      </c>
      <c r="H2772" s="0" t="n">
        <f aca="false">-0.00029445/I2772^3*D2772</f>
        <v>3.05197907498391E-007</v>
      </c>
      <c r="I2772" s="0" t="n">
        <f aca="false">SQRT(C2772^2+D2772^2)</f>
        <v>30.4596165580051</v>
      </c>
    </row>
    <row r="2773" customFormat="false" ht="12.75" hidden="false" customHeight="false" outlineLevel="0" collapsed="false">
      <c r="A2773" s="3" t="n">
        <f aca="false">A2772+$C$3</f>
        <v>93068</v>
      </c>
      <c r="B2773" s="0" t="n">
        <f aca="false">B2772+$C$3</f>
        <v>55360</v>
      </c>
      <c r="C2773" s="0" t="n">
        <f aca="false">C2772+E2772*$C$3</f>
        <v>8.42172115119513</v>
      </c>
      <c r="D2773" s="0" t="n">
        <f aca="false">D2772+F2772*$C$3</f>
        <v>-29.2876546446179</v>
      </c>
      <c r="E2773" s="0" t="n">
        <f aca="false">E2772+G2772*$C$3</f>
        <v>0.00338333418602323</v>
      </c>
      <c r="F2773" s="0" t="n">
        <f aca="false">F2772+H2772*$C$3</f>
        <v>0.00020402548398391</v>
      </c>
      <c r="G2773" s="0" t="n">
        <f aca="false">-0.00029445/I2773^3*C2773</f>
        <v>-8.76203105665885E-008</v>
      </c>
      <c r="H2773" s="0" t="n">
        <f aca="false">-0.00029445/I2773^3*D2773</f>
        <v>3.04711275718769E-007</v>
      </c>
      <c r="I2773" s="0" t="n">
        <f aca="false">SQRT(C2773^2+D2773^2)</f>
        <v>30.474449982418</v>
      </c>
    </row>
    <row r="2774" customFormat="false" ht="12.75" hidden="false" customHeight="false" outlineLevel="0" collapsed="false">
      <c r="A2774" s="3" t="n">
        <f aca="false">A2773+$C$3</f>
        <v>93088</v>
      </c>
      <c r="B2774" s="0" t="n">
        <f aca="false">B2773+$C$3</f>
        <v>55380</v>
      </c>
      <c r="C2774" s="0" t="n">
        <f aca="false">C2773+E2773*$C$3</f>
        <v>8.4893878349156</v>
      </c>
      <c r="D2774" s="0" t="n">
        <f aca="false">D2773+F2773*$C$3</f>
        <v>-29.2835741349382</v>
      </c>
      <c r="E2774" s="0" t="n">
        <f aca="false">E2773+G2773*$C$3</f>
        <v>0.0033815817798119</v>
      </c>
      <c r="F2774" s="0" t="n">
        <f aca="false">F2773+H2773*$C$3</f>
        <v>0.000210119709498285</v>
      </c>
      <c r="G2774" s="0" t="n">
        <f aca="false">-0.00029445/I2774^3*C2774</f>
        <v>-8.8195325778732E-008</v>
      </c>
      <c r="H2774" s="0" t="n">
        <f aca="false">-0.00029445/I2774^3*D2774</f>
        <v>3.04223862900263E-007</v>
      </c>
      <c r="I2774" s="0" t="n">
        <f aca="false">SQRT(C2774^2+D2774^2)</f>
        <v>30.4893000891794</v>
      </c>
    </row>
    <row r="2775" customFormat="false" ht="12.75" hidden="false" customHeight="false" outlineLevel="0" collapsed="false">
      <c r="A2775" s="3" t="n">
        <f aca="false">A2774+$C$3</f>
        <v>93108</v>
      </c>
      <c r="B2775" s="0" t="n">
        <f aca="false">B2774+$C$3</f>
        <v>55400</v>
      </c>
      <c r="C2775" s="0" t="n">
        <f aca="false">C2774+E2774*$C$3</f>
        <v>8.55701947051183</v>
      </c>
      <c r="D2775" s="0" t="n">
        <f aca="false">D2774+F2774*$C$3</f>
        <v>-29.2793717407482</v>
      </c>
      <c r="E2775" s="0" t="n">
        <f aca="false">E2774+G2774*$C$3</f>
        <v>0.00337981787329632</v>
      </c>
      <c r="F2775" s="0" t="n">
        <f aca="false">F2774+H2774*$C$3</f>
        <v>0.00021620418675629</v>
      </c>
      <c r="G2775" s="0" t="n">
        <f aca="false">-0.00029445/I2775^3*C2775</f>
        <v>-8.87680292169782E-008</v>
      </c>
      <c r="H2775" s="0" t="n">
        <f aca="false">-0.00029445/I2775^3*D2775</f>
        <v>3.03735679823344E-007</v>
      </c>
      <c r="I2775" s="0" t="n">
        <f aca="false">SQRT(C2775^2+D2775^2)</f>
        <v>30.5041667932701</v>
      </c>
    </row>
    <row r="2776" customFormat="false" ht="12.75" hidden="false" customHeight="false" outlineLevel="0" collapsed="false">
      <c r="A2776" s="3" t="n">
        <f aca="false">A2775+$C$3</f>
        <v>93128</v>
      </c>
      <c r="B2776" s="0" t="n">
        <f aca="false">B2775+$C$3</f>
        <v>55420</v>
      </c>
      <c r="C2776" s="0" t="n">
        <f aca="false">C2775+E2775*$C$3</f>
        <v>8.62461582797776</v>
      </c>
      <c r="D2776" s="0" t="n">
        <f aca="false">D2775+F2775*$C$3</f>
        <v>-29.2750476570131</v>
      </c>
      <c r="E2776" s="0" t="n">
        <f aca="false">E2775+G2775*$C$3</f>
        <v>0.00337804251271198</v>
      </c>
      <c r="F2776" s="0" t="n">
        <f aca="false">F2775+H2775*$C$3</f>
        <v>0.000222278900352757</v>
      </c>
      <c r="G2776" s="0" t="n">
        <f aca="false">-0.00029445/I2776^3*C2776</f>
        <v>-8.93384236382923E-008</v>
      </c>
      <c r="H2776" s="0" t="n">
        <f aca="false">-0.00029445/I2776^3*D2776</f>
        <v>3.03246737220372E-007</v>
      </c>
      <c r="I2776" s="0" t="n">
        <f aca="false">SQRT(C2776^2+D2776^2)</f>
        <v>30.5190500097987</v>
      </c>
    </row>
    <row r="2777" customFormat="false" ht="12.75" hidden="false" customHeight="false" outlineLevel="0" collapsed="false">
      <c r="A2777" s="3" t="n">
        <f aca="false">A2776+$C$3</f>
        <v>93148</v>
      </c>
      <c r="B2777" s="0" t="n">
        <f aca="false">B2776+$C$3</f>
        <v>55440</v>
      </c>
      <c r="C2777" s="0" t="n">
        <f aca="false">C2776+E2776*$C$3</f>
        <v>8.692176678232</v>
      </c>
      <c r="D2777" s="0" t="n">
        <f aca="false">D2776+F2776*$C$3</f>
        <v>-29.2706020790061</v>
      </c>
      <c r="E2777" s="0" t="n">
        <f aca="false">E2776+G2776*$C$3</f>
        <v>0.00337625574423922</v>
      </c>
      <c r="F2777" s="0" t="n">
        <f aca="false">F2776+H2776*$C$3</f>
        <v>0.000228343835097165</v>
      </c>
      <c r="G2777" s="0" t="n">
        <f aca="false">-0.00029445/I2777^3*C2777</f>
        <v>-8.99065118427468E-008</v>
      </c>
      <c r="H2777" s="0" t="n">
        <f aca="false">-0.00029445/I2777^3*D2777</f>
        <v>3.02757045775531E-007</v>
      </c>
      <c r="I2777" s="0" t="n">
        <f aca="false">SQRT(C2777^2+D2777^2)</f>
        <v>30.5339496540018</v>
      </c>
    </row>
    <row r="2778" customFormat="false" ht="12.75" hidden="false" customHeight="false" outlineLevel="0" collapsed="false">
      <c r="A2778" s="3" t="n">
        <f aca="false">A2777+$C$3</f>
        <v>93168</v>
      </c>
      <c r="B2778" s="0" t="n">
        <f aca="false">B2777+$C$3</f>
        <v>55460</v>
      </c>
      <c r="C2778" s="0" t="n">
        <f aca="false">C2777+E2777*$C$3</f>
        <v>8.75970179311678</v>
      </c>
      <c r="D2778" s="0" t="n">
        <f aca="false">D2777+F2777*$C$3</f>
        <v>-29.2660352023041</v>
      </c>
      <c r="E2778" s="0" t="n">
        <f aca="false">E2777+G2777*$C$3</f>
        <v>0.00337445761400236</v>
      </c>
      <c r="F2778" s="0" t="n">
        <f aca="false">F2777+H2777*$C$3</f>
        <v>0.000234398976012675</v>
      </c>
      <c r="G2778" s="0" t="n">
        <f aca="false">-0.00029445/I2778^3*C2778</f>
        <v>-9.04722966730724E-008</v>
      </c>
      <c r="H2778" s="0" t="n">
        <f aca="false">-0.00029445/I2778^3*D2778</f>
        <v>3.02266616124764E-007</v>
      </c>
      <c r="I2778" s="0" t="n">
        <f aca="false">SQRT(C2778^2+D2778^2)</f>
        <v>30.548865641245</v>
      </c>
    </row>
    <row r="2779" customFormat="false" ht="12.75" hidden="false" customHeight="false" outlineLevel="0" collapsed="false">
      <c r="A2779" s="3" t="n">
        <f aca="false">A2778+$C$3</f>
        <v>93188</v>
      </c>
      <c r="B2779" s="0" t="n">
        <f aca="false">B2778+$C$3</f>
        <v>55480</v>
      </c>
      <c r="C2779" s="0" t="n">
        <f aca="false">C2778+E2778*$C$3</f>
        <v>8.82719094539683</v>
      </c>
      <c r="D2779" s="0" t="n">
        <f aca="false">D2778+F2778*$C$3</f>
        <v>-29.2613472227839</v>
      </c>
      <c r="E2779" s="0" t="n">
        <f aca="false">E2778+G2778*$C$3</f>
        <v>0.0033726481680689</v>
      </c>
      <c r="F2779" s="0" t="n">
        <f aca="false">F2778+H2778*$C$3</f>
        <v>0.000240444308335171</v>
      </c>
      <c r="G2779" s="0" t="n">
        <f aca="false">-0.00029445/I2779^3*C2779</f>
        <v>-9.10357810142094E-008</v>
      </c>
      <c r="H2779" s="0" t="n">
        <f aca="false">-0.00029445/I2779^3*D2779</f>
        <v>3.0177545885571E-007</v>
      </c>
      <c r="I2779" s="0" t="n">
        <f aca="false">SQRT(C2779^2+D2779^2)</f>
        <v>30.5637978870234</v>
      </c>
    </row>
    <row r="2780" customFormat="false" ht="12.75" hidden="false" customHeight="false" outlineLevel="0" collapsed="false">
      <c r="A2780" s="3" t="n">
        <f aca="false">A2779+$C$3</f>
        <v>93208</v>
      </c>
      <c r="B2780" s="0" t="n">
        <f aca="false">B2779+$C$3</f>
        <v>55500</v>
      </c>
      <c r="C2780" s="0" t="n">
        <f aca="false">C2779+E2779*$C$3</f>
        <v>8.89464390875821</v>
      </c>
      <c r="D2780" s="0" t="n">
        <f aca="false">D2779+F2779*$C$3</f>
        <v>-29.2565383366172</v>
      </c>
      <c r="E2780" s="0" t="n">
        <f aca="false">E2779+G2779*$C$3</f>
        <v>0.00337082745244862</v>
      </c>
      <c r="F2780" s="0" t="n">
        <f aca="false">F2779+H2779*$C$3</f>
        <v>0.000246479817512285</v>
      </c>
      <c r="G2780" s="0" t="n">
        <f aca="false">-0.00029445/I2780^3*C2780</f>
        <v>-9.15969677928628E-008</v>
      </c>
      <c r="H2780" s="0" t="n">
        <f aca="false">-0.00029445/I2780^3*D2780</f>
        <v>3.01283584507646E-007</v>
      </c>
      <c r="I2780" s="0" t="n">
        <f aca="false">SQRT(C2780^2+D2780^2)</f>
        <v>30.5787463069623</v>
      </c>
    </row>
    <row r="2781" customFormat="false" ht="12.75" hidden="false" customHeight="false" outlineLevel="0" collapsed="false">
      <c r="A2781" s="3" t="n">
        <f aca="false">A2780+$C$3</f>
        <v>93228</v>
      </c>
      <c r="B2781" s="0" t="n">
        <f aca="false">B2780+$C$3</f>
        <v>55520</v>
      </c>
      <c r="C2781" s="0" t="n">
        <f aca="false">C2780+E2780*$C$3</f>
        <v>8.96206045780718</v>
      </c>
      <c r="D2781" s="0" t="n">
        <f aca="false">D2780+F2780*$C$3</f>
        <v>-29.2516087402669</v>
      </c>
      <c r="E2781" s="0" t="n">
        <f aca="false">E2780+G2780*$C$3</f>
        <v>0.00336899551309276</v>
      </c>
      <c r="F2781" s="0" t="n">
        <f aca="false">F2780+H2780*$C$3</f>
        <v>0.000252505489202438</v>
      </c>
      <c r="G2781" s="0" t="n">
        <f aca="false">-0.00029445/I2781^3*C2781</f>
        <v>-9.2155859977057E-008</v>
      </c>
      <c r="H2781" s="0" t="n">
        <f aca="false">-0.00029445/I2781^3*D2781</f>
        <v>3.00791003571435E-007</v>
      </c>
      <c r="I2781" s="0" t="n">
        <f aca="false">SQRT(C2781^2+D2781^2)</f>
        <v>30.5937108168174</v>
      </c>
    </row>
    <row r="2782" customFormat="false" ht="12.75" hidden="false" customHeight="false" outlineLevel="0" collapsed="false">
      <c r="A2782" s="3" t="n">
        <f aca="false">A2781+$C$3</f>
        <v>93248</v>
      </c>
      <c r="B2782" s="0" t="n">
        <f aca="false">B2781+$C$3</f>
        <v>55540</v>
      </c>
      <c r="C2782" s="0" t="n">
        <f aca="false">C2781+E2781*$C$3</f>
        <v>9.02944036806904</v>
      </c>
      <c r="D2782" s="0" t="n">
        <f aca="false">D2781+F2781*$C$3</f>
        <v>-29.2465586304829</v>
      </c>
      <c r="E2782" s="0" t="n">
        <f aca="false">E2781+G2781*$C$3</f>
        <v>0.00336715239589322</v>
      </c>
      <c r="F2782" s="0" t="n">
        <f aca="false">F2781+H2781*$C$3</f>
        <v>0.000258521309273866</v>
      </c>
      <c r="G2782" s="0" t="n">
        <f aca="false">-0.00029445/I2782^3*C2782</f>
        <v>-9.27124605756938E-008</v>
      </c>
      <c r="H2782" s="0" t="n">
        <f aca="false">-0.00029445/I2782^3*D2782</f>
        <v>3.00297726489468E-007</v>
      </c>
      <c r="I2782" s="0" t="n">
        <f aca="false">SQRT(C2782^2+D2782^2)</f>
        <v>30.6086913324759</v>
      </c>
    </row>
    <row r="2783" customFormat="false" ht="12.75" hidden="false" customHeight="false" outlineLevel="0" collapsed="false">
      <c r="A2783" s="3" t="n">
        <f aca="false">A2782+$C$3</f>
        <v>93268</v>
      </c>
      <c r="B2783" s="0" t="n">
        <f aca="false">B2782+$C$3</f>
        <v>55560</v>
      </c>
      <c r="C2783" s="0" t="n">
        <f aca="false">C2782+E2782*$C$3</f>
        <v>9.0967834159869</v>
      </c>
      <c r="D2783" s="0" t="n">
        <f aca="false">D2782+F2782*$C$3</f>
        <v>-29.2413882042974</v>
      </c>
      <c r="E2783" s="0" t="n">
        <f aca="false">E2782+G2782*$C$3</f>
        <v>0.0033652981466817</v>
      </c>
      <c r="F2783" s="0" t="n">
        <f aca="false">F2782+H2782*$C$3</f>
        <v>0.000264527263803656</v>
      </c>
      <c r="G2783" s="0" t="n">
        <f aca="false">-0.00029445/I2783^3*C2783</f>
        <v>-9.32667726381106E-008</v>
      </c>
      <c r="H2783" s="0" t="n">
        <f aca="false">-0.00029445/I2783^3*D2783</f>
        <v>2.99803763655624E-007</v>
      </c>
      <c r="I2783" s="0" t="n">
        <f aca="false">SQRT(C2783^2+D2783^2)</f>
        <v>30.6236877699567</v>
      </c>
    </row>
    <row r="2784" customFormat="false" ht="12.75" hidden="false" customHeight="false" outlineLevel="0" collapsed="false">
      <c r="A2784" s="3" t="n">
        <f aca="false">A2783+$C$3</f>
        <v>93288</v>
      </c>
      <c r="B2784" s="0" t="n">
        <f aca="false">B2783+$C$3</f>
        <v>55580</v>
      </c>
      <c r="C2784" s="0" t="n">
        <f aca="false">C2783+E2783*$C$3</f>
        <v>9.16408937892054</v>
      </c>
      <c r="D2784" s="0" t="n">
        <f aca="false">D2783+F2783*$C$3</f>
        <v>-29.2360976590213</v>
      </c>
      <c r="E2784" s="0" t="n">
        <f aca="false">E2783+G2783*$C$3</f>
        <v>0.00336343281122894</v>
      </c>
      <c r="F2784" s="0" t="n">
        <f aca="false">F2783+H2783*$C$3</f>
        <v>0.000270523339076768</v>
      </c>
      <c r="G2784" s="0" t="n">
        <f aca="false">-0.00029445/I2784^3*C2784</f>
        <v>-9.38187992536415E-008</v>
      </c>
      <c r="H2784" s="0" t="n">
        <f aca="false">-0.00029445/I2784^3*D2784</f>
        <v>2.99309125415216E-007</v>
      </c>
      <c r="I2784" s="0" t="n">
        <f aca="false">SQRT(C2784^2+D2784^2)</f>
        <v>30.6387000454111</v>
      </c>
    </row>
    <row r="2785" customFormat="false" ht="12.75" hidden="false" customHeight="false" outlineLevel="0" collapsed="false">
      <c r="A2785" s="3" t="n">
        <f aca="false">A2784+$C$3</f>
        <v>93308</v>
      </c>
      <c r="B2785" s="0" t="n">
        <f aca="false">B2784+$C$3</f>
        <v>55600</v>
      </c>
      <c r="C2785" s="0" t="n">
        <f aca="false">C2784+E2784*$C$3</f>
        <v>9.23135803514512</v>
      </c>
      <c r="D2785" s="0" t="n">
        <f aca="false">D2784+F2784*$C$3</f>
        <v>-29.2306871922398</v>
      </c>
      <c r="E2785" s="0" t="n">
        <f aca="false">E2784+G2784*$C$3</f>
        <v>0.00336155643524387</v>
      </c>
      <c r="F2785" s="0" t="n">
        <f aca="false">F2784+H2784*$C$3</f>
        <v>0.000276509521585073</v>
      </c>
      <c r="G2785" s="0" t="n">
        <f aca="false">-0.00029445/I2785^3*C2785</f>
        <v>-9.43685435511794E-008</v>
      </c>
      <c r="H2785" s="0" t="n">
        <f aca="false">-0.00029445/I2785^3*D2785</f>
        <v>2.98813822064959E-007</v>
      </c>
      <c r="I2785" s="0" t="n">
        <f aca="false">SQRT(C2785^2+D2785^2)</f>
        <v>30.6537280751234</v>
      </c>
    </row>
    <row r="2786" customFormat="false" ht="12.75" hidden="false" customHeight="false" outlineLevel="0" collapsed="false">
      <c r="A2786" s="3" t="n">
        <f aca="false">A2785+$C$3</f>
        <v>93328</v>
      </c>
      <c r="B2786" s="0" t="n">
        <f aca="false">B2785+$C$3</f>
        <v>55620</v>
      </c>
      <c r="C2786" s="0" t="n">
        <f aca="false">C2785+E2785*$C$3</f>
        <v>9.29858916384999</v>
      </c>
      <c r="D2786" s="0" t="n">
        <f aca="false">D2785+F2785*$C$3</f>
        <v>-29.2251570018081</v>
      </c>
      <c r="E2786" s="0" t="n">
        <f aca="false">E2785+G2785*$C$3</f>
        <v>0.00335966906437285</v>
      </c>
      <c r="F2786" s="0" t="n">
        <f aca="false">F2785+H2785*$C$3</f>
        <v>0.000282485798026372</v>
      </c>
      <c r="G2786" s="0" t="n">
        <f aca="false">-0.00029445/I2786^3*C2786</f>
        <v>-9.49160086987404E-008</v>
      </c>
      <c r="H2786" s="0" t="n">
        <f aca="false">-0.00029445/I2786^3*D2786</f>
        <v>2.98317863852923E-007</v>
      </c>
      <c r="I2786" s="0" t="n">
        <f aca="false">SQRT(C2786^2+D2786^2)</f>
        <v>30.6687717755113</v>
      </c>
    </row>
    <row r="2787" customFormat="false" ht="12.75" hidden="false" customHeight="false" outlineLevel="0" collapsed="false">
      <c r="A2787" s="3" t="n">
        <f aca="false">A2786+$C$3</f>
        <v>93348</v>
      </c>
      <c r="B2787" s="0" t="n">
        <f aca="false">B2786+$C$3</f>
        <v>55640</v>
      </c>
      <c r="C2787" s="0" t="n">
        <f aca="false">C2786+E2786*$C$3</f>
        <v>9.36578254513745</v>
      </c>
      <c r="D2787" s="0" t="n">
        <f aca="false">D2786+F2786*$C$3</f>
        <v>-29.2195072858476</v>
      </c>
      <c r="E2787" s="0" t="n">
        <f aca="false">E2786+G2786*$C$3</f>
        <v>0.00335777074419887</v>
      </c>
      <c r="F2787" s="0" t="n">
        <f aca="false">F2786+H2786*$C$3</f>
        <v>0.00028845215530343</v>
      </c>
      <c r="G2787" s="0" t="n">
        <f aca="false">-0.00029445/I2787^3*C2787</f>
        <v>-9.5461197903029E-008</v>
      </c>
      <c r="H2787" s="0" t="n">
        <f aca="false">-0.00029445/I2787^3*D2787</f>
        <v>2.97821260978503E-007</v>
      </c>
      <c r="I2787" s="0" t="n">
        <f aca="false">SQRT(C2787^2+D2787^2)</f>
        <v>30.6838310631267</v>
      </c>
    </row>
    <row r="2788" customFormat="false" ht="12.75" hidden="false" customHeight="false" outlineLevel="0" collapsed="false">
      <c r="A2788" s="3" t="n">
        <f aca="false">A2787+$C$3</f>
        <v>93368</v>
      </c>
      <c r="B2788" s="0" t="n">
        <f aca="false">B2787+$C$3</f>
        <v>55660</v>
      </c>
      <c r="C2788" s="0" t="n">
        <f aca="false">C2787+E2787*$C$3</f>
        <v>9.43293796002143</v>
      </c>
      <c r="D2788" s="0" t="n">
        <f aca="false">D2787+F2787*$C$3</f>
        <v>-29.2137382427415</v>
      </c>
      <c r="E2788" s="0" t="n">
        <f aca="false">E2787+G2787*$C$3</f>
        <v>0.00335586152024081</v>
      </c>
      <c r="F2788" s="0" t="n">
        <f aca="false">F2787+H2787*$C$3</f>
        <v>0.000294408580523</v>
      </c>
      <c r="G2788" s="0" t="n">
        <f aca="false">-0.00029445/I2788^3*C2788</f>
        <v>-9.60041144090062E-008</v>
      </c>
      <c r="H2788" s="0" t="n">
        <f aca="false">-0.00029445/I2788^3*D2788</f>
        <v>2.97324023592385E-007</v>
      </c>
      <c r="I2788" s="0" t="n">
        <f aca="false">SQRT(C2788^2+D2788^2)</f>
        <v>30.698905854656</v>
      </c>
    </row>
    <row r="2789" customFormat="false" ht="12.75" hidden="false" customHeight="false" outlineLevel="0" collapsed="false">
      <c r="A2789" s="3" t="n">
        <f aca="false">A2788+$C$3</f>
        <v>93388</v>
      </c>
      <c r="B2789" s="0" t="n">
        <f aca="false">B2788+$C$3</f>
        <v>55680</v>
      </c>
      <c r="C2789" s="0" t="n">
        <f aca="false">C2788+E2788*$C$3</f>
        <v>9.50005519042624</v>
      </c>
      <c r="D2789" s="0" t="n">
        <f aca="false">D2788+F2788*$C$3</f>
        <v>-29.207850071131</v>
      </c>
      <c r="E2789" s="0" t="n">
        <f aca="false">E2788+G2788*$C$3</f>
        <v>0.00335394143795263</v>
      </c>
      <c r="F2789" s="0" t="n">
        <f aca="false">F2788+H2788*$C$3</f>
        <v>0.000300355060994848</v>
      </c>
      <c r="G2789" s="0" t="n">
        <f aca="false">-0.00029445/I2789^3*C2789</f>
        <v>-9.65447614994585E-008</v>
      </c>
      <c r="H2789" s="0" t="n">
        <f aca="false">-0.00029445/I2789^3*D2789</f>
        <v>2.96826161796516E-007</v>
      </c>
      <c r="I2789" s="0" t="n">
        <f aca="false">SQRT(C2789^2+D2789^2)</f>
        <v>30.7139960669206</v>
      </c>
    </row>
    <row r="2790" customFormat="false" ht="12.75" hidden="false" customHeight="false" outlineLevel="0" collapsed="false">
      <c r="A2790" s="3" t="n">
        <f aca="false">A2789+$C$3</f>
        <v>93408</v>
      </c>
      <c r="B2790" s="0" t="n">
        <f aca="false">B2789+$C$3</f>
        <v>55700</v>
      </c>
      <c r="C2790" s="0" t="n">
        <f aca="false">C2789+E2789*$C$3</f>
        <v>9.5671340191853</v>
      </c>
      <c r="D2790" s="0" t="n">
        <f aca="false">D2789+F2789*$C$3</f>
        <v>-29.2018429699111</v>
      </c>
      <c r="E2790" s="0" t="n">
        <f aca="false">E2789+G2789*$C$3</f>
        <v>0.00335201054272264</v>
      </c>
      <c r="F2790" s="0" t="n">
        <f aca="false">F2789+H2789*$C$3</f>
        <v>0.000306291584230778</v>
      </c>
      <c r="G2790" s="0" t="n">
        <f aca="false">-0.00029445/I2790^3*C2790</f>
        <v>-9.70831424945692E-008</v>
      </c>
      <c r="H2790" s="0" t="n">
        <f aca="false">-0.00029445/I2790^3*D2790</f>
        <v>2.96327685644079E-007</v>
      </c>
      <c r="I2790" s="0" t="n">
        <f aca="false">SQRT(C2790^2+D2790^2)</f>
        <v>30.7291016168778</v>
      </c>
    </row>
    <row r="2791" customFormat="false" ht="12.75" hidden="false" customHeight="false" outlineLevel="0" collapsed="false">
      <c r="A2791" s="3" t="n">
        <f aca="false">A2790+$C$3</f>
        <v>93428</v>
      </c>
      <c r="B2791" s="0" t="n">
        <f aca="false">B2790+$C$3</f>
        <v>55720</v>
      </c>
      <c r="C2791" s="0" t="n">
        <f aca="false">C2790+E2790*$C$3</f>
        <v>9.63417423003975</v>
      </c>
      <c r="D2791" s="0" t="n">
        <f aca="false">D2790+F2790*$C$3</f>
        <v>-29.1957171382265</v>
      </c>
      <c r="E2791" s="0" t="n">
        <f aca="false">E2790+G2790*$C$3</f>
        <v>0.00335006887987275</v>
      </c>
      <c r="F2791" s="0" t="n">
        <f aca="false">F2790+H2790*$C$3</f>
        <v>0.00031221813794366</v>
      </c>
      <c r="G2791" s="0" t="n">
        <f aca="false">-0.00029445/I2791^3*C2791</f>
        <v>-9.76192607514911E-008</v>
      </c>
      <c r="H2791" s="0" t="n">
        <f aca="false">-0.00029445/I2791^3*D2791</f>
        <v>2.95828605139473E-007</v>
      </c>
      <c r="I2791" s="0" t="n">
        <f aca="false">SQRT(C2791^2+D2791^2)</f>
        <v>30.7442224216209</v>
      </c>
    </row>
    <row r="2792" customFormat="false" ht="12.75" hidden="false" customHeight="false" outlineLevel="0" collapsed="false">
      <c r="A2792" s="3" t="n">
        <f aca="false">A2791+$C$3</f>
        <v>93448</v>
      </c>
      <c r="B2792" s="0" t="n">
        <f aca="false">B2791+$C$3</f>
        <v>55740</v>
      </c>
      <c r="C2792" s="0" t="n">
        <f aca="false">C2791+E2791*$C$3</f>
        <v>9.7011756076372</v>
      </c>
      <c r="D2792" s="0" t="n">
        <f aca="false">D2791+F2791*$C$3</f>
        <v>-29.1894727754676</v>
      </c>
      <c r="E2792" s="0" t="n">
        <f aca="false">E2791+G2791*$C$3</f>
        <v>0.00334811649465772</v>
      </c>
      <c r="F2792" s="0" t="n">
        <f aca="false">F2791+H2791*$C$3</f>
        <v>0.000318134710046449</v>
      </c>
      <c r="G2792" s="0" t="n">
        <f aca="false">-0.00029445/I2792^3*C2792</f>
        <v>-9.81531196639214E-008</v>
      </c>
      <c r="H2792" s="0" t="n">
        <f aca="false">-0.00029445/I2792^3*D2792</f>
        <v>2.95328930238286E-007</v>
      </c>
      <c r="I2792" s="0" t="n">
        <f aca="false">SQRT(C2792^2+D2792^2)</f>
        <v>30.7593583983799</v>
      </c>
    </row>
    <row r="2793" customFormat="false" ht="12.75" hidden="false" customHeight="false" outlineLevel="0" collapsed="false">
      <c r="A2793" s="3" t="n">
        <f aca="false">A2792+$C$3</f>
        <v>93468</v>
      </c>
      <c r="B2793" s="0" t="n">
        <f aca="false">B2792+$C$3</f>
        <v>55760</v>
      </c>
      <c r="C2793" s="0" t="n">
        <f aca="false">C2792+E2792*$C$3</f>
        <v>9.76813793753036</v>
      </c>
      <c r="D2793" s="0" t="n">
        <f aca="false">D2792+F2792*$C$3</f>
        <v>-29.1831100812667</v>
      </c>
      <c r="E2793" s="0" t="n">
        <f aca="false">E2792+G2792*$C$3</f>
        <v>0.00334615343226444</v>
      </c>
      <c r="F2793" s="0" t="n">
        <f aca="false">F2792+H2792*$C$3</f>
        <v>0.000324041288651215</v>
      </c>
      <c r="G2793" s="0" t="n">
        <f aca="false">-0.00029445/I2793^3*C2793</f>
        <v>-9.86847226616785E-008</v>
      </c>
      <c r="H2793" s="0" t="n">
        <f aca="false">-0.00029445/I2793^3*D2793</f>
        <v>2.94828670847287E-007</v>
      </c>
      <c r="I2793" s="0" t="n">
        <f aca="false">SQRT(C2793^2+D2793^2)</f>
        <v>30.7745094645219</v>
      </c>
    </row>
    <row r="2794" customFormat="false" ht="12.75" hidden="false" customHeight="false" outlineLevel="0" collapsed="false">
      <c r="A2794" s="3" t="n">
        <f aca="false">A2793+$C$3</f>
        <v>93488</v>
      </c>
      <c r="B2794" s="0" t="n">
        <f aca="false">B2793+$C$3</f>
        <v>55780</v>
      </c>
      <c r="C2794" s="0" t="n">
        <f aca="false">C2793+E2793*$C$3</f>
        <v>9.83506100617565</v>
      </c>
      <c r="D2794" s="0" t="n">
        <f aca="false">D2793+F2793*$C$3</f>
        <v>-29.1766292554937</v>
      </c>
      <c r="E2794" s="0" t="n">
        <f aca="false">E2793+G2793*$C$3</f>
        <v>0.00334417973781121</v>
      </c>
      <c r="F2794" s="0" t="n">
        <f aca="false">F2793+H2793*$C$3</f>
        <v>0.000329937862068161</v>
      </c>
      <c r="G2794" s="0" t="n">
        <f aca="false">-0.00029445/I2794^3*C2794</f>
        <v>-9.92140732102797E-008</v>
      </c>
      <c r="H2794" s="0" t="n">
        <f aca="false">-0.00029445/I2794^3*D2794</f>
        <v>2.94327836824405E-007</v>
      </c>
      <c r="I2794" s="0" t="n">
        <f aca="false">SQRT(C2794^2+D2794^2)</f>
        <v>30.789675537552</v>
      </c>
    </row>
    <row r="2795" customFormat="false" ht="12.75" hidden="false" customHeight="false" outlineLevel="0" collapsed="false">
      <c r="A2795" s="3" t="n">
        <f aca="false">A2794+$C$3</f>
        <v>93508</v>
      </c>
      <c r="B2795" s="0" t="n">
        <f aca="false">B2794+$C$3</f>
        <v>55800</v>
      </c>
      <c r="C2795" s="0" t="n">
        <f aca="false">C2794+E2794*$C$3</f>
        <v>9.90194460093187</v>
      </c>
      <c r="D2795" s="0" t="n">
        <f aca="false">D2794+F2794*$C$3</f>
        <v>-29.1700304982523</v>
      </c>
      <c r="E2795" s="0" t="n">
        <f aca="false">E2794+G2794*$C$3</f>
        <v>0.003342195456347</v>
      </c>
      <c r="F2795" s="0" t="n">
        <f aca="false">F2794+H2794*$C$3</f>
        <v>0.000335824418804649</v>
      </c>
      <c r="G2795" s="0" t="n">
        <f aca="false">-0.00029445/I2795^3*C2795</f>
        <v>-9.97411748105221E-008</v>
      </c>
      <c r="H2795" s="0" t="n">
        <f aca="false">-0.00029445/I2795^3*D2795</f>
        <v>2.93826437978722E-007</v>
      </c>
      <c r="I2795" s="0" t="n">
        <f aca="false">SQRT(C2795^2+D2795^2)</f>
        <v>30.804856535113</v>
      </c>
    </row>
    <row r="2796" customFormat="false" ht="12.75" hidden="false" customHeight="false" outlineLevel="0" collapsed="false">
      <c r="A2796" s="3" t="n">
        <f aca="false">A2795+$C$3</f>
        <v>93528</v>
      </c>
      <c r="B2796" s="0" t="n">
        <f aca="false">B2795+$C$3</f>
        <v>55820</v>
      </c>
      <c r="C2796" s="0" t="n">
        <f aca="false">C2795+E2795*$C$3</f>
        <v>9.96878851005881</v>
      </c>
      <c r="D2796" s="0" t="n">
        <f aca="false">D2795+F2795*$C$3</f>
        <v>-29.1633140098762</v>
      </c>
      <c r="E2796" s="0" t="n">
        <f aca="false">E2795+G2795*$C$3</f>
        <v>0.00334020063285079</v>
      </c>
      <c r="F2796" s="0" t="n">
        <f aca="false">F2795+H2795*$C$3</f>
        <v>0.000341700947564223</v>
      </c>
      <c r="G2796" s="0" t="n">
        <f aca="false">-0.00029445/I2796^3*C2796</f>
        <v>-1.00266030998065E-007</v>
      </c>
      <c r="H2796" s="0" t="n">
        <f aca="false">-0.00029445/I2796^3*D2796</f>
        <v>2.93324484070461E-007</v>
      </c>
      <c r="I2796" s="0" t="n">
        <f aca="false">SQRT(C2796^2+D2796^2)</f>
        <v>30.8200523749867</v>
      </c>
    </row>
    <row r="2797" customFormat="false" ht="12.75" hidden="false" customHeight="false" outlineLevel="0" collapsed="false">
      <c r="A2797" s="3" t="n">
        <f aca="false">A2796+$C$3</f>
        <v>93548</v>
      </c>
      <c r="B2797" s="0" t="n">
        <f aca="false">B2796+$C$3</f>
        <v>55840</v>
      </c>
      <c r="C2797" s="0" t="n">
        <f aca="false">C2796+E2796*$C$3</f>
        <v>10.0355925227158</v>
      </c>
      <c r="D2797" s="0" t="n">
        <f aca="false">D2796+F2796*$C$3</f>
        <v>-29.1564799909249</v>
      </c>
      <c r="E2797" s="0" t="n">
        <f aca="false">E2796+G2796*$C$3</f>
        <v>0.00333819531223083</v>
      </c>
      <c r="F2797" s="0" t="n">
        <f aca="false">F2796+H2796*$C$3</f>
        <v>0.000347567437245633</v>
      </c>
      <c r="G2797" s="0" t="n">
        <f aca="false">-0.00029445/I2797^3*C2797</f>
        <v>-1.00788645343012E-007</v>
      </c>
      <c r="H2797" s="0" t="n">
        <f aca="false">-0.00029445/I2797^3*D2797</f>
        <v>2.92821984810988E-007</v>
      </c>
      <c r="I2797" s="0" t="n">
        <f aca="false">SQRT(C2797^2+D2797^2)</f>
        <v>30.8352629750939</v>
      </c>
    </row>
    <row r="2798" customFormat="false" ht="12.75" hidden="false" customHeight="false" outlineLevel="0" collapsed="false">
      <c r="A2798" s="3" t="n">
        <f aca="false">A2797+$C$3</f>
        <v>93568</v>
      </c>
      <c r="B2798" s="0" t="n">
        <f aca="false">B2797+$C$3</f>
        <v>55860</v>
      </c>
      <c r="C2798" s="0" t="n">
        <f aca="false">C2797+E2797*$C$3</f>
        <v>10.1023564289604</v>
      </c>
      <c r="D2798" s="0" t="n">
        <f aca="false">D2797+F2797*$C$3</f>
        <v>-29.14952864218</v>
      </c>
      <c r="E2798" s="0" t="n">
        <f aca="false">E2797+G2797*$C$3</f>
        <v>0.00333617953932397</v>
      </c>
      <c r="F2798" s="0" t="n">
        <f aca="false">F2797+H2797*$C$3</f>
        <v>0.000353423876941852</v>
      </c>
      <c r="G2798" s="0" t="n">
        <f aca="false">-0.00029445/I2798^3*C2798</f>
        <v>-1.013090214495E-007</v>
      </c>
      <c r="H2798" s="0" t="n">
        <f aca="false">-0.00029445/I2798^3*D2798</f>
        <v>2.92318949862801E-007</v>
      </c>
      <c r="I2798" s="0" t="n">
        <f aca="false">SQRT(C2798^2+D2798^2)</f>
        <v>30.850488253495</v>
      </c>
    </row>
    <row r="2799" customFormat="false" ht="12.75" hidden="false" customHeight="false" outlineLevel="0" collapsed="false">
      <c r="A2799" s="3" t="n">
        <f aca="false">A2798+$C$3</f>
        <v>93588</v>
      </c>
      <c r="B2799" s="0" t="n">
        <f aca="false">B2798+$C$3</f>
        <v>55880</v>
      </c>
      <c r="C2799" s="0" t="n">
        <f aca="false">C2798+E2798*$C$3</f>
        <v>10.1690800197469</v>
      </c>
      <c r="D2799" s="0" t="n">
        <f aca="false">D2798+F2798*$C$3</f>
        <v>-29.1424601646412</v>
      </c>
      <c r="E2799" s="0" t="n">
        <f aca="false">E2798+G2798*$C$3</f>
        <v>0.00333415335889498</v>
      </c>
      <c r="F2799" s="0" t="n">
        <f aca="false">F2798+H2798*$C$3</f>
        <v>0.000359270255939108</v>
      </c>
      <c r="G2799" s="0" t="n">
        <f aca="false">-0.00029445/I2799^3*C2799</f>
        <v>-1.01827162955285E-007</v>
      </c>
      <c r="H2799" s="0" t="n">
        <f aca="false">-0.00029445/I2799^3*D2799</f>
        <v>2.91815388839537E-007</v>
      </c>
      <c r="I2799" s="0" t="n">
        <f aca="false">SQRT(C2799^2+D2799^2)</f>
        <v>30.8657281283905</v>
      </c>
    </row>
    <row r="2800" customFormat="false" ht="12.75" hidden="false" customHeight="false" outlineLevel="0" collapsed="false">
      <c r="A2800" s="3" t="n">
        <f aca="false">A2799+$C$3</f>
        <v>93608</v>
      </c>
      <c r="B2800" s="0" t="n">
        <f aca="false">B2799+$C$3</f>
        <v>55900</v>
      </c>
      <c r="C2800" s="0" t="n">
        <f aca="false">C2799+E2799*$C$3</f>
        <v>10.2357630869248</v>
      </c>
      <c r="D2800" s="0" t="n">
        <f aca="false">D2799+F2799*$C$3</f>
        <v>-29.1352747595224</v>
      </c>
      <c r="E2800" s="0" t="n">
        <f aca="false">E2799+G2799*$C$3</f>
        <v>0.00333211681563587</v>
      </c>
      <c r="F2800" s="0" t="n">
        <f aca="false">F2799+H2799*$C$3</f>
        <v>0.000365106563715899</v>
      </c>
      <c r="G2800" s="0" t="n">
        <f aca="false">-0.00029445/I2800^3*C2800</f>
        <v>-1.02343073531332E-007</v>
      </c>
      <c r="H2800" s="0" t="n">
        <f aca="false">-0.00029445/I2800^3*D2800</f>
        <v>2.91311311305974E-007</v>
      </c>
      <c r="I2800" s="0" t="n">
        <f aca="false">SQRT(C2800^2+D2800^2)</f>
        <v>30.8809825181214</v>
      </c>
    </row>
    <row r="2801" customFormat="false" ht="12.75" hidden="false" customHeight="false" outlineLevel="0" collapsed="false">
      <c r="A2801" s="3" t="n">
        <f aca="false">A2800+$C$3</f>
        <v>93628</v>
      </c>
      <c r="B2801" s="0" t="n">
        <f aca="false">B2800+$C$3</f>
        <v>55920</v>
      </c>
      <c r="C2801" s="0" t="n">
        <f aca="false">C2800+E2800*$C$3</f>
        <v>10.3024054232375</v>
      </c>
      <c r="D2801" s="0" t="n">
        <f aca="false">D2800+F2800*$C$3</f>
        <v>-29.1279726282481</v>
      </c>
      <c r="E2801" s="0" t="n">
        <f aca="false">E2800+G2800*$C$3</f>
        <v>0.00333006995416525</v>
      </c>
      <c r="F2801" s="0" t="n">
        <f aca="false">F2800+H2800*$C$3</f>
        <v>0.000370932789942019</v>
      </c>
      <c r="G2801" s="0" t="n">
        <f aca="false">-0.00029445/I2801^3*C2801</f>
        <v>-1.02856756881406E-007</v>
      </c>
      <c r="H2801" s="0" t="n">
        <f aca="false">-0.00029445/I2801^3*D2801</f>
        <v>2.90806726778033E-007</v>
      </c>
      <c r="I2801" s="0" t="n">
        <f aca="false">SQRT(C2801^2+D2801^2)</f>
        <v>30.8962513411696</v>
      </c>
    </row>
    <row r="2802" customFormat="false" ht="12.75" hidden="false" customHeight="false" outlineLevel="0" collapsed="false">
      <c r="A2802" s="3" t="n">
        <f aca="false">A2801+$C$3</f>
        <v>93648</v>
      </c>
      <c r="B2802" s="0" t="n">
        <f aca="false">B2801+$C$3</f>
        <v>55940</v>
      </c>
      <c r="C2802" s="0" t="n">
        <f aca="false">C2801+E2801*$C$3</f>
        <v>10.3690068223208</v>
      </c>
      <c r="D2802" s="0" t="n">
        <f aca="false">D2801+F2801*$C$3</f>
        <v>-29.1205539724493</v>
      </c>
      <c r="E2802" s="0" t="n">
        <f aca="false">E2801+G2801*$C$3</f>
        <v>0.00332801281902762</v>
      </c>
      <c r="F2802" s="0" t="n">
        <f aca="false">F2801+H2801*$C$3</f>
        <v>0.000376748924477579</v>
      </c>
      <c r="G2802" s="0" t="n">
        <f aca="false">-0.00029445/I2802^3*C2802</f>
        <v>-1.03368216741668E-007</v>
      </c>
      <c r="H2802" s="0" t="n">
        <f aca="false">-0.00029445/I2802^3*D2802</f>
        <v>2.90301644722791E-007</v>
      </c>
      <c r="I2802" s="0" t="n">
        <f aca="false">SQRT(C2802^2+D2802^2)</f>
        <v>30.9115345161586</v>
      </c>
    </row>
    <row r="2803" customFormat="false" ht="12.75" hidden="false" customHeight="false" outlineLevel="0" collapsed="false">
      <c r="A2803" s="3" t="n">
        <f aca="false">A2802+$C$3</f>
        <v>93668</v>
      </c>
      <c r="B2803" s="0" t="n">
        <f aca="false">B2802+$C$3</f>
        <v>55960</v>
      </c>
      <c r="C2803" s="0" t="n">
        <f aca="false">C2802+E2802*$C$3</f>
        <v>10.4355670787014</v>
      </c>
      <c r="D2803" s="0" t="n">
        <f aca="false">D2802+F2802*$C$3</f>
        <v>-29.1130189939597</v>
      </c>
      <c r="E2803" s="0" t="n">
        <f aca="false">E2802+G2802*$C$3</f>
        <v>0.00332594545469279</v>
      </c>
      <c r="F2803" s="0" t="n">
        <f aca="false">F2802+H2802*$C$3</f>
        <v>0.000382554957372035</v>
      </c>
      <c r="G2803" s="0" t="n">
        <f aca="false">-0.00029445/I2803^3*C2803</f>
        <v>-1.03877456880269E-007</v>
      </c>
      <c r="H2803" s="0" t="n">
        <f aca="false">-0.00029445/I2803^3*D2803</f>
        <v>2.89796074558494E-007</v>
      </c>
      <c r="I2803" s="0" t="n">
        <f aca="false">SQRT(C2803^2+D2803^2)</f>
        <v>30.9268319618537</v>
      </c>
    </row>
    <row r="2804" customFormat="false" ht="12.75" hidden="false" customHeight="false" outlineLevel="0" collapsed="false">
      <c r="A2804" s="3" t="n">
        <f aca="false">A2803+$C$3</f>
        <v>93688</v>
      </c>
      <c r="B2804" s="0" t="n">
        <f aca="false">B2803+$C$3</f>
        <v>55980</v>
      </c>
      <c r="C2804" s="0" t="n">
        <f aca="false">C2803+E2803*$C$3</f>
        <v>10.5020859877953</v>
      </c>
      <c r="D2804" s="0" t="n">
        <f aca="false">D2803+F2803*$C$3</f>
        <v>-29.1053678948123</v>
      </c>
      <c r="E2804" s="0" t="n">
        <f aca="false">E2803+G2803*$C$3</f>
        <v>0.00332386790555518</v>
      </c>
      <c r="F2804" s="0" t="n">
        <f aca="false">F2803+H2803*$C$3</f>
        <v>0.000388350878863205</v>
      </c>
      <c r="G2804" s="0" t="n">
        <f aca="false">-0.00029445/I2804^3*C2804</f>
        <v>-1.04384481096947E-007</v>
      </c>
      <c r="H2804" s="0" t="n">
        <f aca="false">-0.00029445/I2804^3*D2804</f>
        <v>2.89290025654564E-007</v>
      </c>
      <c r="I2804" s="0" t="n">
        <f aca="false">SQRT(C2804^2+D2804^2)</f>
        <v>30.9421435971623</v>
      </c>
    </row>
    <row r="2805" customFormat="false" ht="12.75" hidden="false" customHeight="false" outlineLevel="0" collapsed="false">
      <c r="A2805" s="3" t="n">
        <f aca="false">A2804+$C$3</f>
        <v>93708</v>
      </c>
      <c r="B2805" s="0" t="n">
        <f aca="false">B2804+$C$3</f>
        <v>56000</v>
      </c>
      <c r="C2805" s="0" t="n">
        <f aca="false">C2804+E2804*$C$3</f>
        <v>10.5685633459064</v>
      </c>
      <c r="D2805" s="0" t="n">
        <f aca="false">D2804+F2804*$C$3</f>
        <v>-29.097600877235</v>
      </c>
      <c r="E2805" s="0" t="n">
        <f aca="false">E2804+G2804*$C$3</f>
        <v>0.00332178021593324</v>
      </c>
      <c r="F2805" s="0" t="n">
        <f aca="false">F2804+H2804*$C$3</f>
        <v>0.000394136679376296</v>
      </c>
      <c r="G2805" s="0" t="n">
        <f aca="false">-0.00029445/I2805^3*C2805</f>
        <v>-1.04889293222628E-007</v>
      </c>
      <c r="H2805" s="0" t="n">
        <f aca="false">-0.00029445/I2805^3*D2805</f>
        <v>2.88783507331625E-007</v>
      </c>
      <c r="I2805" s="0" t="n">
        <f aca="false">SQRT(C2805^2+D2805^2)</f>
        <v>30.9574693411348</v>
      </c>
    </row>
    <row r="2806" customFormat="false" ht="12.75" hidden="false" customHeight="false" outlineLevel="0" collapsed="false">
      <c r="A2806" s="3" t="n">
        <f aca="false">A2805+$C$3</f>
        <v>93728</v>
      </c>
      <c r="B2806" s="0" t="n">
        <f aca="false">B2805+$C$3</f>
        <v>56020</v>
      </c>
      <c r="C2806" s="0" t="n">
        <f aca="false">C2805+E2805*$C$3</f>
        <v>10.634998950225</v>
      </c>
      <c r="D2806" s="0" t="n">
        <f aca="false">D2805+F2805*$C$3</f>
        <v>-29.0897181436475</v>
      </c>
      <c r="E2806" s="0" t="n">
        <f aca="false">E2805+G2805*$C$3</f>
        <v>0.00331968243006879</v>
      </c>
      <c r="F2806" s="0" t="n">
        <f aca="false">F2805+H2805*$C$3</f>
        <v>0.000399912349522929</v>
      </c>
      <c r="G2806" s="0" t="n">
        <f aca="false">-0.00029445/I2806^3*C2806</f>
        <v>-1.05391897119024E-007</v>
      </c>
      <c r="H2806" s="0" t="n">
        <f aca="false">-0.00029445/I2806^3*D2806</f>
        <v>2.88276528861513E-007</v>
      </c>
      <c r="I2806" s="0" t="n">
        <f aca="false">SQRT(C2806^2+D2806^2)</f>
        <v>30.9728091129646</v>
      </c>
    </row>
    <row r="2807" customFormat="false" ht="12.75" hidden="false" customHeight="false" outlineLevel="0" collapsed="false">
      <c r="A2807" s="3" t="n">
        <f aca="false">A2806+$C$3</f>
        <v>93748</v>
      </c>
      <c r="B2807" s="0" t="n">
        <f aca="false">B2806+$C$3</f>
        <v>56040</v>
      </c>
      <c r="C2807" s="0" t="n">
        <f aca="false">C2806+E2806*$C$3</f>
        <v>10.7013925988264</v>
      </c>
      <c r="D2807" s="0" t="n">
        <f aca="false">D2806+F2806*$C$3</f>
        <v>-29.081719896657</v>
      </c>
      <c r="E2807" s="0" t="n">
        <f aca="false">E2806+G2806*$C$3</f>
        <v>0.00331757459212641</v>
      </c>
      <c r="F2807" s="0" t="n">
        <f aca="false">F2806+H2806*$C$3</f>
        <v>0.000405677880100159</v>
      </c>
      <c r="G2807" s="0" t="n">
        <f aca="false">-0.00029445/I2807^3*C2807</f>
        <v>-1.05892296678243E-007</v>
      </c>
      <c r="H2807" s="0" t="n">
        <f aca="false">-0.00029445/I2807^3*D2807</f>
        <v>2.87769099467305E-007</v>
      </c>
      <c r="I2807" s="0" t="n">
        <f aca="false">SQRT(C2807^2+D2807^2)</f>
        <v>30.9881628319885</v>
      </c>
    </row>
    <row r="2808" customFormat="false" ht="12.75" hidden="false" customHeight="false" outlineLevel="0" collapsed="false">
      <c r="A2808" s="3" t="n">
        <f aca="false">A2807+$C$3</f>
        <v>93768</v>
      </c>
      <c r="B2808" s="0" t="n">
        <f aca="false">B2807+$C$3</f>
        <v>56060</v>
      </c>
      <c r="C2808" s="0" t="n">
        <f aca="false">C2807+E2807*$C$3</f>
        <v>10.7677440906689</v>
      </c>
      <c r="D2808" s="0" t="n">
        <f aca="false">D2807+F2807*$C$3</f>
        <v>-29.073606339055</v>
      </c>
      <c r="E2808" s="0" t="n">
        <f aca="false">E2807+G2807*$C$3</f>
        <v>0.00331545674619284</v>
      </c>
      <c r="F2808" s="0" t="n">
        <f aca="false">F2807+H2807*$C$3</f>
        <v>0.000411433262089505</v>
      </c>
      <c r="G2808" s="0" t="n">
        <f aca="false">-0.00029445/I2808^3*C2808</f>
        <v>-1.06390495822387E-007</v>
      </c>
      <c r="H2808" s="0" t="n">
        <f aca="false">-0.00029445/I2808^3*D2808</f>
        <v>2.87261228323342E-007</v>
      </c>
      <c r="I2808" s="0" t="n">
        <f aca="false">SQRT(C2808^2+D2808^2)</f>
        <v>31.0035304176875</v>
      </c>
    </row>
    <row r="2809" customFormat="false" ht="12.75" hidden="false" customHeight="false" outlineLevel="0" collapsed="false">
      <c r="A2809" s="3" t="n">
        <f aca="false">A2808+$C$3</f>
        <v>93788</v>
      </c>
      <c r="B2809" s="0" t="n">
        <f aca="false">B2808+$C$3</f>
        <v>56080</v>
      </c>
      <c r="C2809" s="0" t="n">
        <f aca="false">C2808+E2808*$C$3</f>
        <v>10.8340532255928</v>
      </c>
      <c r="D2809" s="0" t="n">
        <f aca="false">D2808+F2808*$C$3</f>
        <v>-29.0653776738132</v>
      </c>
      <c r="E2809" s="0" t="n">
        <f aca="false">E2808+G2808*$C$3</f>
        <v>0.0033133289362764</v>
      </c>
      <c r="F2809" s="0" t="n">
        <f aca="false">F2808+H2808*$C$3</f>
        <v>0.000417178486655972</v>
      </c>
      <c r="G2809" s="0" t="n">
        <f aca="false">-0.00029445/I2809^3*C2809</f>
        <v>-1.06886498503167E-007</v>
      </c>
      <c r="H2809" s="0" t="n">
        <f aca="false">-0.00029445/I2809^3*D2809</f>
        <v>2.86752924555253E-007</v>
      </c>
      <c r="I2809" s="0" t="n">
        <f aca="false">SQRT(C2809^2+D2809^2)</f>
        <v>31.0189117896869</v>
      </c>
    </row>
    <row r="2810" customFormat="false" ht="12.75" hidden="false" customHeight="false" outlineLevel="0" collapsed="false">
      <c r="A2810" s="3" t="n">
        <f aca="false">A2809+$C$3</f>
        <v>93808</v>
      </c>
      <c r="B2810" s="0" t="n">
        <f aca="false">B2809+$C$3</f>
        <v>56100</v>
      </c>
      <c r="C2810" s="0" t="n">
        <f aca="false">C2809+E2809*$C$3</f>
        <v>10.9003198043183</v>
      </c>
      <c r="D2810" s="0" t="n">
        <f aca="false">D2809+F2809*$C$3</f>
        <v>-29.0570341040801</v>
      </c>
      <c r="E2810" s="0" t="n">
        <f aca="false">E2809+G2809*$C$3</f>
        <v>0.00331119120630633</v>
      </c>
      <c r="F2810" s="0" t="n">
        <f aca="false">F2809+H2809*$C$3</f>
        <v>0.000422913545147077</v>
      </c>
      <c r="G2810" s="0" t="n">
        <f aca="false">-0.00029445/I2810^3*C2810</f>
        <v>-1.07380308701504E-007</v>
      </c>
      <c r="H2810" s="0" t="n">
        <f aca="false">-0.00029445/I2810^3*D2810</f>
        <v>2.86244197239989E-007</v>
      </c>
      <c r="I2810" s="0" t="n">
        <f aca="false">SQRT(C2810^2+D2810^2)</f>
        <v>31.0343068677567</v>
      </c>
    </row>
    <row r="2811" customFormat="false" ht="12.75" hidden="false" customHeight="false" outlineLevel="0" collapsed="false">
      <c r="A2811" s="3" t="n">
        <f aca="false">A2810+$C$3</f>
        <v>93828</v>
      </c>
      <c r="B2811" s="0" t="n">
        <f aca="false">B2810+$C$3</f>
        <v>56120</v>
      </c>
      <c r="C2811" s="0" t="n">
        <f aca="false">C2810+E2810*$C$3</f>
        <v>10.9665436284444</v>
      </c>
      <c r="D2811" s="0" t="n">
        <f aca="false">D2810+F2810*$C$3</f>
        <v>-29.0485758331772</v>
      </c>
      <c r="E2811" s="0" t="n">
        <f aca="false">E2810+G2810*$C$3</f>
        <v>0.0033090436001323</v>
      </c>
      <c r="F2811" s="0" t="n">
        <f aca="false">F2810+H2810*$C$3</f>
        <v>0.000428638429091877</v>
      </c>
      <c r="G2811" s="0" t="n">
        <f aca="false">-0.00029445/I2811^3*C2811</f>
        <v>-1.07871930427148E-007</v>
      </c>
      <c r="H2811" s="0" t="n">
        <f aca="false">-0.00029445/I2811^3*D2811</f>
        <v>2.85735055405849E-007</v>
      </c>
      <c r="I2811" s="0" t="n">
        <f aca="false">SQRT(C2811^2+D2811^2)</f>
        <v>31.0497155718119</v>
      </c>
    </row>
    <row r="2812" customFormat="false" ht="12.75" hidden="false" customHeight="false" outlineLevel="0" collapsed="false">
      <c r="A2812" s="3" t="n">
        <f aca="false">A2811+$C$3</f>
        <v>93848</v>
      </c>
      <c r="B2812" s="0" t="n">
        <f aca="false">B2811+$C$3</f>
        <v>56140</v>
      </c>
      <c r="C2812" s="0" t="n">
        <f aca="false">C2811+E2811*$C$3</f>
        <v>11.0327245004471</v>
      </c>
      <c r="D2812" s="0" t="n">
        <f aca="false">D2811+F2811*$C$3</f>
        <v>-29.0400030645953</v>
      </c>
      <c r="E2812" s="0" t="n">
        <f aca="false">E2811+G2811*$C$3</f>
        <v>0.00330688616152376</v>
      </c>
      <c r="F2812" s="0" t="n">
        <f aca="false">F2811+H2811*$C$3</f>
        <v>0.000434353130199994</v>
      </c>
      <c r="G2812" s="0" t="n">
        <f aca="false">-0.00029445/I2812^3*C2812</f>
        <v>-1.08361367718289E-007</v>
      </c>
      <c r="H2812" s="0" t="n">
        <f aca="false">-0.00029445/I2812^3*D2812</f>
        <v>2.85225508032521E-007</v>
      </c>
      <c r="I2812" s="0" t="n">
        <f aca="false">SQRT(C2812^2+D2812^2)</f>
        <v>31.0651378219133</v>
      </c>
    </row>
    <row r="2813" customFormat="false" ht="12.75" hidden="false" customHeight="false" outlineLevel="0" collapsed="false">
      <c r="A2813" s="3" t="n">
        <f aca="false">A2812+$C$3</f>
        <v>93868</v>
      </c>
      <c r="B2813" s="0" t="n">
        <f aca="false">B2812+$C$3</f>
        <v>56160</v>
      </c>
      <c r="C2813" s="0" t="n">
        <f aca="false">C2812+E2812*$C$3</f>
        <v>11.0988622236776</v>
      </c>
      <c r="D2813" s="0" t="n">
        <f aca="false">D2812+F2812*$C$3</f>
        <v>-29.0313160019913</v>
      </c>
      <c r="E2813" s="0" t="n">
        <f aca="false">E2812+G2812*$C$3</f>
        <v>0.00330471893416939</v>
      </c>
      <c r="F2813" s="0" t="n">
        <f aca="false">F2812+H2812*$C$3</f>
        <v>0.000440057640360644</v>
      </c>
      <c r="G2813" s="0" t="n">
        <f aca="false">-0.00029445/I2813^3*C2813</f>
        <v>-1.08848624641171E-007</v>
      </c>
      <c r="H2813" s="0" t="n">
        <f aca="false">-0.00029445/I2813^3*D2813</f>
        <v>2.84715564051116E-007</v>
      </c>
      <c r="I2813" s="0" t="n">
        <f aca="false">SQRT(C2813^2+D2813^2)</f>
        <v>31.0805735382675</v>
      </c>
    </row>
    <row r="2814" customFormat="false" ht="12.75" hidden="false" customHeight="false" outlineLevel="0" collapsed="false">
      <c r="A2814" s="3" t="n">
        <f aca="false">A2813+$C$3</f>
        <v>93888</v>
      </c>
      <c r="B2814" s="0" t="n">
        <f aca="false">B2813+$C$3</f>
        <v>56180</v>
      </c>
      <c r="C2814" s="0" t="n">
        <f aca="false">C2813+E2813*$C$3</f>
        <v>11.164956602361</v>
      </c>
      <c r="D2814" s="0" t="n">
        <f aca="false">D2813+F2813*$C$3</f>
        <v>-29.0225148491841</v>
      </c>
      <c r="E2814" s="0" t="n">
        <f aca="false">E2813+G2813*$C$3</f>
        <v>0.00330254196167657</v>
      </c>
      <c r="F2814" s="0" t="n">
        <f aca="false">F2813+H2813*$C$3</f>
        <v>0.000445751951641667</v>
      </c>
      <c r="G2814" s="0" t="n">
        <f aca="false">-0.00029445/I2814^3*C2814</f>
        <v>-1.09333705289711E-007</v>
      </c>
      <c r="H2814" s="0" t="n">
        <f aca="false">-0.00029445/I2814^3*D2814</f>
        <v>2.84205232344204E-007</v>
      </c>
      <c r="I2814" s="0" t="n">
        <f aca="false">SQRT(C2814^2+D2814^2)</f>
        <v>31.0960226412272</v>
      </c>
    </row>
    <row r="2815" customFormat="false" ht="12.75" hidden="false" customHeight="false" outlineLevel="0" collapsed="false">
      <c r="A2815" s="3" t="n">
        <f aca="false">A2814+$C$3</f>
        <v>93908</v>
      </c>
      <c r="B2815" s="0" t="n">
        <f aca="false">B2814+$C$3</f>
        <v>56200</v>
      </c>
      <c r="C2815" s="0" t="n">
        <f aca="false">C2814+E2814*$C$3</f>
        <v>11.2310074415945</v>
      </c>
      <c r="D2815" s="0" t="n">
        <f aca="false">D2814+F2814*$C$3</f>
        <v>-29.0135998101513</v>
      </c>
      <c r="E2815" s="0" t="n">
        <f aca="false">E2814+G2814*$C$3</f>
        <v>0.00330035528757078</v>
      </c>
      <c r="F2815" s="0" t="n">
        <f aca="false">F2814+H2814*$C$3</f>
        <v>0.000451436056288551</v>
      </c>
      <c r="G2815" s="0" t="n">
        <f aca="false">-0.00029445/I2815^3*C2815</f>
        <v>-1.09816613785119E-007</v>
      </c>
      <c r="H2815" s="0" t="n">
        <f aca="false">-0.00029445/I2815^3*D2815</f>
        <v>2.83694521745863E-007</v>
      </c>
      <c r="I2815" s="0" t="n">
        <f aca="false">SQRT(C2815^2+D2815^2)</f>
        <v>31.1114850512919</v>
      </c>
    </row>
    <row r="2816" customFormat="false" ht="12.75" hidden="false" customHeight="false" outlineLevel="0" collapsed="false">
      <c r="A2816" s="3" t="n">
        <f aca="false">A2815+$C$3</f>
        <v>93928</v>
      </c>
      <c r="B2816" s="0" t="n">
        <f aca="false">B2815+$C$3</f>
        <v>56220</v>
      </c>
      <c r="C2816" s="0" t="n">
        <f aca="false">C2815+E2815*$C$3</f>
        <v>11.2970145473459</v>
      </c>
      <c r="D2816" s="0" t="n">
        <f aca="false">D2815+F2815*$C$3</f>
        <v>-29.0045710890255</v>
      </c>
      <c r="E2816" s="0" t="n">
        <f aca="false">E2815+G2815*$C$3</f>
        <v>0.00329815895529507</v>
      </c>
      <c r="F2816" s="0" t="n">
        <f aca="false">F2815+H2815*$C$3</f>
        <v>0.000457109946723468</v>
      </c>
      <c r="G2816" s="0" t="n">
        <f aca="false">-0.00029445/I2816^3*C2816</f>
        <v>-1.10297354275519E-007</v>
      </c>
      <c r="H2816" s="0" t="n">
        <f aca="false">-0.00029445/I2816^3*D2816</f>
        <v>2.83183441041714E-007</v>
      </c>
      <c r="I2816" s="0" t="n">
        <f aca="false">SQRT(C2816^2+D2816^2)</f>
        <v>31.1269606891081</v>
      </c>
    </row>
    <row r="2817" customFormat="false" ht="12.75" hidden="false" customHeight="false" outlineLevel="0" collapsed="false">
      <c r="A2817" s="3" t="n">
        <f aca="false">A2816+$C$3</f>
        <v>93948</v>
      </c>
      <c r="B2817" s="0" t="n">
        <f aca="false">B2816+$C$3</f>
        <v>56240</v>
      </c>
      <c r="C2817" s="0" t="n">
        <f aca="false">C2816+E2816*$C$3</f>
        <v>11.3629777264518</v>
      </c>
      <c r="D2817" s="0" t="n">
        <f aca="false">D2816+F2816*$C$3</f>
        <v>-28.995428890091</v>
      </c>
      <c r="E2817" s="0" t="n">
        <f aca="false">E2816+G2816*$C$3</f>
        <v>0.00329595300820956</v>
      </c>
      <c r="F2817" s="0" t="n">
        <f aca="false">F2816+H2816*$C$3</f>
        <v>0.000462773615544302</v>
      </c>
      <c r="G2817" s="0" t="n">
        <f aca="false">-0.00029445/I2817^3*C2817</f>
        <v>-1.10775930935574E-007</v>
      </c>
      <c r="H2817" s="0" t="n">
        <f aca="false">-0.00029445/I2817^3*D2817</f>
        <v>2.82671998968974E-007</v>
      </c>
      <c r="I2817" s="0" t="n">
        <f aca="false">SQRT(C2817^2+D2817^2)</f>
        <v>31.1424494754694</v>
      </c>
    </row>
    <row r="2818" customFormat="false" ht="12.75" hidden="false" customHeight="false" outlineLevel="0" collapsed="false">
      <c r="A2818" s="3" t="n">
        <f aca="false">A2817+$C$3</f>
        <v>93968</v>
      </c>
      <c r="B2818" s="0" t="n">
        <f aca="false">B2817+$C$3</f>
        <v>56260</v>
      </c>
      <c r="C2818" s="0" t="n">
        <f aca="false">C2817+E2817*$C$3</f>
        <v>11.428896786616</v>
      </c>
      <c r="D2818" s="0" t="n">
        <f aca="false">D2817+F2817*$C$3</f>
        <v>-28.9861734177801</v>
      </c>
      <c r="E2818" s="0" t="n">
        <f aca="false">E2817+G2817*$C$3</f>
        <v>0.00329373748959085</v>
      </c>
      <c r="F2818" s="0" t="n">
        <f aca="false">F2817+H2817*$C$3</f>
        <v>0.000468427055523682</v>
      </c>
      <c r="G2818" s="0" t="n">
        <f aca="false">-0.00029445/I2818^3*C2818</f>
        <v>-1.1125234796611E-007</v>
      </c>
      <c r="H2818" s="0" t="n">
        <f aca="false">-0.00029445/I2818^3*D2818</f>
        <v>2.82160204216501E-007</v>
      </c>
      <c r="I2818" s="0" t="n">
        <f aca="false">SQRT(C2818^2+D2818^2)</f>
        <v>31.1579513313174</v>
      </c>
    </row>
    <row r="2819" customFormat="false" ht="12.75" hidden="false" customHeight="false" outlineLevel="0" collapsed="false">
      <c r="A2819" s="3" t="n">
        <f aca="false">A2818+$C$3</f>
        <v>93988</v>
      </c>
      <c r="B2819" s="0" t="n">
        <f aca="false">B2818+$C$3</f>
        <v>56280</v>
      </c>
      <c r="C2819" s="0" t="n">
        <f aca="false">C2818+E2818*$C$3</f>
        <v>11.4947715364078</v>
      </c>
      <c r="D2819" s="0" t="n">
        <f aca="false">D2818+F2818*$C$3</f>
        <v>-28.9768048766697</v>
      </c>
      <c r="E2819" s="0" t="n">
        <f aca="false">E2818+G2818*$C$3</f>
        <v>0.00329151244263153</v>
      </c>
      <c r="F2819" s="0" t="n">
        <f aca="false">F2818+H2818*$C$3</f>
        <v>0.000474070259608012</v>
      </c>
      <c r="G2819" s="0" t="n">
        <f aca="false">-0.00029445/I2819^3*C2819</f>
        <v>-1.11726609593746E-007</v>
      </c>
      <c r="H2819" s="0" t="n">
        <f aca="false">-0.00029445/I2819^3*D2819</f>
        <v>2.81648065424846E-007</v>
      </c>
      <c r="I2819" s="0" t="n">
        <f aca="false">SQRT(C2819^2+D2819^2)</f>
        <v>31.1734661777416</v>
      </c>
    </row>
    <row r="2820" customFormat="false" ht="12.75" hidden="false" customHeight="false" outlineLevel="0" collapsed="false">
      <c r="A2820" s="3" t="n">
        <f aca="false">A2819+$C$3</f>
        <v>94008</v>
      </c>
      <c r="B2820" s="0" t="n">
        <f aca="false">B2819+$C$3</f>
        <v>56300</v>
      </c>
      <c r="C2820" s="0" t="n">
        <f aca="false">C2819+E2819*$C$3</f>
        <v>11.5606017852604</v>
      </c>
      <c r="D2820" s="0" t="n">
        <f aca="false">D2819+F2819*$C$3</f>
        <v>-28.9673234714775</v>
      </c>
      <c r="E2820" s="0" t="n">
        <f aca="false">E2819+G2819*$C$3</f>
        <v>0.00328927791043966</v>
      </c>
      <c r="F2820" s="0" t="n">
        <f aca="false">F2819+H2819*$C$3</f>
        <v>0.000479703220916509</v>
      </c>
      <c r="G2820" s="0" t="n">
        <f aca="false">-0.00029445/I2820^3*C2820</f>
        <v>-1.12198720070525E-007</v>
      </c>
      <c r="H2820" s="0" t="n">
        <f aca="false">-0.00029445/I2820^3*D2820</f>
        <v>2.81135591186304E-007</v>
      </c>
      <c r="I2820" s="0" t="n">
        <f aca="false">SQRT(C2820^2+D2820^2)</f>
        <v>31.1889939359797</v>
      </c>
    </row>
    <row r="2821" customFormat="false" ht="12.75" hidden="false" customHeight="false" outlineLevel="0" collapsed="false">
      <c r="A2821" s="3" t="n">
        <f aca="false">A2820+$C$3</f>
        <v>94028</v>
      </c>
      <c r="B2821" s="0" t="n">
        <f aca="false">B2820+$C$3</f>
        <v>56320</v>
      </c>
      <c r="C2821" s="0" t="n">
        <f aca="false">C2820+E2820*$C$3</f>
        <v>11.6263873434692</v>
      </c>
      <c r="D2821" s="0" t="n">
        <f aca="false">D2820+F2820*$C$3</f>
        <v>-28.9577294070592</v>
      </c>
      <c r="E2821" s="0" t="n">
        <f aca="false">E2820+G2820*$C$3</f>
        <v>0.00328703393603825</v>
      </c>
      <c r="F2821" s="0" t="n">
        <f aca="false">F2820+H2820*$C$3</f>
        <v>0.000485325932740235</v>
      </c>
      <c r="G2821" s="0" t="n">
        <f aca="false">-0.00029445/I2821^3*C2821</f>
        <v>-1.12668683673539E-007</v>
      </c>
      <c r="H2821" s="0" t="n">
        <f aca="false">-0.00029445/I2821^3*D2821</f>
        <v>2.80622790044973E-007</v>
      </c>
      <c r="I2821" s="0" t="n">
        <f aca="false">SQRT(C2821^2+D2821^2)</f>
        <v>31.2045345274183</v>
      </c>
    </row>
    <row r="2822" customFormat="false" ht="12.75" hidden="false" customHeight="false" outlineLevel="0" collapsed="false">
      <c r="A2822" s="3" t="n">
        <f aca="false">A2821+$C$3</f>
        <v>94048</v>
      </c>
      <c r="B2822" s="0" t="n">
        <f aca="false">B2821+$C$3</f>
        <v>56340</v>
      </c>
      <c r="C2822" s="0" t="n">
        <f aca="false">C2821+E2821*$C$3</f>
        <v>11.69212802219</v>
      </c>
      <c r="D2822" s="0" t="n">
        <f aca="false">D2821+F2821*$C$3</f>
        <v>-28.9480228884044</v>
      </c>
      <c r="E2822" s="0" t="n">
        <f aca="false">E2821+G2821*$C$3</f>
        <v>0.00328478056236477</v>
      </c>
      <c r="F2822" s="0" t="n">
        <f aca="false">F2821+H2821*$C$3</f>
        <v>0.000490938388541134</v>
      </c>
      <c r="G2822" s="0" t="n">
        <f aca="false">-0.00029445/I2822^3*C2822</f>
        <v>-1.13136504704575E-007</v>
      </c>
      <c r="H2822" s="0" t="n">
        <f aca="false">-0.00029445/I2822^3*D2822</f>
        <v>2.80109670496805E-007</v>
      </c>
      <c r="I2822" s="0" t="n">
        <f aca="false">SQRT(C2822^2+D2822^2)</f>
        <v>31.2200878735929</v>
      </c>
    </row>
    <row r="2823" customFormat="false" ht="12.75" hidden="false" customHeight="false" outlineLevel="0" collapsed="false">
      <c r="A2823" s="3" t="n">
        <f aca="false">A2822+$C$3</f>
        <v>94068</v>
      </c>
      <c r="B2823" s="0" t="n">
        <f aca="false">B2822+$C$3</f>
        <v>56360</v>
      </c>
      <c r="C2823" s="0" t="n">
        <f aca="false">C2822+E2822*$C$3</f>
        <v>11.7578236334373</v>
      </c>
      <c r="D2823" s="0" t="n">
        <f aca="false">D2822+F2822*$C$3</f>
        <v>-28.9382041206336</v>
      </c>
      <c r="E2823" s="0" t="n">
        <f aca="false">E2822+G2822*$C$3</f>
        <v>0.00328251783227068</v>
      </c>
      <c r="F2823" s="0" t="n">
        <f aca="false">F2822+H2822*$C$3</f>
        <v>0.00049654058195107</v>
      </c>
      <c r="G2823" s="0" t="n">
        <f aca="false">-0.00029445/I2823^3*C2823</f>
        <v>-1.1360218748974E-007</v>
      </c>
      <c r="H2823" s="0" t="n">
        <f aca="false">-0.00029445/I2823^3*D2823</f>
        <v>2.79596240989672E-007</v>
      </c>
      <c r="I2823" s="0" t="n">
        <f aca="false">SQRT(C2823^2+D2823^2)</f>
        <v>31.2356538961884</v>
      </c>
    </row>
    <row r="2824" customFormat="false" ht="12.75" hidden="false" customHeight="false" outlineLevel="0" collapsed="false">
      <c r="A2824" s="3" t="n">
        <f aca="false">A2823+$C$3</f>
        <v>94088</v>
      </c>
      <c r="B2824" s="0" t="n">
        <f aca="false">B2823+$C$3</f>
        <v>56380</v>
      </c>
      <c r="C2824" s="0" t="n">
        <f aca="false">C2823+E2823*$C$3</f>
        <v>11.8234739900827</v>
      </c>
      <c r="D2824" s="0" t="n">
        <f aca="false">D2823+F2823*$C$3</f>
        <v>-28.9282733089945</v>
      </c>
      <c r="E2824" s="0" t="n">
        <f aca="false">E2823+G2823*$C$3</f>
        <v>0.00328024578852089</v>
      </c>
      <c r="F2824" s="0" t="n">
        <f aca="false">F2823+H2823*$C$3</f>
        <v>0.000502132506770864</v>
      </c>
      <c r="G2824" s="0" t="n">
        <f aca="false">-0.00029445/I2824^3*C2824</f>
        <v>-1.14065736379108E-007</v>
      </c>
      <c r="H2824" s="0" t="n">
        <f aca="false">-0.00029445/I2824^3*D2824</f>
        <v>2.7908250992342E-007</v>
      </c>
      <c r="I2824" s="0" t="n">
        <f aca="false">SQRT(C2824^2+D2824^2)</f>
        <v>31.2512325170392</v>
      </c>
    </row>
    <row r="2825" customFormat="false" ht="12.75" hidden="false" customHeight="false" outlineLevel="0" collapsed="false">
      <c r="A2825" s="3" t="n">
        <f aca="false">A2824+$C$3</f>
        <v>94108</v>
      </c>
      <c r="B2825" s="0" t="n">
        <f aca="false">B2824+$C$3</f>
        <v>56400</v>
      </c>
      <c r="C2825" s="0" t="n">
        <f aca="false">C2824+E2824*$C$3</f>
        <v>11.8890789058531</v>
      </c>
      <c r="D2825" s="0" t="n">
        <f aca="false">D2824+F2824*$C$3</f>
        <v>-28.9182306588591</v>
      </c>
      <c r="E2825" s="0" t="n">
        <f aca="false">E2824+G2824*$C$3</f>
        <v>0.00327796447379331</v>
      </c>
      <c r="F2825" s="0" t="n">
        <f aca="false">F2824+H2824*$C$3</f>
        <v>0.000507714156969332</v>
      </c>
      <c r="G2825" s="0" t="n">
        <f aca="false">-0.00029445/I2825^3*C2825</f>
        <v>-1.14527155746355E-007</v>
      </c>
      <c r="H2825" s="0" t="n">
        <f aca="false">-0.00029445/I2825^3*D2825</f>
        <v>2.78568485649942E-007</v>
      </c>
      <c r="I2825" s="0" t="n">
        <f aca="false">SQRT(C2825^2+D2825^2)</f>
        <v>31.2668236581297</v>
      </c>
    </row>
    <row r="2826" customFormat="false" ht="12.75" hidden="false" customHeight="false" outlineLevel="0" collapsed="false">
      <c r="A2826" s="3" t="n">
        <f aca="false">A2825+$C$3</f>
        <v>94128</v>
      </c>
      <c r="B2826" s="0" t="n">
        <f aca="false">B2825+$C$3</f>
        <v>56420</v>
      </c>
      <c r="C2826" s="0" t="n">
        <f aca="false">C2825+E2825*$C$3</f>
        <v>11.954638195329</v>
      </c>
      <c r="D2826" s="0" t="n">
        <f aca="false">D2825+F2825*$C$3</f>
        <v>-28.9080763757197</v>
      </c>
      <c r="E2826" s="0" t="n">
        <f aca="false">E2825+G2825*$C$3</f>
        <v>0.00327567393067838</v>
      </c>
      <c r="F2826" s="0" t="n">
        <f aca="false">F2825+H2825*$C$3</f>
        <v>0.000513285526682331</v>
      </c>
      <c r="G2826" s="0" t="n">
        <f aca="false">-0.00029445/I2826^3*C2826</f>
        <v>-1.14986449988404E-007</v>
      </c>
      <c r="H2826" s="0" t="n">
        <f aca="false">-0.00029445/I2826^3*D2826</f>
        <v>2.78054176473232E-007</v>
      </c>
      <c r="I2826" s="0" t="n">
        <f aca="false">SQRT(C2826^2+D2826^2)</f>
        <v>31.2824272415947</v>
      </c>
    </row>
    <row r="2827" customFormat="false" ht="12.75" hidden="false" customHeight="false" outlineLevel="0" collapsed="false">
      <c r="A2827" s="3" t="n">
        <f aca="false">A2826+$C$3</f>
        <v>94148</v>
      </c>
      <c r="B2827" s="0" t="n">
        <f aca="false">B2826+$C$3</f>
        <v>56440</v>
      </c>
      <c r="C2827" s="0" t="n">
        <f aca="false">C2826+E2826*$C$3</f>
        <v>12.0201516739426</v>
      </c>
      <c r="D2827" s="0" t="n">
        <f aca="false">D2826+F2826*$C$3</f>
        <v>-28.8978106651861</v>
      </c>
      <c r="E2827" s="0" t="n">
        <f aca="false">E2826+G2826*$C$3</f>
        <v>0.00327337420167861</v>
      </c>
      <c r="F2827" s="0" t="n">
        <f aca="false">F2826+H2826*$C$3</f>
        <v>0.000518846610211796</v>
      </c>
      <c r="G2827" s="0" t="n">
        <f aca="false">-0.00029445/I2827^3*C2827</f>
        <v>-1.15443623525069E-007</v>
      </c>
      <c r="H2827" s="0" t="n">
        <f aca="false">-0.00029445/I2827^3*D2827</f>
        <v>2.77539590649463E-007</v>
      </c>
      <c r="I2827" s="0" t="n">
        <f aca="false">SQRT(C2827^2+D2827^2)</f>
        <v>31.2980431897192</v>
      </c>
    </row>
    <row r="2828" customFormat="false" ht="12.75" hidden="false" customHeight="false" outlineLevel="0" collapsed="false">
      <c r="A2828" s="3" t="n">
        <f aca="false">A2827+$C$3</f>
        <v>94168</v>
      </c>
      <c r="B2828" s="0" t="n">
        <f aca="false">B2827+$C$3</f>
        <v>56460</v>
      </c>
      <c r="C2828" s="0" t="n">
        <f aca="false">C2827+E2827*$C$3</f>
        <v>12.0856191579761</v>
      </c>
      <c r="D2828" s="0" t="n">
        <f aca="false">D2827+F2827*$C$3</f>
        <v>-28.8874337329818</v>
      </c>
      <c r="E2828" s="0" t="n">
        <f aca="false">E2827+G2827*$C$3</f>
        <v>0.00327106532920811</v>
      </c>
      <c r="F2828" s="0" t="n">
        <f aca="false">F2827+H2827*$C$3</f>
        <v>0.000524397402024785</v>
      </c>
      <c r="G2828" s="0" t="n">
        <f aca="false">-0.00029445/I2828^3*C2828</f>
        <v>-1.15898680798705E-007</v>
      </c>
      <c r="H2828" s="0" t="n">
        <f aca="false">-0.00029445/I2828^3*D2828</f>
        <v>2.77024736387048E-007</v>
      </c>
      <c r="I2828" s="0" t="n">
        <f aca="false">SQRT(C2828^2+D2828^2)</f>
        <v>31.3136714249393</v>
      </c>
    </row>
    <row r="2829" customFormat="false" ht="12.75" hidden="false" customHeight="false" outlineLevel="0" collapsed="false">
      <c r="A2829" s="3" t="n">
        <f aca="false">A2828+$C$3</f>
        <v>94188</v>
      </c>
      <c r="B2829" s="0" t="n">
        <f aca="false">B2828+$C$3</f>
        <v>56480</v>
      </c>
      <c r="C2829" s="0" t="n">
        <f aca="false">C2828+E2828*$C$3</f>
        <v>12.1510404645603</v>
      </c>
      <c r="D2829" s="0" t="n">
        <f aca="false">D2828+F2828*$C$3</f>
        <v>-28.8769457849414</v>
      </c>
      <c r="E2829" s="0" t="n">
        <f aca="false">E2828+G2828*$C$3</f>
        <v>0.00326874735559214</v>
      </c>
      <c r="F2829" s="0" t="n">
        <f aca="false">F2828+H2828*$C$3</f>
        <v>0.000529937896752526</v>
      </c>
      <c r="G2829" s="0" t="n">
        <f aca="false">-0.00029445/I2829^3*C2829</f>
        <v>-1.16351626273851E-007</v>
      </c>
      <c r="H2829" s="0" t="n">
        <f aca="false">-0.00029445/I2829^3*D2829</f>
        <v>2.7650962184672E-007</v>
      </c>
      <c r="I2829" s="0" t="n">
        <f aca="false">SQRT(C2829^2+D2829^2)</f>
        <v>31.329311869842</v>
      </c>
    </row>
    <row r="2830" customFormat="false" ht="12.75" hidden="false" customHeight="false" outlineLevel="0" collapsed="false">
      <c r="A2830" s="3" t="n">
        <f aca="false">A2829+$C$3</f>
        <v>94208</v>
      </c>
      <c r="B2830" s="0" t="n">
        <f aca="false">B2829+$C$3</f>
        <v>56500</v>
      </c>
      <c r="C2830" s="0" t="n">
        <f aca="false">C2829+E2829*$C$3</f>
        <v>12.2164154116721</v>
      </c>
      <c r="D2830" s="0" t="n">
        <f aca="false">D2829+F2829*$C$3</f>
        <v>-28.8663470270063</v>
      </c>
      <c r="E2830" s="0" t="n">
        <f aca="false">E2829+G2829*$C$3</f>
        <v>0.00326642032306666</v>
      </c>
      <c r="F2830" s="0" t="n">
        <f aca="false">F2829+H2829*$C$3</f>
        <v>0.00053546808918946</v>
      </c>
      <c r="G2830" s="0" t="n">
        <f aca="false">-0.00029445/I2830^3*C2830</f>
        <v>-1.16802464436887E-007</v>
      </c>
      <c r="H2830" s="0" t="n">
        <f aca="false">-0.00029445/I2830^3*D2830</f>
        <v>2.75994255141595E-007</v>
      </c>
      <c r="I2830" s="0" t="n">
        <f aca="false">SQRT(C2830^2+D2830^2)</f>
        <v>31.3449644471659</v>
      </c>
    </row>
    <row r="2831" customFormat="false" ht="12.75" hidden="false" customHeight="false" outlineLevel="0" collapsed="false">
      <c r="A2831" s="3" t="n">
        <f aca="false">A2830+$C$3</f>
        <v>94228</v>
      </c>
      <c r="B2831" s="0" t="n">
        <f aca="false">B2830+$C$3</f>
        <v>56520</v>
      </c>
      <c r="C2831" s="0" t="n">
        <f aca="false">C2830+E2830*$C$3</f>
        <v>12.2817438181335</v>
      </c>
      <c r="D2831" s="0" t="n">
        <f aca="false">D2830+F2830*$C$3</f>
        <v>-28.8556376652225</v>
      </c>
      <c r="E2831" s="0" t="n">
        <f aca="false">E2830+G2830*$C$3</f>
        <v>0.00326408427377792</v>
      </c>
      <c r="F2831" s="0" t="n">
        <f aca="false">F2830+H2830*$C$3</f>
        <v>0.000540987974292292</v>
      </c>
      <c r="G2831" s="0" t="n">
        <f aca="false">-0.00029445/I2831^3*C2831</f>
        <v>-1.17251199795685E-007</v>
      </c>
      <c r="H2831" s="0" t="n">
        <f aca="false">-0.00029445/I2831^3*D2831</f>
        <v>2.75478644337256E-007</v>
      </c>
      <c r="I2831" s="0" t="n">
        <f aca="false">SQRT(C2831^2+D2831^2)</f>
        <v>31.3606290798011</v>
      </c>
    </row>
    <row r="2832" customFormat="false" ht="12.75" hidden="false" customHeight="false" outlineLevel="0" collapsed="false">
      <c r="A2832" s="3" t="n">
        <f aca="false">A2831+$C$3</f>
        <v>94248</v>
      </c>
      <c r="B2832" s="0" t="n">
        <f aca="false">B2831+$C$3</f>
        <v>56540</v>
      </c>
      <c r="C2832" s="0" t="n">
        <f aca="false">C2831+E2831*$C$3</f>
        <v>12.347025503609</v>
      </c>
      <c r="D2832" s="0" t="n">
        <f aca="false">D2831+F2831*$C$3</f>
        <v>-28.8448179057367</v>
      </c>
      <c r="E2832" s="0" t="n">
        <f aca="false">E2831+G2831*$C$3</f>
        <v>0.00326173924978201</v>
      </c>
      <c r="F2832" s="0" t="n">
        <f aca="false">F2831+H2831*$C$3</f>
        <v>0.000546497547179037</v>
      </c>
      <c r="G2832" s="0" t="n">
        <f aca="false">-0.00029445/I2832^3*C2832</f>
        <v>-1.17697836879262E-007</v>
      </c>
      <c r="H2832" s="0" t="n">
        <f aca="false">-0.00029445/I2832^3*D2832</f>
        <v>2.74962797451828E-007</v>
      </c>
      <c r="I2832" s="0" t="n">
        <f aca="false">SQRT(C2832^2+D2832^2)</f>
        <v>31.3763056907896</v>
      </c>
    </row>
    <row r="2833" customFormat="false" ht="12.75" hidden="false" customHeight="false" outlineLevel="0" collapsed="false">
      <c r="A2833" s="3" t="n">
        <f aca="false">A2832+$C$3</f>
        <v>94268</v>
      </c>
      <c r="B2833" s="0" t="n">
        <f aca="false">B2832+$C$3</f>
        <v>56560</v>
      </c>
      <c r="C2833" s="0" t="n">
        <f aca="false">C2832+E2832*$C$3</f>
        <v>12.4122602886047</v>
      </c>
      <c r="D2833" s="0" t="n">
        <f aca="false">D2832+F2832*$C$3</f>
        <v>-28.8338879547931</v>
      </c>
      <c r="E2833" s="0" t="n">
        <f aca="false">E2832+G2832*$C$3</f>
        <v>0.00325938529304442</v>
      </c>
      <c r="F2833" s="0" t="n">
        <f aca="false">F2832+H2832*$C$3</f>
        <v>0.000551996803128074</v>
      </c>
      <c r="G2833" s="0" t="n">
        <f aca="false">-0.00029445/I2833^3*C2833</f>
        <v>-1.18142380237442E-007</v>
      </c>
      <c r="H2833" s="0" t="n">
        <f aca="false">-0.00029445/I2833^3*D2833</f>
        <v>2.74446722456052E-007</v>
      </c>
      <c r="I2833" s="0" t="n">
        <f aca="false">SQRT(C2833^2+D2833^2)</f>
        <v>31.3919942033257</v>
      </c>
    </row>
    <row r="2834" customFormat="false" ht="12.75" hidden="false" customHeight="false" outlineLevel="0" collapsed="false">
      <c r="A2834" s="3" t="n">
        <f aca="false">A2833+$C$3</f>
        <v>94288</v>
      </c>
      <c r="B2834" s="0" t="n">
        <f aca="false">B2833+$C$3</f>
        <v>56580</v>
      </c>
      <c r="C2834" s="0" t="n">
        <f aca="false">C2833+E2833*$C$3</f>
        <v>12.4774479944656</v>
      </c>
      <c r="D2834" s="0" t="n">
        <f aca="false">D2833+F2833*$C$3</f>
        <v>-28.8228480187305</v>
      </c>
      <c r="E2834" s="0" t="n">
        <f aca="false">E2833+G2833*$C$3</f>
        <v>0.00325702244543967</v>
      </c>
      <c r="F2834" s="0" t="n">
        <f aca="false">F2833+H2833*$C$3</f>
        <v>0.000557485737577195</v>
      </c>
      <c r="G2834" s="0" t="n">
        <f aca="false">-0.00029445/I2834^3*C2834</f>
        <v>-1.18584834440513E-007</v>
      </c>
      <c r="H2834" s="0" t="n">
        <f aca="false">-0.00029445/I2834^3*D2834</f>
        <v>2.73930427273373E-007</v>
      </c>
      <c r="I2834" s="0" t="n">
        <f aca="false">SQRT(C2834^2+D2834^2)</f>
        <v>31.4076945407559</v>
      </c>
    </row>
    <row r="2835" customFormat="false" ht="12.75" hidden="false" customHeight="false" outlineLevel="0" collapsed="false">
      <c r="A2835" s="3" t="n">
        <f aca="false">A2834+$C$3</f>
        <v>94308</v>
      </c>
      <c r="B2835" s="0" t="n">
        <f aca="false">B2834+$C$3</f>
        <v>56600</v>
      </c>
      <c r="C2835" s="0" t="n">
        <f aca="false">C2834+E2834*$C$3</f>
        <v>12.5425884433743</v>
      </c>
      <c r="D2835" s="0" t="n">
        <f aca="false">D2834+F2834*$C$3</f>
        <v>-28.811698303979</v>
      </c>
      <c r="E2835" s="0" t="n">
        <f aca="false">E2834+G2834*$C$3</f>
        <v>0.00325465074875086</v>
      </c>
      <c r="F2835" s="0" t="n">
        <f aca="false">F2834+H2834*$C$3</f>
        <v>0.000562964346122662</v>
      </c>
      <c r="G2835" s="0" t="n">
        <f aca="false">-0.00029445/I2835^3*C2835</f>
        <v>-1.1902520407889E-007</v>
      </c>
      <c r="H2835" s="0" t="n">
        <f aca="false">-0.00029445/I2835^3*D2835</f>
        <v>2.73413919780017E-007</v>
      </c>
      <c r="I2835" s="0" t="n">
        <f aca="false">SQRT(C2835^2+D2835^2)</f>
        <v>31.4234066265797</v>
      </c>
    </row>
    <row r="2836" customFormat="false" ht="12.75" hidden="false" customHeight="false" outlineLevel="0" collapsed="false">
      <c r="A2836" s="3" t="n">
        <f aca="false">A2835+$C$3</f>
        <v>94328</v>
      </c>
      <c r="B2836" s="0" t="n">
        <f aca="false">B2835+$C$3</f>
        <v>56620</v>
      </c>
      <c r="C2836" s="0" t="n">
        <f aca="false">C2835+E2835*$C$3</f>
        <v>12.6076814583494</v>
      </c>
      <c r="D2836" s="0" t="n">
        <f aca="false">D2835+F2835*$C$3</f>
        <v>-28.8004390170565</v>
      </c>
      <c r="E2836" s="0" t="n">
        <f aca="false">E2835+G2835*$C$3</f>
        <v>0.00325227024466928</v>
      </c>
      <c r="F2836" s="0" t="n">
        <f aca="false">F2835+H2835*$C$3</f>
        <v>0.000568432624518262</v>
      </c>
      <c r="G2836" s="0" t="n">
        <f aca="false">-0.00029445/I2836^3*C2836</f>
        <v>-1.19463493762778E-007</v>
      </c>
      <c r="H2836" s="0" t="n">
        <f aca="false">-0.00029445/I2836^3*D2836</f>
        <v>2.72897207805078E-007</v>
      </c>
      <c r="I2836" s="0" t="n">
        <f aca="false">SQRT(C2836^2+D2836^2)</f>
        <v>31.4391303844492</v>
      </c>
    </row>
    <row r="2837" customFormat="false" ht="12.75" hidden="false" customHeight="false" outlineLevel="0" collapsed="false">
      <c r="A2837" s="3" t="n">
        <f aca="false">A2836+$C$3</f>
        <v>94348</v>
      </c>
      <c r="B2837" s="0" t="n">
        <f aca="false">B2836+$C$3</f>
        <v>56640</v>
      </c>
      <c r="C2837" s="0" t="n">
        <f aca="false">C2836+E2836*$C$3</f>
        <v>12.6727268632428</v>
      </c>
      <c r="D2837" s="0" t="n">
        <f aca="false">D2836+F2836*$C$3</f>
        <v>-28.7890703645662</v>
      </c>
      <c r="E2837" s="0" t="n">
        <f aca="false">E2836+G2836*$C$3</f>
        <v>0.00324988097479403</v>
      </c>
      <c r="F2837" s="0" t="n">
        <f aca="false">F2836+H2836*$C$3</f>
        <v>0.000573890568674364</v>
      </c>
      <c r="G2837" s="0" t="n">
        <f aca="false">-0.00029445/I2837^3*C2837</f>
        <v>-1.19899708121838E-007</v>
      </c>
      <c r="H2837" s="0" t="n">
        <f aca="false">-0.00029445/I2837^3*D2837</f>
        <v>2.72380299130606E-007</v>
      </c>
      <c r="I2837" s="0" t="n">
        <f aca="false">SQRT(C2837^2+D2837^2)</f>
        <v>31.4548657381699</v>
      </c>
    </row>
    <row r="2838" customFormat="false" ht="12.75" hidden="false" customHeight="false" outlineLevel="0" collapsed="false">
      <c r="A2838" s="3" t="n">
        <f aca="false">A2837+$C$3</f>
        <v>94368</v>
      </c>
      <c r="B2838" s="0" t="n">
        <f aca="false">B2837+$C$3</f>
        <v>56660</v>
      </c>
      <c r="C2838" s="0" t="n">
        <f aca="false">C2837+E2837*$C$3</f>
        <v>12.7377244827386</v>
      </c>
      <c r="D2838" s="0" t="n">
        <f aca="false">D2837+F2837*$C$3</f>
        <v>-28.7775925531927</v>
      </c>
      <c r="E2838" s="0" t="n">
        <f aca="false">E2837+G2837*$C$3</f>
        <v>0.00324748298063159</v>
      </c>
      <c r="F2838" s="0" t="n">
        <f aca="false">F2837+H2837*$C$3</f>
        <v>0.000579338174656976</v>
      </c>
      <c r="G2838" s="0" t="n">
        <f aca="false">-0.00029445/I2838^3*C2838</f>
        <v>-1.20333851804855E-007</v>
      </c>
      <c r="H2838" s="0" t="n">
        <f aca="false">-0.00029445/I2838^3*D2838</f>
        <v>2.71863201491688E-007</v>
      </c>
      <c r="I2838" s="0" t="n">
        <f aca="false">SQRT(C2838^2+D2838^2)</f>
        <v>31.4706126117006</v>
      </c>
    </row>
    <row r="2839" customFormat="false" ht="12.75" hidden="false" customHeight="false" outlineLevel="0" collapsed="false">
      <c r="A2839" s="3" t="n">
        <f aca="false">A2838+$C$3</f>
        <v>94388</v>
      </c>
      <c r="B2839" s="0" t="n">
        <f aca="false">B2838+$C$3</f>
        <v>56680</v>
      </c>
      <c r="C2839" s="0" t="n">
        <f aca="false">C2838+E2838*$C$3</f>
        <v>12.8026741423513</v>
      </c>
      <c r="D2839" s="0" t="n">
        <f aca="false">D2838+F2838*$C$3</f>
        <v>-28.7660057896995</v>
      </c>
      <c r="E2839" s="0" t="n">
        <f aca="false">E2838+G2838*$C$3</f>
        <v>0.0032450763035955</v>
      </c>
      <c r="F2839" s="0" t="n">
        <f aca="false">F2838+H2838*$C$3</f>
        <v>0.00058477543868681</v>
      </c>
      <c r="G2839" s="0" t="n">
        <f aca="false">-0.00029445/I2839^3*C2839</f>
        <v>-1.20765929479411E-007</v>
      </c>
      <c r="H2839" s="0" t="n">
        <f aca="false">-0.00029445/I2839^3*D2839</f>
        <v>2.71345922576546E-007</v>
      </c>
      <c r="I2839" s="0" t="n">
        <f aca="false">SQRT(C2839^2+D2839^2)</f>
        <v>31.4863709291537</v>
      </c>
    </row>
    <row r="2840" customFormat="false" ht="12.75" hidden="false" customHeight="false" outlineLevel="0" collapsed="false">
      <c r="A2840" s="3" t="n">
        <f aca="false">A2839+$C$3</f>
        <v>94408</v>
      </c>
      <c r="B2840" s="0" t="n">
        <f aca="false">B2839+$C$3</f>
        <v>56700</v>
      </c>
      <c r="C2840" s="0" t="n">
        <f aca="false">C2839+E2839*$C$3</f>
        <v>12.8675756684232</v>
      </c>
      <c r="D2840" s="0" t="n">
        <f aca="false">D2839+F2839*$C$3</f>
        <v>-28.7543102809258</v>
      </c>
      <c r="E2840" s="0" t="n">
        <f aca="false">E2839+G2839*$C$3</f>
        <v>0.00324266098500591</v>
      </c>
      <c r="F2840" s="0" t="n">
        <f aca="false">F2839+H2839*$C$3</f>
        <v>0.000590202357138341</v>
      </c>
      <c r="G2840" s="0" t="n">
        <f aca="false">-0.00029445/I2840^3*C2840</f>
        <v>-1.21195945831556E-007</v>
      </c>
      <c r="H2840" s="0" t="n">
        <f aca="false">-0.00029445/I2840^3*D2840</f>
        <v>2.70828470026621E-007</v>
      </c>
      <c r="I2840" s="0" t="n">
        <f aca="false">SQRT(C2840^2+D2840^2)</f>
        <v>31.5021406147955</v>
      </c>
    </row>
    <row r="2841" customFormat="false" ht="12.75" hidden="false" customHeight="false" outlineLevel="0" collapsed="false">
      <c r="A2841" s="3" t="n">
        <f aca="false">A2840+$C$3</f>
        <v>94428</v>
      </c>
      <c r="B2841" s="0" t="n">
        <f aca="false">B2840+$C$3</f>
        <v>56720</v>
      </c>
      <c r="C2841" s="0" t="n">
        <f aca="false">C2840+E2840*$C$3</f>
        <v>12.9324288881233</v>
      </c>
      <c r="D2841" s="0" t="n">
        <f aca="false">D2840+F2840*$C$3</f>
        <v>-28.742506233783</v>
      </c>
      <c r="E2841" s="0" t="n">
        <f aca="false">E2840+G2840*$C$3</f>
        <v>0.00324023706608928</v>
      </c>
      <c r="F2841" s="0" t="n">
        <f aca="false">F2840+H2840*$C$3</f>
        <v>0.000595618926538873</v>
      </c>
      <c r="G2841" s="0" t="n">
        <f aca="false">-0.00029445/I2841^3*C2841</f>
        <v>-1.21623905565479E-007</v>
      </c>
      <c r="H2841" s="0" t="n">
        <f aca="false">-0.00029445/I2841^3*D2841</f>
        <v>2.70310851436672E-007</v>
      </c>
      <c r="I2841" s="0" t="n">
        <f aca="false">SQRT(C2841^2+D2841^2)</f>
        <v>31.5179215930464</v>
      </c>
    </row>
    <row r="2842" customFormat="false" ht="12.75" hidden="false" customHeight="false" outlineLevel="0" collapsed="false">
      <c r="A2842" s="3" t="n">
        <f aca="false">A2841+$C$3</f>
        <v>94448</v>
      </c>
      <c r="B2842" s="0" t="n">
        <f aca="false">B2841+$C$3</f>
        <v>56740</v>
      </c>
      <c r="C2842" s="0" t="n">
        <f aca="false">C2841+E2841*$C$3</f>
        <v>12.9972336294451</v>
      </c>
      <c r="D2842" s="0" t="n">
        <f aca="false">D2841+F2841*$C$3</f>
        <v>-28.7305938552523</v>
      </c>
      <c r="E2842" s="0" t="n">
        <f aca="false">E2841+G2841*$C$3</f>
        <v>0.00323780458797797</v>
      </c>
      <c r="F2842" s="0" t="n">
        <f aca="false">F2841+H2841*$C$3</f>
        <v>0.000601025143567606</v>
      </c>
      <c r="G2842" s="0" t="n">
        <f aca="false">-0.00029445/I2842^3*C2842</f>
        <v>-1.22049813403191E-007</v>
      </c>
      <c r="H2842" s="0" t="n">
        <f aca="false">-0.00029445/I2842^3*D2842</f>
        <v>2.69793074354864E-007</v>
      </c>
      <c r="I2842" s="0" t="n">
        <f aca="false">SQRT(C2842^2+D2842^2)</f>
        <v>31.533713788481</v>
      </c>
    </row>
    <row r="2843" customFormat="false" ht="12.75" hidden="false" customHeight="false" outlineLevel="0" collapsed="false">
      <c r="A2843" s="3" t="n">
        <f aca="false">A2842+$C$3</f>
        <v>94468</v>
      </c>
      <c r="B2843" s="0" t="n">
        <f aca="false">B2842+$C$3</f>
        <v>56760</v>
      </c>
      <c r="C2843" s="0" t="n">
        <f aca="false">C2842+E2842*$C$3</f>
        <v>13.0619897212046</v>
      </c>
      <c r="D2843" s="0" t="n">
        <f aca="false">D2842+F2842*$C$3</f>
        <v>-28.7185733523809</v>
      </c>
      <c r="E2843" s="0" t="n">
        <f aca="false">E2842+G2842*$C$3</f>
        <v>0.0032353635917099</v>
      </c>
      <c r="F2843" s="0" t="n">
        <f aca="false">F2842+H2842*$C$3</f>
        <v>0.000606421005054704</v>
      </c>
      <c r="G2843" s="0" t="n">
        <f aca="false">-0.00029445/I2843^3*C2843</f>
        <v>-1.22473674084201E-007</v>
      </c>
      <c r="H2843" s="0" t="n">
        <f aca="false">-0.00029445/I2843^3*D2843</f>
        <v>2.6927514628287E-007</v>
      </c>
      <c r="I2843" s="0" t="n">
        <f aca="false">SQRT(C2843^2+D2843^2)</f>
        <v>31.5495171258284</v>
      </c>
    </row>
    <row r="2844" customFormat="false" ht="12.75" hidden="false" customHeight="false" outlineLevel="0" collapsed="false">
      <c r="A2844" s="3" t="n">
        <f aca="false">A2843+$C$3</f>
        <v>94488</v>
      </c>
      <c r="B2844" s="0" t="n">
        <f aca="false">B2843+$C$3</f>
        <v>56780</v>
      </c>
      <c r="C2844" s="0" t="n">
        <f aca="false">C2843+E2843*$C$3</f>
        <v>13.1266969930388</v>
      </c>
      <c r="D2844" s="0" t="n">
        <f aca="false">D2843+F2843*$C$3</f>
        <v>-28.7064449322798</v>
      </c>
      <c r="E2844" s="0" t="n">
        <f aca="false">E2843+G2843*$C$3</f>
        <v>0.00323291411822822</v>
      </c>
      <c r="F2844" s="0" t="n">
        <f aca="false">F2843+H2843*$C$3</f>
        <v>0.000611806507980361</v>
      </c>
      <c r="G2844" s="0" t="n">
        <f aca="false">-0.00029445/I2844^3*C2844</f>
        <v>-1.22895492365196E-007</v>
      </c>
      <c r="H2844" s="0" t="n">
        <f aca="false">-0.00029445/I2844^3*D2844</f>
        <v>2.68757074675965E-007</v>
      </c>
      <c r="I2844" s="0" t="n">
        <f aca="false">SQRT(C2844^2+D2844^2)</f>
        <v>31.5653315299724</v>
      </c>
    </row>
    <row r="2845" customFormat="false" ht="12.75" hidden="false" customHeight="false" outlineLevel="0" collapsed="false">
      <c r="A2845" s="3" t="n">
        <f aca="false">A2844+$C$3</f>
        <v>94508</v>
      </c>
      <c r="B2845" s="0" t="n">
        <f aca="false">B2844+$C$3</f>
        <v>56800</v>
      </c>
      <c r="C2845" s="0" t="n">
        <f aca="false">C2844+E2844*$C$3</f>
        <v>13.1913552754034</v>
      </c>
      <c r="D2845" s="0" t="n">
        <f aca="false">D2844+F2844*$C$3</f>
        <v>-28.6942088021202</v>
      </c>
      <c r="E2845" s="0" t="n">
        <f aca="false">E2844+G2844*$C$3</f>
        <v>0.00323045620838091</v>
      </c>
      <c r="F2845" s="0" t="n">
        <f aca="false">F2844+H2844*$C$3</f>
        <v>0.000617181649473881</v>
      </c>
      <c r="G2845" s="0" t="n">
        <f aca="false">-0.00029445/I2845^3*C2845</f>
        <v>-1.23315273019725E-007</v>
      </c>
      <c r="H2845" s="0" t="n">
        <f aca="false">-0.00029445/I2845^3*D2845</f>
        <v>2.68238866943127E-007</v>
      </c>
      <c r="I2845" s="0" t="n">
        <f aca="false">SQRT(C2845^2+D2845^2)</f>
        <v>31.5811569259517</v>
      </c>
    </row>
    <row r="2846" customFormat="false" ht="12.75" hidden="false" customHeight="false" outlineLevel="0" collapsed="false">
      <c r="A2846" s="3" t="n">
        <f aca="false">A2845+$C$3</f>
        <v>94528</v>
      </c>
      <c r="B2846" s="0" t="n">
        <f aca="false">B2845+$C$3</f>
        <v>56820</v>
      </c>
      <c r="C2846" s="0" t="n">
        <f aca="false">C2845+E2845*$C$3</f>
        <v>13.255964399571</v>
      </c>
      <c r="D2846" s="0" t="n">
        <f aca="false">D2845+F2845*$C$3</f>
        <v>-28.6818651691307</v>
      </c>
      <c r="E2846" s="0" t="n">
        <f aca="false">E2845+G2845*$C$3</f>
        <v>0.00322798990292052</v>
      </c>
      <c r="F2846" s="0" t="n">
        <f aca="false">F2845+H2845*$C$3</f>
        <v>0.000622546426812743</v>
      </c>
      <c r="G2846" s="0" t="n">
        <f aca="false">-0.00029445/I2846^3*C2846</f>
        <v>-1.23733020837886E-007</v>
      </c>
      <c r="H2846" s="0" t="n">
        <f aca="false">-0.00029445/I2846^3*D2846</f>
        <v>2.67720530447134E-007</v>
      </c>
      <c r="I2846" s="0" t="n">
        <f aca="false">SQRT(C2846^2+D2846^2)</f>
        <v>31.5969932389601</v>
      </c>
    </row>
    <row r="2847" customFormat="false" ht="12.75" hidden="false" customHeight="false" outlineLevel="0" collapsed="false">
      <c r="A2847" s="3" t="n">
        <f aca="false">A2846+$C$3</f>
        <v>94548</v>
      </c>
      <c r="B2847" s="0" t="n">
        <f aca="false">B2846+$C$3</f>
        <v>56840</v>
      </c>
      <c r="C2847" s="0" t="n">
        <f aca="false">C2846+E2846*$C$3</f>
        <v>13.3205241976294</v>
      </c>
      <c r="D2847" s="0" t="n">
        <f aca="false">D2846+F2846*$C$3</f>
        <v>-28.6694142405945</v>
      </c>
      <c r="E2847" s="0" t="n">
        <f aca="false">E2846+G2846*$C$3</f>
        <v>0.00322551524250376</v>
      </c>
      <c r="F2847" s="0" t="n">
        <f aca="false">F2846+H2846*$C$3</f>
        <v>0.000627900837421686</v>
      </c>
      <c r="G2847" s="0" t="n">
        <f aca="false">-0.00029445/I2847^3*C2847</f>
        <v>-1.24148740626011E-007</v>
      </c>
      <c r="H2847" s="0" t="n">
        <f aca="false">-0.00029445/I2847^3*D2847</f>
        <v>2.67202072504673E-007</v>
      </c>
      <c r="I2847" s="0" t="n">
        <f aca="false">SQRT(C2847^2+D2847^2)</f>
        <v>31.6128403943466</v>
      </c>
    </row>
    <row r="2848" customFormat="false" ht="12.75" hidden="false" customHeight="false" outlineLevel="0" collapsed="false">
      <c r="A2848" s="3" t="n">
        <f aca="false">A2847+$C$3</f>
        <v>94568</v>
      </c>
      <c r="B2848" s="0" t="n">
        <f aca="false">B2847+$C$3</f>
        <v>56860</v>
      </c>
      <c r="C2848" s="0" t="n">
        <f aca="false">C2847+E2847*$C$3</f>
        <v>13.3850345024795</v>
      </c>
      <c r="D2848" s="0" t="n">
        <f aca="false">D2847+F2847*$C$3</f>
        <v>-28.656856223846</v>
      </c>
      <c r="E2848" s="0" t="n">
        <f aca="false">E2847+G2847*$C$3</f>
        <v>0.00322303226769124</v>
      </c>
      <c r="F2848" s="0" t="n">
        <f aca="false">F2847+H2847*$C$3</f>
        <v>0.000633244878871779</v>
      </c>
      <c r="G2848" s="0" t="n">
        <f aca="false">-0.00029445/I2848^3*C2848</f>
        <v>-1.24562437206359E-007</v>
      </c>
      <c r="H2848" s="0" t="n">
        <f aca="false">-0.00029445/I2848^3*D2848</f>
        <v>2.66683500386437E-007</v>
      </c>
      <c r="I2848" s="0" t="n">
        <f aca="false">SQRT(C2848^2+D2848^2)</f>
        <v>31.6286983176158</v>
      </c>
    </row>
    <row r="2849" customFormat="false" ht="12.75" hidden="false" customHeight="false" outlineLevel="0" collapsed="false">
      <c r="A2849" s="3" t="n">
        <f aca="false">A2848+$C$3</f>
        <v>94588</v>
      </c>
      <c r="B2849" s="0" t="n">
        <f aca="false">B2848+$C$3</f>
        <v>56880</v>
      </c>
      <c r="C2849" s="0" t="n">
        <f aca="false">C2848+E2848*$C$3</f>
        <v>13.4494951478333</v>
      </c>
      <c r="D2849" s="0" t="n">
        <f aca="false">D2848+F2848*$C$3</f>
        <v>-28.6441913262686</v>
      </c>
      <c r="E2849" s="0" t="n">
        <f aca="false">E2848+G2848*$C$3</f>
        <v>0.00322054101894711</v>
      </c>
      <c r="F2849" s="0" t="n">
        <f aca="false">F2848+H2848*$C$3</f>
        <v>0.000638578548879508</v>
      </c>
      <c r="G2849" s="0" t="n">
        <f aca="false">-0.00029445/I2849^3*C2849</f>
        <v>-1.24974115416802E-007</v>
      </c>
      <c r="H2849" s="0" t="n">
        <f aca="false">-0.00029445/I2849^3*D2849</f>
        <v>2.66164821317234E-007</v>
      </c>
      <c r="I2849" s="0" t="n">
        <f aca="false">SQRT(C2849^2+D2849^2)</f>
        <v>31.6445669344277</v>
      </c>
    </row>
    <row r="2850" customFormat="false" ht="12.75" hidden="false" customHeight="false" outlineLevel="0" collapsed="false">
      <c r="A2850" s="3" t="n">
        <f aca="false">A2849+$C$3</f>
        <v>94608</v>
      </c>
      <c r="B2850" s="0" t="n">
        <f aca="false">B2849+$C$3</f>
        <v>56900</v>
      </c>
      <c r="C2850" s="0" t="n">
        <f aca="false">C2849+E2849*$C$3</f>
        <v>13.5139059682123</v>
      </c>
      <c r="D2850" s="0" t="n">
        <f aca="false">D2849+F2849*$C$3</f>
        <v>-28.631419755291</v>
      </c>
      <c r="E2850" s="0" t="n">
        <f aca="false">E2849+G2849*$C$3</f>
        <v>0.00321804153663878</v>
      </c>
      <c r="F2850" s="0" t="n">
        <f aca="false">F2849+H2849*$C$3</f>
        <v>0.000643901845305853</v>
      </c>
      <c r="G2850" s="0" t="n">
        <f aca="false">-0.00029445/I2850^3*C2850</f>
        <v>-1.25383780110528E-007</v>
      </c>
      <c r="H2850" s="0" t="n">
        <f aca="false">-0.00029445/I2850^3*D2850</f>
        <v>2.65646042476091E-007</v>
      </c>
      <c r="I2850" s="0" t="n">
        <f aca="false">SQRT(C2850^2+D2850^2)</f>
        <v>31.6604461705983</v>
      </c>
    </row>
    <row r="2851" customFormat="false" ht="12.75" hidden="false" customHeight="false" outlineLevel="0" collapsed="false">
      <c r="A2851" s="3" t="n">
        <f aca="false">A2850+$C$3</f>
        <v>94628</v>
      </c>
      <c r="B2851" s="0" t="n">
        <f aca="false">B2850+$C$3</f>
        <v>56920</v>
      </c>
      <c r="C2851" s="0" t="n">
        <f aca="false">C2850+E2850*$C$3</f>
        <v>13.578266798945</v>
      </c>
      <c r="D2851" s="0" t="n">
        <f aca="false">D2850+F2850*$C$3</f>
        <v>-28.6185417183849</v>
      </c>
      <c r="E2851" s="0" t="n">
        <f aca="false">E2850+G2850*$C$3</f>
        <v>0.00321553386103657</v>
      </c>
      <c r="F2851" s="0" t="n">
        <f aca="false">F2850+H2850*$C$3</f>
        <v>0.000649214766155374</v>
      </c>
      <c r="G2851" s="0" t="n">
        <f aca="false">-0.00029445/I2851^3*C2851</f>
        <v>-1.25791436155725E-007</v>
      </c>
      <c r="H2851" s="0" t="n">
        <f aca="false">-0.00029445/I2851^3*D2851</f>
        <v>2.65127170996365E-007</v>
      </c>
      <c r="I2851" s="0" t="n">
        <f aca="false">SQRT(C2851^2+D2851^2)</f>
        <v>31.6763359520995</v>
      </c>
    </row>
    <row r="2852" customFormat="false" ht="12.75" hidden="false" customHeight="false" outlineLevel="0" collapsed="false">
      <c r="A2852" s="3" t="n">
        <f aca="false">A2851+$C$3</f>
        <v>94648</v>
      </c>
      <c r="B2852" s="0" t="n">
        <f aca="false">B2851+$C$3</f>
        <v>56940</v>
      </c>
      <c r="C2852" s="0" t="n">
        <f aca="false">C2851+E2851*$C$3</f>
        <v>13.6425774761658</v>
      </c>
      <c r="D2852" s="0" t="n">
        <f aca="false">D2851+F2851*$C$3</f>
        <v>-28.6055574230618</v>
      </c>
      <c r="E2852" s="0" t="n">
        <f aca="false">E2851+G2851*$C$3</f>
        <v>0.00321301803231345</v>
      </c>
      <c r="F2852" s="0" t="n">
        <f aca="false">F2851+H2851*$C$3</f>
        <v>0.000654517309575302</v>
      </c>
      <c r="G2852" s="0" t="n">
        <f aca="false">-0.00029445/I2852^3*C2852</f>
        <v>-1.26197088435291E-007</v>
      </c>
      <c r="H2852" s="0" t="n">
        <f aca="false">-0.00029445/I2852^3*D2852</f>
        <v>2.64608213965848E-007</v>
      </c>
      <c r="I2852" s="0" t="n">
        <f aca="false">SQRT(C2852^2+D2852^2)</f>
        <v>31.6922362050593</v>
      </c>
    </row>
    <row r="2853" customFormat="false" ht="12.75" hidden="false" customHeight="false" outlineLevel="0" collapsed="false">
      <c r="A2853" s="3" t="n">
        <f aca="false">A2852+$C$3</f>
        <v>94668</v>
      </c>
      <c r="B2853" s="0" t="n">
        <f aca="false">B2852+$C$3</f>
        <v>56960</v>
      </c>
      <c r="C2853" s="0" t="n">
        <f aca="false">C2852+E2852*$C$3</f>
        <v>13.706837836812</v>
      </c>
      <c r="D2853" s="0" t="n">
        <f aca="false">D2852+F2852*$C$3</f>
        <v>-28.5924670768703</v>
      </c>
      <c r="E2853" s="0" t="n">
        <f aca="false">E2852+G2852*$C$3</f>
        <v>0.00321049409054475</v>
      </c>
      <c r="F2853" s="0" t="n">
        <f aca="false">F2852+H2852*$C$3</f>
        <v>0.000659809473854619</v>
      </c>
      <c r="G2853" s="0" t="n">
        <f aca="false">-0.00029445/I2853^3*C2853</f>
        <v>-1.26600741846528E-007</v>
      </c>
      <c r="H2853" s="0" t="n">
        <f aca="false">-0.00029445/I2853^3*D2853</f>
        <v>2.64089178426883E-007</v>
      </c>
      <c r="I2853" s="0" t="n">
        <f aca="false">SQRT(C2853^2+D2853^2)</f>
        <v>31.7081468557621</v>
      </c>
    </row>
    <row r="2854" customFormat="false" ht="12.75" hidden="false" customHeight="false" outlineLevel="0" collapsed="false">
      <c r="A2854" s="3" t="n">
        <f aca="false">A2853+$C$3</f>
        <v>94688</v>
      </c>
      <c r="B2854" s="0" t="n">
        <f aca="false">B2853+$C$3</f>
        <v>56980</v>
      </c>
      <c r="C2854" s="0" t="n">
        <f aca="false">C2853+E2853*$C$3</f>
        <v>13.7710477186229</v>
      </c>
      <c r="D2854" s="0" t="n">
        <f aca="false">D2853+F2853*$C$3</f>
        <v>-28.5792708873932</v>
      </c>
      <c r="E2854" s="0" t="n">
        <f aca="false">E2853+G2853*$C$3</f>
        <v>0.00320796207570782</v>
      </c>
      <c r="F2854" s="0" t="n">
        <f aca="false">F2853+H2853*$C$3</f>
        <v>0.000665091257423156</v>
      </c>
      <c r="G2854" s="0" t="n">
        <f aca="false">-0.00029445/I2854^3*C2854</f>
        <v>-1.27002401300843E-007</v>
      </c>
      <c r="H2854" s="0" t="n">
        <f aca="false">-0.00029445/I2854^3*D2854</f>
        <v>2.6357007137647E-007</v>
      </c>
      <c r="I2854" s="0" t="n">
        <f aca="false">SQRT(C2854^2+D2854^2)</f>
        <v>31.7240678306485</v>
      </c>
    </row>
    <row r="2855" customFormat="false" ht="12.75" hidden="false" customHeight="false" outlineLevel="0" collapsed="false">
      <c r="A2855" s="3" t="n">
        <f aca="false">A2854+$C$3</f>
        <v>94708</v>
      </c>
      <c r="B2855" s="0" t="n">
        <f aca="false">B2854+$C$3</f>
        <v>57000</v>
      </c>
      <c r="C2855" s="0" t="n">
        <f aca="false">C2854+E2854*$C$3</f>
        <v>13.8352069601371</v>
      </c>
      <c r="D2855" s="0" t="n">
        <f aca="false">D2854+F2854*$C$3</f>
        <v>-28.5659690622447</v>
      </c>
      <c r="E2855" s="0" t="n">
        <f aca="false">E2854+G2854*$C$3</f>
        <v>0.0032054220276818</v>
      </c>
      <c r="F2855" s="0" t="n">
        <f aca="false">F2854+H2854*$C$3</f>
        <v>0.000670362658850686</v>
      </c>
      <c r="G2855" s="0" t="n">
        <f aca="false">-0.00029445/I2855^3*C2855</f>
        <v>-1.27402071723459E-007</v>
      </c>
      <c r="H2855" s="0" t="n">
        <f aca="false">-0.00029445/I2855^3*D2855</f>
        <v>2.63050899766386E-007</v>
      </c>
      <c r="I2855" s="0" t="n">
        <f aca="false">SQRT(C2855^2+D2855^2)</f>
        <v>31.7399990563161</v>
      </c>
    </row>
    <row r="2856" customFormat="false" ht="12.75" hidden="false" customHeight="false" outlineLevel="0" collapsed="false">
      <c r="A2856" s="3" t="n">
        <f aca="false">A2855+$C$3</f>
        <v>94728</v>
      </c>
      <c r="B2856" s="0" t="n">
        <f aca="false">B2855+$C$3</f>
        <v>57020</v>
      </c>
      <c r="C2856" s="0" t="n">
        <f aca="false">C2855+E2855*$C$3</f>
        <v>13.8993154006907</v>
      </c>
      <c r="D2856" s="0" t="n">
        <f aca="false">D2855+F2855*$C$3</f>
        <v>-28.5525618090677</v>
      </c>
      <c r="E2856" s="0" t="n">
        <f aca="false">E2855+G2855*$C$3</f>
        <v>0.00320287398624733</v>
      </c>
      <c r="F2856" s="0" t="n">
        <f aca="false">F2855+H2855*$C$3</f>
        <v>0.000675623676846013</v>
      </c>
      <c r="G2856" s="0" t="n">
        <f aca="false">-0.00029445/I2856^3*C2856</f>
        <v>-1.27799758053116E-007</v>
      </c>
      <c r="H2856" s="0" t="n">
        <f aca="false">-0.00029445/I2856^3*D2856</f>
        <v>2.62531670503293E-007</v>
      </c>
      <c r="I2856" s="0" t="n">
        <f aca="false">SQRT(C2856^2+D2856^2)</f>
        <v>31.7559404595189</v>
      </c>
    </row>
    <row r="2857" customFormat="false" ht="12.75" hidden="false" customHeight="false" outlineLevel="0" collapsed="false">
      <c r="A2857" s="3" t="n">
        <f aca="false">A2856+$C$3</f>
        <v>94748</v>
      </c>
      <c r="B2857" s="0" t="n">
        <f aca="false">B2856+$C$3</f>
        <v>57040</v>
      </c>
      <c r="C2857" s="0" t="n">
        <f aca="false">C2856+E2856*$C$3</f>
        <v>13.9633728804157</v>
      </c>
      <c r="D2857" s="0" t="n">
        <f aca="false">D2856+F2856*$C$3</f>
        <v>-28.5390493355308</v>
      </c>
      <c r="E2857" s="0" t="n">
        <f aca="false">E2856+G2856*$C$3</f>
        <v>0.00320031799108627</v>
      </c>
      <c r="F2857" s="0" t="n">
        <f aca="false">F2856+H2856*$C$3</f>
        <v>0.000680874310256079</v>
      </c>
      <c r="G2857" s="0" t="n">
        <f aca="false">-0.00029445/I2857^3*C2857</f>
        <v>-1.28195465241779E-007</v>
      </c>
      <c r="H2857" s="0" t="n">
        <f aca="false">-0.00029445/I2857^3*D2857</f>
        <v>2.62012390448858E-007</v>
      </c>
      <c r="I2857" s="0" t="n">
        <f aca="false">SQRT(C2857^2+D2857^2)</f>
        <v>31.7718919671679</v>
      </c>
    </row>
    <row r="2858" customFormat="false" ht="12.75" hidden="false" customHeight="false" outlineLevel="0" collapsed="false">
      <c r="A2858" s="3" t="n">
        <f aca="false">A2857+$C$3</f>
        <v>94768</v>
      </c>
      <c r="B2858" s="0" t="n">
        <f aca="false">B2857+$C$3</f>
        <v>57060</v>
      </c>
      <c r="C2858" s="0" t="n">
        <f aca="false">C2857+E2857*$C$3</f>
        <v>14.0273792402374</v>
      </c>
      <c r="D2858" s="0" t="n">
        <f aca="false">D2857+F2857*$C$3</f>
        <v>-28.5254318493257</v>
      </c>
      <c r="E2858" s="0" t="n">
        <f aca="false">E2857+G2857*$C$3</f>
        <v>0.00319775408178143</v>
      </c>
      <c r="F2858" s="0" t="n">
        <f aca="false">F2857+H2857*$C$3</f>
        <v>0.000686114558065056</v>
      </c>
      <c r="G2858" s="0" t="n">
        <f aca="false">-0.00029445/I2858^3*C2858</f>
        <v>-1.28589198254357E-007</v>
      </c>
      <c r="H2858" s="0" t="n">
        <f aca="false">-0.00029445/I2858^3*D2858</f>
        <v>2.6149306641987E-007</v>
      </c>
      <c r="I2858" s="0" t="n">
        <f aca="false">SQRT(C2858^2+D2858^2)</f>
        <v>31.7878535063311</v>
      </c>
    </row>
    <row r="2859" customFormat="false" ht="12.75" hidden="false" customHeight="false" outlineLevel="0" collapsed="false">
      <c r="A2859" s="3" t="n">
        <f aca="false">A2858+$C$3</f>
        <v>94788</v>
      </c>
      <c r="B2859" s="0" t="n">
        <f aca="false">B2858+$C$3</f>
        <v>57080</v>
      </c>
      <c r="C2859" s="0" t="n">
        <f aca="false">C2858+E2858*$C$3</f>
        <v>14.091334321873</v>
      </c>
      <c r="D2859" s="0" t="n">
        <f aca="false">D2858+F2858*$C$3</f>
        <v>-28.5117095581644</v>
      </c>
      <c r="E2859" s="0" t="n">
        <f aca="false">E2858+G2858*$C$3</f>
        <v>0.00319518229781635</v>
      </c>
      <c r="F2859" s="0" t="n">
        <f aca="false">F2858+H2858*$C$3</f>
        <v>0.000691344419393454</v>
      </c>
      <c r="G2859" s="0" t="n">
        <f aca="false">-0.00029445/I2859^3*C2859</f>
        <v>-1.28980962068407E-007</v>
      </c>
      <c r="H2859" s="0" t="n">
        <f aca="false">-0.00029445/I2859^3*D2859</f>
        <v>2.60973705188355E-007</v>
      </c>
      <c r="I2859" s="0" t="n">
        <f aca="false">SQRT(C2859^2+D2859^2)</f>
        <v>31.8038250042337</v>
      </c>
    </row>
    <row r="2860" customFormat="false" ht="12.75" hidden="false" customHeight="false" outlineLevel="0" collapsed="false">
      <c r="A2860" s="3" t="n">
        <f aca="false">A2859+$C$3</f>
        <v>94808</v>
      </c>
      <c r="B2860" s="0" t="n">
        <f aca="false">B2859+$C$3</f>
        <v>57100</v>
      </c>
      <c r="C2860" s="0" t="n">
        <f aca="false">C2859+E2859*$C$3</f>
        <v>14.1552379678294</v>
      </c>
      <c r="D2860" s="0" t="n">
        <f aca="false">D2859+F2859*$C$3</f>
        <v>-28.4978826697765</v>
      </c>
      <c r="E2860" s="0" t="n">
        <f aca="false">E2859+G2859*$C$3</f>
        <v>0.00319260267857498</v>
      </c>
      <c r="F2860" s="0" t="n">
        <f aca="false">F2859+H2859*$C$3</f>
        <v>0.000696563893497221</v>
      </c>
      <c r="G2860" s="0" t="n">
        <f aca="false">-0.00029445/I2860^3*C2860</f>
        <v>-1.29370761673853E-007</v>
      </c>
      <c r="H2860" s="0" t="n">
        <f aca="false">-0.00029445/I2860^3*D2860</f>
        <v>2.604543134817E-007</v>
      </c>
      <c r="I2860" s="0" t="n">
        <f aca="false">SQRT(C2860^2+D2860^2)</f>
        <v>31.819806388258</v>
      </c>
    </row>
    <row r="2861" customFormat="false" ht="12.75" hidden="false" customHeight="false" outlineLevel="0" collapsed="false">
      <c r="A2861" s="3" t="n">
        <f aca="false">A2860+$C$3</f>
        <v>94828</v>
      </c>
      <c r="B2861" s="0" t="n">
        <f aca="false">B2860+$C$3</f>
        <v>57120</v>
      </c>
      <c r="C2861" s="0" t="n">
        <f aca="false">C2860+E2860*$C$3</f>
        <v>14.2190900214009</v>
      </c>
      <c r="D2861" s="0" t="n">
        <f aca="false">D2860+F2860*$C$3</f>
        <v>-28.4839513919066</v>
      </c>
      <c r="E2861" s="0" t="n">
        <f aca="false">E2860+G2860*$C$3</f>
        <v>0.0031900152633415</v>
      </c>
      <c r="F2861" s="0" t="n">
        <f aca="false">F2860+H2860*$C$3</f>
        <v>0.000701772979766855</v>
      </c>
      <c r="G2861" s="0" t="n">
        <f aca="false">-0.00029445/I2861^3*C2861</f>
        <v>-1.29758602072705E-007</v>
      </c>
      <c r="H2861" s="0" t="n">
        <f aca="false">-0.00029445/I2861^3*D2861</f>
        <v>2.5993489798277E-007</v>
      </c>
      <c r="I2861" s="0" t="n">
        <f aca="false">SQRT(C2861^2+D2861^2)</f>
        <v>31.835797585944</v>
      </c>
    </row>
    <row r="2862" customFormat="false" ht="12.75" hidden="false" customHeight="false" outlineLevel="0" collapsed="false">
      <c r="A2862" s="3" t="n">
        <f aca="false">A2861+$C$3</f>
        <v>94848</v>
      </c>
      <c r="B2862" s="0" t="n">
        <f aca="false">B2861+$C$3</f>
        <v>57140</v>
      </c>
      <c r="C2862" s="0" t="n">
        <f aca="false">C2861+E2861*$C$3</f>
        <v>14.2828903266677</v>
      </c>
      <c r="D2862" s="0" t="n">
        <f aca="false">D2861+F2861*$C$3</f>
        <v>-28.4699159323112</v>
      </c>
      <c r="E2862" s="0" t="n">
        <f aca="false">E2861+G2861*$C$3</f>
        <v>0.00318742009130005</v>
      </c>
      <c r="F2862" s="0" t="n">
        <f aca="false">F2861+H2861*$C$3</f>
        <v>0.00070697167772651</v>
      </c>
      <c r="G2862" s="0" t="n">
        <f aca="false">-0.00029445/I2862^3*C2862</f>
        <v>-1.30144488278773E-007</v>
      </c>
      <c r="H2862" s="0" t="n">
        <f aca="false">-0.00029445/I2862^3*D2862</f>
        <v>2.59415465330033E-007</v>
      </c>
      <c r="I2862" s="0" t="n">
        <f aca="false">SQRT(C2862^2+D2862^2)</f>
        <v>31.8517985249889</v>
      </c>
    </row>
    <row r="2863" customFormat="false" ht="12.75" hidden="false" customHeight="false" outlineLevel="0" collapsed="false">
      <c r="A2863" s="3" t="n">
        <f aca="false">A2862+$C$3</f>
        <v>94868</v>
      </c>
      <c r="B2863" s="0" t="n">
        <f aca="false">B2862+$C$3</f>
        <v>57160</v>
      </c>
      <c r="C2863" s="0" t="n">
        <f aca="false">C2862+E2862*$C$3</f>
        <v>14.3466387284937</v>
      </c>
      <c r="D2863" s="0" t="n">
        <f aca="false">D2862+F2862*$C$3</f>
        <v>-28.4557764987567</v>
      </c>
      <c r="E2863" s="0" t="n">
        <f aca="false">E2862+G2862*$C$3</f>
        <v>0.00318481720153447</v>
      </c>
      <c r="F2863" s="0" t="n">
        <f aca="false">F2862+H2862*$C$3</f>
        <v>0.000712159987033111</v>
      </c>
      <c r="G2863" s="0" t="n">
        <f aca="false">-0.00029445/I2863^3*C2863</f>
        <v>-1.30528425317396E-007</v>
      </c>
      <c r="H2863" s="0" t="n">
        <f aca="false">-0.00029445/I2863^3*D2863</f>
        <v>2.5889602211768E-007</v>
      </c>
      <c r="I2863" s="0" t="n">
        <f aca="false">SQRT(C2863^2+D2863^2)</f>
        <v>31.8678091332477</v>
      </c>
    </row>
    <row r="2864" customFormat="false" ht="12.75" hidden="false" customHeight="false" outlineLevel="0" collapsed="false">
      <c r="A2864" s="3" t="n">
        <f aca="false">A2863+$C$3</f>
        <v>94888</v>
      </c>
      <c r="B2864" s="0" t="n">
        <f aca="false">B2863+$C$3</f>
        <v>57180</v>
      </c>
      <c r="C2864" s="0" t="n">
        <f aca="false">C2863+E2863*$C$3</f>
        <v>14.4103350725244</v>
      </c>
      <c r="D2864" s="0" t="n">
        <f aca="false">D2863+F2863*$C$3</f>
        <v>-28.441533299016</v>
      </c>
      <c r="E2864" s="0" t="n">
        <f aca="false">E2863+G2863*$C$3</f>
        <v>0.00318220663302812</v>
      </c>
      <c r="F2864" s="0" t="n">
        <f aca="false">F2863+H2863*$C$3</f>
        <v>0.000717337907475465</v>
      </c>
      <c r="G2864" s="0" t="n">
        <f aca="false">-0.00029445/I2864^3*C2864</f>
        <v>-1.30910418225158E-007</v>
      </c>
      <c r="H2864" s="0" t="n">
        <f aca="false">-0.00029445/I2864^3*D2864</f>
        <v>2.58376574895749E-007</v>
      </c>
      <c r="I2864" s="0" t="n">
        <f aca="false">SQRT(C2864^2+D2864^2)</f>
        <v>31.8838293387332</v>
      </c>
    </row>
    <row r="2865" customFormat="false" ht="12.75" hidden="false" customHeight="false" outlineLevel="0" collapsed="false">
      <c r="A2865" s="3" t="n">
        <f aca="false">A2864+$C$3</f>
        <v>94908</v>
      </c>
      <c r="B2865" s="0" t="n">
        <f aca="false">B2864+$C$3</f>
        <v>57200</v>
      </c>
      <c r="C2865" s="0" t="n">
        <f aca="false">C2864+E2864*$C$3</f>
        <v>14.4739792051849</v>
      </c>
      <c r="D2865" s="0" t="n">
        <f aca="false">D2864+F2864*$C$3</f>
        <v>-28.4271865408665</v>
      </c>
      <c r="E2865" s="0" t="n">
        <f aca="false">E2864+G2864*$C$3</f>
        <v>0.00317958842466362</v>
      </c>
      <c r="F2865" s="0" t="n">
        <f aca="false">F2864+H2864*$C$3</f>
        <v>0.00072250543897338</v>
      </c>
      <c r="G2865" s="0" t="n">
        <f aca="false">-0.00029445/I2865^3*C2865</f>
        <v>-1.31290472049619E-007</v>
      </c>
      <c r="H2865" s="0" t="n">
        <f aca="false">-0.00029445/I2865^3*D2865</f>
        <v>2.57857130170256E-007</v>
      </c>
      <c r="I2865" s="0" t="n">
        <f aca="false">SQRT(C2865^2+D2865^2)</f>
        <v>31.8998590696158</v>
      </c>
    </row>
    <row r="2866" customFormat="false" ht="12.75" hidden="false" customHeight="false" outlineLevel="0" collapsed="false">
      <c r="A2866" s="3" t="n">
        <f aca="false">A2865+$C$3</f>
        <v>94928</v>
      </c>
      <c r="B2866" s="0" t="n">
        <f aca="false">B2865+$C$3</f>
        <v>57220</v>
      </c>
      <c r="C2866" s="0" t="n">
        <f aca="false">C2865+E2865*$C$3</f>
        <v>14.5375709736782</v>
      </c>
      <c r="D2866" s="0" t="n">
        <f aca="false">D2865+F2865*$C$3</f>
        <v>-28.412736432087</v>
      </c>
      <c r="E2866" s="0" t="n">
        <f aca="false">E2865+G2865*$C$3</f>
        <v>0.00317696261522263</v>
      </c>
      <c r="F2866" s="0" t="n">
        <f aca="false">F2865+H2865*$C$3</f>
        <v>0.000727662581576785</v>
      </c>
      <c r="G2866" s="0" t="n">
        <f aca="false">-0.00029445/I2866^3*C2866</f>
        <v>-1.31668591849041E-007</v>
      </c>
      <c r="H2866" s="0" t="n">
        <f aca="false">-0.00029445/I2866^3*D2866</f>
        <v>2.57337694403312E-007</v>
      </c>
      <c r="I2866" s="0" t="n">
        <f aca="false">SQRT(C2866^2+D2866^2)</f>
        <v>31.915898254224</v>
      </c>
    </row>
    <row r="2867" customFormat="false" ht="12.75" hidden="false" customHeight="false" outlineLevel="0" collapsed="false">
      <c r="A2867" s="3" t="n">
        <f aca="false">A2866+$C$3</f>
        <v>94948</v>
      </c>
      <c r="B2867" s="0" t="n">
        <f aca="false">B2866+$C$3</f>
        <v>57240</v>
      </c>
      <c r="C2867" s="0" t="n">
        <f aca="false">C2866+E2866*$C$3</f>
        <v>14.6011102259827</v>
      </c>
      <c r="D2867" s="0" t="n">
        <f aca="false">D2866+F2866*$C$3</f>
        <v>-28.3981831804555</v>
      </c>
      <c r="E2867" s="0" t="n">
        <f aca="false">E2866+G2866*$C$3</f>
        <v>0.00317432924338565</v>
      </c>
      <c r="F2867" s="0" t="n">
        <f aca="false">F2866+H2866*$C$3</f>
        <v>0.000732809335464851</v>
      </c>
      <c r="G2867" s="0" t="n">
        <f aca="false">-0.00029445/I2867^3*C2867</f>
        <v>-1.32044782692117E-007</v>
      </c>
      <c r="H2867" s="0" t="n">
        <f aca="false">-0.00029445/I2867^3*D2867</f>
        <v>2.56818274013257E-007</v>
      </c>
      <c r="I2867" s="0" t="n">
        <f aca="false">SQRT(C2867^2+D2867^2)</f>
        <v>31.9319468210443</v>
      </c>
    </row>
    <row r="2868" customFormat="false" ht="12.75" hidden="false" customHeight="false" outlineLevel="0" collapsed="false">
      <c r="A2868" s="3" t="n">
        <f aca="false">A2867+$C$3</f>
        <v>94968</v>
      </c>
      <c r="B2868" s="0" t="n">
        <f aca="false">B2867+$C$3</f>
        <v>57260</v>
      </c>
      <c r="C2868" s="0" t="n">
        <f aca="false">C2867+E2867*$C$3</f>
        <v>14.6645968108504</v>
      </c>
      <c r="D2868" s="0" t="n">
        <f aca="false">D2867+F2867*$C$3</f>
        <v>-28.3835269937462</v>
      </c>
      <c r="E2868" s="0" t="n">
        <f aca="false">E2867+G2867*$C$3</f>
        <v>0.0031716883477318</v>
      </c>
      <c r="F2868" s="0" t="n">
        <f aca="false">F2867+H2867*$C$3</f>
        <v>0.000737945700945116</v>
      </c>
      <c r="G2868" s="0" t="n">
        <f aca="false">-0.00029445/I2868^3*C2868</f>
        <v>-1.32419049657704E-007</v>
      </c>
      <c r="H2868" s="0" t="n">
        <f aca="false">-0.00029445/I2868^3*D2868</f>
        <v>2.56298875374789E-007</v>
      </c>
      <c r="I2868" s="0" t="n">
        <f aca="false">SQRT(C2868^2+D2868^2)</f>
        <v>31.9480046987214</v>
      </c>
    </row>
    <row r="2869" customFormat="false" ht="12.75" hidden="false" customHeight="false" outlineLevel="0" collapsed="false">
      <c r="A2869" s="3" t="n">
        <f aca="false">A2868+$C$3</f>
        <v>94988</v>
      </c>
      <c r="B2869" s="0" t="n">
        <f aca="false">B2868+$C$3</f>
        <v>57280</v>
      </c>
      <c r="C2869" s="0" t="n">
        <f aca="false">C2868+E2868*$C$3</f>
        <v>14.728030577805</v>
      </c>
      <c r="D2869" s="0" t="n">
        <f aca="false">D2868+F2868*$C$3</f>
        <v>-28.3687680797273</v>
      </c>
      <c r="E2869" s="0" t="n">
        <f aca="false">E2868+G2868*$C$3</f>
        <v>0.00316903996673865</v>
      </c>
      <c r="F2869" s="0" t="n">
        <f aca="false">F2868+H2868*$C$3</f>
        <v>0.000743071678452612</v>
      </c>
      <c r="G2869" s="0" t="n">
        <f aca="false">-0.00029445/I2869^3*C2869</f>
        <v>-1.32791397834556E-007</v>
      </c>
      <c r="H2869" s="0" t="n">
        <f aca="false">-0.00029445/I2869^3*D2869</f>
        <v>2.55779504819087E-007</v>
      </c>
      <c r="I2869" s="0" t="n">
        <f aca="false">SQRT(C2869^2+D2869^2)</f>
        <v>31.964071816058</v>
      </c>
    </row>
    <row r="2870" customFormat="false" ht="12.75" hidden="false" customHeight="false" outlineLevel="0" collapsed="false">
      <c r="A2870" s="3" t="n">
        <f aca="false">A2869+$C$3</f>
        <v>95008</v>
      </c>
      <c r="B2870" s="0" t="n">
        <f aca="false">B2869+$C$3</f>
        <v>57300</v>
      </c>
      <c r="C2870" s="0" t="n">
        <f aca="false">C2869+E2869*$C$3</f>
        <v>14.7914113771398</v>
      </c>
      <c r="D2870" s="0" t="n">
        <f aca="false">D2869+F2869*$C$3</f>
        <v>-28.3539066461583</v>
      </c>
      <c r="E2870" s="0" t="n">
        <f aca="false">E2869+G2869*$C$3</f>
        <v>0.00316638413878196</v>
      </c>
      <c r="F2870" s="0" t="n">
        <f aca="false">F2869+H2869*$C$3</f>
        <v>0.000748187268548994</v>
      </c>
      <c r="G2870" s="0" t="n">
        <f aca="false">-0.00029445/I2870^3*C2870</f>
        <v>-1.33161832321062E-007</v>
      </c>
      <c r="H2870" s="0" t="n">
        <f aca="false">-0.00029445/I2870^3*D2870</f>
        <v>2.55260168633947E-007</v>
      </c>
      <c r="I2870" s="0" t="n">
        <f aca="false">SQRT(C2870^2+D2870^2)</f>
        <v>31.9801481020154</v>
      </c>
    </row>
    <row r="2871" customFormat="false" ht="12.75" hidden="false" customHeight="false" outlineLevel="0" collapsed="false">
      <c r="A2871" s="3" t="n">
        <f aca="false">A2870+$C$3</f>
        <v>95028</v>
      </c>
      <c r="B2871" s="0" t="n">
        <f aca="false">B2870+$C$3</f>
        <v>57320</v>
      </c>
      <c r="C2871" s="0" t="n">
        <f aca="false">C2870+E2870*$C$3</f>
        <v>14.8547390599154</v>
      </c>
      <c r="D2871" s="0" t="n">
        <f aca="false">D2870+F2870*$C$3</f>
        <v>-28.3389429007873</v>
      </c>
      <c r="E2871" s="0" t="n">
        <f aca="false">E2870+G2870*$C$3</f>
        <v>0.00316372090213554</v>
      </c>
      <c r="F2871" s="0" t="n">
        <f aca="false">F2870+H2870*$C$3</f>
        <v>0.000753292471921673</v>
      </c>
      <c r="G2871" s="0" t="n">
        <f aca="false">-0.00029445/I2871^3*C2871</f>
        <v>-1.33530358224982E-007</v>
      </c>
      <c r="H2871" s="0" t="n">
        <f aca="false">-0.00029445/I2871^3*D2871</f>
        <v>2.54740873063911E-007</v>
      </c>
      <c r="I2871" s="0" t="n">
        <f aca="false">SQRT(C2871^2+D2871^2)</f>
        <v>31.996233485713</v>
      </c>
    </row>
    <row r="2872" customFormat="false" ht="12.75" hidden="false" customHeight="false" outlineLevel="0" collapsed="false">
      <c r="A2872" s="3" t="n">
        <f aca="false">A2871+$C$3</f>
        <v>95048</v>
      </c>
      <c r="B2872" s="0" t="n">
        <f aca="false">B2871+$C$3</f>
        <v>57340</v>
      </c>
      <c r="C2872" s="0" t="n">
        <f aca="false">C2871+E2871*$C$3</f>
        <v>14.9180134779581</v>
      </c>
      <c r="D2872" s="0" t="n">
        <f aca="false">D2871+F2871*$C$3</f>
        <v>-28.3238770513488</v>
      </c>
      <c r="E2872" s="0" t="n">
        <f aca="false">E2871+G2871*$C$3</f>
        <v>0.00316105029497104</v>
      </c>
      <c r="F2872" s="0" t="n">
        <f aca="false">F2871+H2871*$C$3</f>
        <v>0.000758387289382951</v>
      </c>
      <c r="G2872" s="0" t="n">
        <f aca="false">-0.00029445/I2872^3*C2872</f>
        <v>-1.33896980663188E-007</v>
      </c>
      <c r="H2872" s="0" t="n">
        <f aca="false">-0.00029445/I2872^3*D2872</f>
        <v>2.542216243104E-007</v>
      </c>
      <c r="I2872" s="0" t="n">
        <f aca="false">SQRT(C2872^2+D2872^2)</f>
        <v>32.0123278964287</v>
      </c>
    </row>
    <row r="2873" customFormat="false" ht="12.75" hidden="false" customHeight="false" outlineLevel="0" collapsed="false">
      <c r="A2873" s="3" t="n">
        <f aca="false">A2872+$C$3</f>
        <v>95068</v>
      </c>
      <c r="B2873" s="0" t="n">
        <f aca="false">B2872+$C$3</f>
        <v>57360</v>
      </c>
      <c r="C2873" s="0" t="n">
        <f aca="false">C2872+E2872*$C$3</f>
        <v>14.9812344838576</v>
      </c>
      <c r="D2873" s="0" t="n">
        <f aca="false">D2872+F2872*$C$3</f>
        <v>-28.3087093055612</v>
      </c>
      <c r="E2873" s="0" t="n">
        <f aca="false">E2872+G2872*$C$3</f>
        <v>0.00315837235535777</v>
      </c>
      <c r="F2873" s="0" t="n">
        <f aca="false">F2872+H2872*$C$3</f>
        <v>0.000763471721869159</v>
      </c>
      <c r="G2873" s="0" t="n">
        <f aca="false">-0.00029445/I2873^3*C2873</f>
        <v>-1.34261704761406E-007</v>
      </c>
      <c r="H2873" s="0" t="n">
        <f aca="false">-0.00029445/I2873^3*D2873</f>
        <v>2.53702428531847E-007</v>
      </c>
      <c r="I2873" s="0" t="n">
        <f aca="false">SQRT(C2873^2+D2873^2)</f>
        <v>32.0284312635991</v>
      </c>
    </row>
    <row r="2874" customFormat="false" ht="12.75" hidden="false" customHeight="false" outlineLevel="0" collapsed="false">
      <c r="A2874" s="3" t="n">
        <f aca="false">A2873+$C$3</f>
        <v>95088</v>
      </c>
      <c r="B2874" s="0" t="n">
        <f aca="false">B2873+$C$3</f>
        <v>57380</v>
      </c>
      <c r="C2874" s="0" t="n">
        <f aca="false">C2873+E2873*$C$3</f>
        <v>15.0444019309647</v>
      </c>
      <c r="D2874" s="0" t="n">
        <f aca="false">D2873+F2873*$C$3</f>
        <v>-28.2934398711238</v>
      </c>
      <c r="E2874" s="0" t="n">
        <f aca="false">E2873+G2873*$C$3</f>
        <v>0.00315568712126255</v>
      </c>
      <c r="F2874" s="0" t="n">
        <f aca="false">F2873+H2873*$C$3</f>
        <v>0.000768545770439796</v>
      </c>
      <c r="G2874" s="0" t="n">
        <f aca="false">-0.00029445/I2874^3*C2874</f>
        <v>-1.34624535653962E-007</v>
      </c>
      <c r="H2874" s="0" t="n">
        <f aca="false">-0.00029445/I2874^3*D2874</f>
        <v>2.5318329184383E-007</v>
      </c>
      <c r="I2874" s="0" t="n">
        <f aca="false">SQRT(C2874^2+D2874^2)</f>
        <v>32.0445435168191</v>
      </c>
    </row>
    <row r="2875" customFormat="false" ht="12.75" hidden="false" customHeight="false" outlineLevel="0" collapsed="false">
      <c r="A2875" s="3" t="n">
        <f aca="false">A2874+$C$3</f>
        <v>95108</v>
      </c>
      <c r="B2875" s="0" t="n">
        <f aca="false">B2874+$C$3</f>
        <v>57400</v>
      </c>
      <c r="C2875" s="0" t="n">
        <f aca="false">C2874+E2874*$C$3</f>
        <v>15.10751567339</v>
      </c>
      <c r="D2875" s="0" t="n">
        <f aca="false">D2874+F2874*$C$3</f>
        <v>-28.278068955715</v>
      </c>
      <c r="E2875" s="0" t="n">
        <f aca="false">E2874+G2874*$C$3</f>
        <v>0.00315299463054947</v>
      </c>
      <c r="F2875" s="0" t="n">
        <f aca="false">F2874+H2874*$C$3</f>
        <v>0.000773609436276672</v>
      </c>
      <c r="G2875" s="0" t="n">
        <f aca="false">-0.00029445/I2875^3*C2875</f>
        <v>-1.34985478483525E-007</v>
      </c>
      <c r="H2875" s="0" t="n">
        <f aca="false">-0.00029445/I2875^3*D2875</f>
        <v>2.52664220319209E-007</v>
      </c>
      <c r="I2875" s="0" t="n">
        <f aca="false">SQRT(C2875^2+D2875^2)</f>
        <v>32.0606645858425</v>
      </c>
    </row>
    <row r="2876" customFormat="false" ht="12.75" hidden="false" customHeight="false" outlineLevel="0" collapsed="false">
      <c r="A2876" s="3" t="n">
        <f aca="false">A2875+$C$3</f>
        <v>95128</v>
      </c>
      <c r="B2876" s="0" t="n">
        <f aca="false">B2875+$C$3</f>
        <v>57420</v>
      </c>
      <c r="C2876" s="0" t="n">
        <f aca="false">C2875+E2875*$C$3</f>
        <v>15.170575566001</v>
      </c>
      <c r="D2876" s="0" t="n">
        <f aca="false">D2875+F2875*$C$3</f>
        <v>-28.2625967669895</v>
      </c>
      <c r="E2876" s="0" t="n">
        <f aca="false">E2875+G2875*$C$3</f>
        <v>0.0031502949209798</v>
      </c>
      <c r="F2876" s="0" t="n">
        <f aca="false">F2875+H2875*$C$3</f>
        <v>0.000778662720683057</v>
      </c>
      <c r="G2876" s="0" t="n">
        <f aca="false">-0.00029445/I2876^3*C2876</f>
        <v>-1.3534453840086E-007</v>
      </c>
      <c r="H2876" s="0" t="n">
        <f aca="false">-0.00029445/I2876^3*D2876</f>
        <v>2.5214521998826E-007</v>
      </c>
      <c r="I2876" s="0" t="n">
        <f aca="false">SQRT(C2876^2+D2876^2)</f>
        <v>32.0767944005817</v>
      </c>
    </row>
    <row r="2877" customFormat="false" ht="12.75" hidden="false" customHeight="false" outlineLevel="0" collapsed="false">
      <c r="A2877" s="3" t="n">
        <f aca="false">A2876+$C$3</f>
        <v>95148</v>
      </c>
      <c r="B2877" s="0" t="n">
        <f aca="false">B2876+$C$3</f>
        <v>57440</v>
      </c>
      <c r="C2877" s="0" t="n">
        <f aca="false">C2876+E2876*$C$3</f>
        <v>15.2335814644205</v>
      </c>
      <c r="D2877" s="0" t="n">
        <f aca="false">D2876+F2876*$C$3</f>
        <v>-28.2470235125758</v>
      </c>
      <c r="E2877" s="0" t="n">
        <f aca="false">E2876+G2876*$C$3</f>
        <v>0.00314758803021178</v>
      </c>
      <c r="F2877" s="0" t="n">
        <f aca="false">F2876+H2876*$C$3</f>
        <v>0.000783705625082822</v>
      </c>
      <c r="G2877" s="0" t="n">
        <f aca="false">-0.00029445/I2877^3*C2877</f>
        <v>-1.35701720564574E-007</v>
      </c>
      <c r="H2877" s="0" t="n">
        <f aca="false">-0.00029445/I2877^3*D2877</f>
        <v>2.51626296838813E-007</v>
      </c>
      <c r="I2877" s="0" t="n">
        <f aca="false">SQRT(C2877^2+D2877^2)</f>
        <v>32.0929328911078</v>
      </c>
    </row>
    <row r="2878" customFormat="false" ht="12.75" hidden="false" customHeight="false" outlineLevel="0" collapsed="false">
      <c r="A2878" s="3" t="n">
        <f aca="false">A2877+$C$3</f>
        <v>95168</v>
      </c>
      <c r="B2878" s="0" t="n">
        <f aca="false">B2877+$C$3</f>
        <v>57460</v>
      </c>
      <c r="C2878" s="0" t="n">
        <f aca="false">C2877+E2877*$C$3</f>
        <v>15.2965332250248</v>
      </c>
      <c r="D2878" s="0" t="n">
        <f aca="false">D2877+F2877*$C$3</f>
        <v>-28.2313494000742</v>
      </c>
      <c r="E2878" s="0" t="n">
        <f aca="false">E2877+G2877*$C$3</f>
        <v>0.00314487399580049</v>
      </c>
      <c r="F2878" s="0" t="n">
        <f aca="false">F2877+H2877*$C$3</f>
        <v>0.000788738151019598</v>
      </c>
      <c r="G2878" s="0" t="n">
        <f aca="false">-0.00029445/I2878^3*C2878</f>
        <v>-1.36057030140871E-007</v>
      </c>
      <c r="H2878" s="0" t="n">
        <f aca="false">-0.00029445/I2878^3*D2878</f>
        <v>2.51107456816388E-007</v>
      </c>
      <c r="I2878" s="0" t="n">
        <f aca="false">SQRT(C2878^2+D2878^2)</f>
        <v>32.1090799876508</v>
      </c>
    </row>
    <row r="2879" customFormat="false" ht="12.75" hidden="false" customHeight="false" outlineLevel="0" collapsed="false">
      <c r="A2879" s="3" t="n">
        <f aca="false">A2878+$C$3</f>
        <v>95188</v>
      </c>
      <c r="B2879" s="0" t="n">
        <f aca="false">B2878+$C$3</f>
        <v>57480</v>
      </c>
      <c r="C2879" s="0" t="n">
        <f aca="false">C2878+E2878*$C$3</f>
        <v>15.3594307049408</v>
      </c>
      <c r="D2879" s="0" t="n">
        <f aca="false">D2878+F2878*$C$3</f>
        <v>-28.2155746370538</v>
      </c>
      <c r="E2879" s="0" t="n">
        <f aca="false">E2878+G2878*$C$3</f>
        <v>0.00314215285519767</v>
      </c>
      <c r="F2879" s="0" t="n">
        <f aca="false">F2878+H2878*$C$3</f>
        <v>0.000793760300155926</v>
      </c>
      <c r="G2879" s="0" t="n">
        <f aca="false">-0.00029445/I2879^3*C2879</f>
        <v>-1.36410472303305E-007</v>
      </c>
      <c r="H2879" s="0" t="n">
        <f aca="false">-0.00029445/I2879^3*D2879</f>
        <v>2.50588705824335E-007</v>
      </c>
      <c r="I2879" s="0" t="n">
        <f aca="false">SQRT(C2879^2+D2879^2)</f>
        <v>32.1252356205994</v>
      </c>
    </row>
    <row r="2880" customFormat="false" ht="12.75" hidden="false" customHeight="false" outlineLevel="0" collapsed="false">
      <c r="A2880" s="3" t="n">
        <f aca="false">A2879+$C$3</f>
        <v>95208</v>
      </c>
      <c r="B2880" s="0" t="n">
        <f aca="false">B2879+$C$3</f>
        <v>57500</v>
      </c>
      <c r="C2880" s="0" t="n">
        <f aca="false">C2879+E2879*$C$3</f>
        <v>15.4222737620447</v>
      </c>
      <c r="D2880" s="0" t="n">
        <f aca="false">D2879+F2879*$C$3</f>
        <v>-28.1996994310507</v>
      </c>
      <c r="E2880" s="0" t="n">
        <f aca="false">E2879+G2879*$C$3</f>
        <v>0.0031394246457516</v>
      </c>
      <c r="F2880" s="0" t="n">
        <f aca="false">F2879+H2879*$C$3</f>
        <v>0.000798772074272413</v>
      </c>
      <c r="G2880" s="0" t="n">
        <f aca="false">-0.00029445/I2880^3*C2880</f>
        <v>-1.36762052232538E-007</v>
      </c>
      <c r="H2880" s="0" t="n">
        <f aca="false">-0.00029445/I2880^3*D2880</f>
        <v>2.50070049723971E-007</v>
      </c>
      <c r="I2880" s="0" t="n">
        <f aca="false">SQRT(C2880^2+D2880^2)</f>
        <v>32.1413997205015</v>
      </c>
    </row>
    <row r="2881" customFormat="false" ht="12.75" hidden="false" customHeight="false" outlineLevel="0" collapsed="false">
      <c r="A2881" s="3" t="n">
        <f aca="false">A2880+$C$3</f>
        <v>95228</v>
      </c>
      <c r="B2881" s="0" t="n">
        <f aca="false">B2880+$C$3</f>
        <v>57520</v>
      </c>
      <c r="C2881" s="0" t="n">
        <f aca="false">C2880+E2880*$C$3</f>
        <v>15.4850622549598</v>
      </c>
      <c r="D2881" s="0" t="n">
        <f aca="false">D2880+F2880*$C$3</f>
        <v>-28.1837239895652</v>
      </c>
      <c r="E2881" s="0" t="n">
        <f aca="false">E2880+G2880*$C$3</f>
        <v>0.00313668940470695</v>
      </c>
      <c r="F2881" s="0" t="n">
        <f aca="false">F2880+H2880*$C$3</f>
        <v>0.000803773475266892</v>
      </c>
      <c r="G2881" s="0" t="n">
        <f aca="false">-0.00029445/I2881^3*C2881</f>
        <v>-1.37111775116098E-007</v>
      </c>
      <c r="H2881" s="0" t="n">
        <f aca="false">-0.00029445/I2881^3*D2881</f>
        <v>2.49551494334725E-007</v>
      </c>
      <c r="I2881" s="0" t="n">
        <f aca="false">SQRT(C2881^2+D2881^2)</f>
        <v>32.1575722180636</v>
      </c>
    </row>
    <row r="2882" customFormat="false" ht="12.75" hidden="false" customHeight="false" outlineLevel="0" collapsed="false">
      <c r="A2882" s="3" t="n">
        <f aca="false">A2881+$C$3</f>
        <v>95248</v>
      </c>
      <c r="B2882" s="0" t="n">
        <f aca="false">B2881+$C$3</f>
        <v>57540</v>
      </c>
      <c r="C2882" s="0" t="n">
        <f aca="false">C2881+E2881*$C$3</f>
        <v>15.5477960430539</v>
      </c>
      <c r="D2882" s="0" t="n">
        <f aca="false">D2881+F2881*$C$3</f>
        <v>-28.1676485200599</v>
      </c>
      <c r="E2882" s="0" t="n">
        <f aca="false">E2881+G2881*$C$3</f>
        <v>0.00313394716920463</v>
      </c>
      <c r="F2882" s="0" t="n">
        <f aca="false">F2881+H2881*$C$3</f>
        <v>0.000808764505153586</v>
      </c>
      <c r="G2882" s="0" t="n">
        <f aca="false">-0.00029445/I2882^3*C2882</f>
        <v>-1.3745964614814E-007</v>
      </c>
      <c r="H2882" s="0" t="n">
        <f aca="false">-0.00029445/I2882^3*D2882</f>
        <v>2.49033045434269E-007</v>
      </c>
      <c r="I2882" s="0" t="n">
        <f aca="false">SQRT(C2882^2+D2882^2)</f>
        <v>32.1737530441513</v>
      </c>
    </row>
    <row r="2883" customFormat="false" ht="12.75" hidden="false" customHeight="false" outlineLevel="0" collapsed="false">
      <c r="A2883" s="3" t="n">
        <f aca="false">A2882+$C$3</f>
        <v>95268</v>
      </c>
      <c r="B2883" s="0" t="n">
        <f aca="false">B2882+$C$3</f>
        <v>57560</v>
      </c>
      <c r="C2883" s="0" t="n">
        <f aca="false">C2882+E2882*$C$3</f>
        <v>15.610474986438</v>
      </c>
      <c r="D2883" s="0" t="n">
        <f aca="false">D2882+F2882*$C$3</f>
        <v>-28.1514732299568</v>
      </c>
      <c r="E2883" s="0" t="n">
        <f aca="false">E2882+G2882*$C$3</f>
        <v>0.00313119797628167</v>
      </c>
      <c r="F2883" s="0" t="n">
        <f aca="false">F2882+H2882*$C$3</f>
        <v>0.000813745166062272</v>
      </c>
      <c r="G2883" s="0" t="n">
        <f aca="false">-0.00029445/I2883^3*C2883</f>
        <v>-1.37805670529205E-007</v>
      </c>
      <c r="H2883" s="0" t="n">
        <f aca="false">-0.00029445/I2883^3*D2883</f>
        <v>2.48514708758671E-007</v>
      </c>
      <c r="I2883" s="0" t="n">
        <f aca="false">SQRT(C2883^2+D2883^2)</f>
        <v>32.1899421297892</v>
      </c>
    </row>
    <row r="2884" customFormat="false" ht="12.75" hidden="false" customHeight="false" outlineLevel="0" collapsed="false">
      <c r="A2884" s="3" t="n">
        <f aca="false">A2883+$C$3</f>
        <v>95288</v>
      </c>
      <c r="B2884" s="0" t="n">
        <f aca="false">B2883+$C$3</f>
        <v>57580</v>
      </c>
      <c r="C2884" s="0" t="n">
        <f aca="false">C2883+E2883*$C$3</f>
        <v>15.6730989459636</v>
      </c>
      <c r="D2884" s="0" t="n">
        <f aca="false">D2883+F2883*$C$3</f>
        <v>-28.1351983266355</v>
      </c>
      <c r="E2884" s="0" t="n">
        <f aca="false">E2883+G2883*$C$3</f>
        <v>0.00312844186287108</v>
      </c>
      <c r="F2884" s="0" t="n">
        <f aca="false">F2883+H2883*$C$3</f>
        <v>0.000818715460237445</v>
      </c>
      <c r="G2884" s="0" t="n">
        <f aca="false">-0.00029445/I2884^3*C2884</f>
        <v>-1.38149853465991E-007</v>
      </c>
      <c r="H2884" s="0" t="n">
        <f aca="false">-0.00029445/I2884^3*D2884</f>
        <v>2.47996490002528E-007</v>
      </c>
      <c r="I2884" s="0" t="n">
        <f aca="false">SQRT(C2884^2+D2884^2)</f>
        <v>32.2061394061611</v>
      </c>
    </row>
    <row r="2885" customFormat="false" ht="12.75" hidden="false" customHeight="false" outlineLevel="0" collapsed="false">
      <c r="A2885" s="3" t="n">
        <f aca="false">A2884+$C$3</f>
        <v>95308</v>
      </c>
      <c r="B2885" s="0" t="n">
        <f aca="false">B2884+$C$3</f>
        <v>57600</v>
      </c>
      <c r="C2885" s="0" t="n">
        <f aca="false">C2884+E2884*$C$3</f>
        <v>15.7356677832211</v>
      </c>
      <c r="D2885" s="0" t="n">
        <f aca="false">D2884+F2884*$C$3</f>
        <v>-28.1188240174308</v>
      </c>
      <c r="E2885" s="0" t="n">
        <f aca="false">E2884+G2884*$C$3</f>
        <v>0.00312567886580176</v>
      </c>
      <c r="F2885" s="0" t="n">
        <f aca="false">F2884+H2884*$C$3</f>
        <v>0.000823675390037496</v>
      </c>
      <c r="G2885" s="0" t="n">
        <f aca="false">-0.00029445/I2885^3*C2885</f>
        <v>-1.38492200171115E-007</v>
      </c>
      <c r="H2885" s="0" t="n">
        <f aca="false">-0.00029445/I2885^3*D2885</f>
        <v>2.47478394819114E-007</v>
      </c>
      <c r="I2885" s="0" t="n">
        <f aca="false">SQRT(C2885^2+D2885^2)</f>
        <v>32.2223448046095</v>
      </c>
    </row>
    <row r="2886" customFormat="false" ht="12.75" hidden="false" customHeight="false" outlineLevel="0" collapsed="false">
      <c r="A2886" s="3" t="n">
        <f aca="false">A2885+$C$3</f>
        <v>95328</v>
      </c>
      <c r="B2886" s="0" t="n">
        <f aca="false">B2885+$C$3</f>
        <v>57620</v>
      </c>
      <c r="C2886" s="0" t="n">
        <f aca="false">C2885+E2885*$C$3</f>
        <v>15.7981813605371</v>
      </c>
      <c r="D2886" s="0" t="n">
        <f aca="false">D2885+F2885*$C$3</f>
        <v>-28.10235050963</v>
      </c>
      <c r="E2886" s="0" t="n">
        <f aca="false">E2885+G2885*$C$3</f>
        <v>0.00312290902179834</v>
      </c>
      <c r="F2886" s="0" t="n">
        <f aca="false">F2885+H2885*$C$3</f>
        <v>0.000828624957933878</v>
      </c>
      <c r="G2886" s="0" t="n">
        <f aca="false">-0.00029445/I2886^3*C2886</f>
        <v>-1.38832715862882E-007</v>
      </c>
      <c r="H2886" s="0" t="n">
        <f aca="false">-0.00029445/I2886^3*D2886</f>
        <v>2.46960428820519E-007</v>
      </c>
      <c r="I2886" s="0" t="n">
        <f aca="false">SQRT(C2886^2+D2886^2)</f>
        <v>32.2385582566362</v>
      </c>
    </row>
    <row r="2887" customFormat="false" ht="12.75" hidden="false" customHeight="false" outlineLevel="0" collapsed="false">
      <c r="A2887" s="3" t="n">
        <f aca="false">A2886+$C$3</f>
        <v>95348</v>
      </c>
      <c r="B2887" s="0" t="n">
        <f aca="false">B2886+$C$3</f>
        <v>57640</v>
      </c>
      <c r="C2887" s="0" t="n">
        <f aca="false">C2886+E2886*$C$3</f>
        <v>15.8606395409731</v>
      </c>
      <c r="D2887" s="0" t="n">
        <f aca="false">D2886+F2886*$C$3</f>
        <v>-28.0857780104714</v>
      </c>
      <c r="E2887" s="0" t="n">
        <f aca="false">E2886+G2886*$C$3</f>
        <v>0.00312013236748108</v>
      </c>
      <c r="F2887" s="0" t="n">
        <f aca="false">F2886+H2886*$C$3</f>
        <v>0.000833564166510288</v>
      </c>
      <c r="G2887" s="0" t="n">
        <f aca="false">-0.00029445/I2887^3*C2887</f>
        <v>-1.39171405765055E-007</v>
      </c>
      <c r="H2887" s="0" t="n">
        <f aca="false">-0.00029445/I2887^3*D2887</f>
        <v>2.464425975778E-007</v>
      </c>
      <c r="I2887" s="0" t="n">
        <f aca="false">SQRT(C2887^2+D2887^2)</f>
        <v>32.254779693902</v>
      </c>
    </row>
    <row r="2888" customFormat="false" ht="12.75" hidden="false" customHeight="false" outlineLevel="0" collapsed="false">
      <c r="A2888" s="3" t="n">
        <f aca="false">A2887+$C$3</f>
        <v>95368</v>
      </c>
      <c r="B2888" s="0" t="n">
        <f aca="false">B2887+$C$3</f>
        <v>57660</v>
      </c>
      <c r="C2888" s="0" t="n">
        <f aca="false">C2887+E2887*$C$3</f>
        <v>15.9230421883227</v>
      </c>
      <c r="D2888" s="0" t="n">
        <f aca="false">D2887+F2887*$C$3</f>
        <v>-28.0691067271412</v>
      </c>
      <c r="E2888" s="0" t="n">
        <f aca="false">E2887+G2887*$C$3</f>
        <v>0.00311734893936578</v>
      </c>
      <c r="F2888" s="0" t="n">
        <f aca="false">F2887+H2887*$C$3</f>
        <v>0.000838493018461844</v>
      </c>
      <c r="G2888" s="0" t="n">
        <f aca="false">-0.00029445/I2888^3*C2888</f>
        <v>-1.3950827510663E-007</v>
      </c>
      <c r="H2888" s="0" t="n">
        <f aca="false">-0.00029445/I2888^3*D2888</f>
        <v>2.45924906621117E-007</v>
      </c>
      <c r="I2888" s="0" t="n">
        <f aca="false">SQRT(C2888^2+D2888^2)</f>
        <v>32.271009048227</v>
      </c>
    </row>
    <row r="2889" customFormat="false" ht="12.75" hidden="false" customHeight="false" outlineLevel="0" collapsed="false">
      <c r="A2889" s="3" t="n">
        <f aca="false">A2888+$C$3</f>
        <v>95388</v>
      </c>
      <c r="B2889" s="0" t="n">
        <f aca="false">B2888+$C$3</f>
        <v>57680</v>
      </c>
      <c r="C2889" s="0" t="n">
        <f aca="false">C2888+E2888*$C$3</f>
        <v>15.98538916711</v>
      </c>
      <c r="D2889" s="0" t="n">
        <f aca="false">D2888+F2888*$C$3</f>
        <v>-28.0523368667719</v>
      </c>
      <c r="E2889" s="0" t="n">
        <f aca="false">E2888+G2888*$C$3</f>
        <v>0.00311455877386365</v>
      </c>
      <c r="F2889" s="0" t="n">
        <f aca="false">F2888+H2888*$C$3</f>
        <v>0.000843411516594267</v>
      </c>
      <c r="G2889" s="0" t="n">
        <f aca="false">-0.00029445/I2889^3*C2889</f>
        <v>-1.39843329121609E-007</v>
      </c>
      <c r="H2889" s="0" t="n">
        <f aca="false">-0.00029445/I2889^3*D2889</f>
        <v>2.45407361439888E-007</v>
      </c>
      <c r="I2889" s="0" t="n">
        <f aca="false">SQRT(C2889^2+D2889^2)</f>
        <v>32.28724625159</v>
      </c>
    </row>
    <row r="2890" customFormat="false" ht="12.75" hidden="false" customHeight="false" outlineLevel="0" collapsed="false">
      <c r="A2890" s="3" t="n">
        <f aca="false">A2889+$C$3</f>
        <v>95408</v>
      </c>
      <c r="B2890" s="0" t="n">
        <f aca="false">B2889+$C$3</f>
        <v>57700</v>
      </c>
      <c r="C2890" s="0" t="n">
        <f aca="false">C2889+E2889*$C$3</f>
        <v>16.0476803425873</v>
      </c>
      <c r="D2890" s="0" t="n">
        <f aca="false">D2889+F2889*$C$3</f>
        <v>-28.03546863644</v>
      </c>
      <c r="E2890" s="0" t="n">
        <f aca="false">E2889+G2889*$C$3</f>
        <v>0.00311176190728122</v>
      </c>
      <c r="F2890" s="0" t="n">
        <f aca="false">F2889+H2889*$C$3</f>
        <v>0.000848319663823065</v>
      </c>
      <c r="G2890" s="0" t="n">
        <f aca="false">-0.00029445/I2890^3*C2890</f>
        <v>-1.40176573048775E-007</v>
      </c>
      <c r="H2890" s="0" t="n">
        <f aca="false">-0.00029445/I2890^3*D2890</f>
        <v>2.44889967482926E-007</v>
      </c>
      <c r="I2890" s="0" t="n">
        <f aca="false">SQRT(C2890^2+D2890^2)</f>
        <v>32.3034912361292</v>
      </c>
    </row>
    <row r="2891" customFormat="false" ht="12.75" hidden="false" customHeight="false" outlineLevel="0" collapsed="false">
      <c r="A2891" s="3" t="n">
        <f aca="false">A2890+$C$3</f>
        <v>95428</v>
      </c>
      <c r="B2891" s="0" t="n">
        <f aca="false">B2890+$C$3</f>
        <v>57720</v>
      </c>
      <c r="C2891" s="0" t="n">
        <f aca="false">C2890+E2890*$C$3</f>
        <v>16.1099155807329</v>
      </c>
      <c r="D2891" s="0" t="n">
        <f aca="false">D2890+F2890*$C$3</f>
        <v>-28.0185022431636</v>
      </c>
      <c r="E2891" s="0" t="n">
        <f aca="false">E2890+G2890*$C$3</f>
        <v>0.00310895837582024</v>
      </c>
      <c r="F2891" s="0" t="n">
        <f aca="false">F2890+H2890*$C$3</f>
        <v>0.000853217463172723</v>
      </c>
      <c r="G2891" s="0" t="n">
        <f aca="false">-0.00029445/I2891^3*C2891</f>
        <v>-1.40508012131474E-007</v>
      </c>
      <c r="H2891" s="0" t="n">
        <f aca="false">-0.00029445/I2891^3*D2891</f>
        <v>2.44372730158593E-007</v>
      </c>
      <c r="I2891" s="0" t="n">
        <f aca="false">SQRT(C2891^2+D2891^2)</f>
        <v>32.3197439341419</v>
      </c>
    </row>
    <row r="2892" customFormat="false" ht="12.75" hidden="false" customHeight="false" outlineLevel="0" collapsed="false">
      <c r="A2892" s="3" t="n">
        <f aca="false">A2891+$C$3</f>
        <v>95448</v>
      </c>
      <c r="B2892" s="0" t="n">
        <f aca="false">B2891+$C$3</f>
        <v>57740</v>
      </c>
      <c r="C2892" s="0" t="n">
        <f aca="false">C2891+E2891*$C$3</f>
        <v>16.1720947482493</v>
      </c>
      <c r="D2892" s="0" t="n">
        <f aca="false">D2891+F2891*$C$3</f>
        <v>-28.0014378939001</v>
      </c>
      <c r="E2892" s="0" t="n">
        <f aca="false">E2891+G2891*$C$3</f>
        <v>0.00310614821557761</v>
      </c>
      <c r="F2892" s="0" t="n">
        <f aca="false">F2891+H2891*$C$3</f>
        <v>0.000858104917775895</v>
      </c>
      <c r="G2892" s="0" t="n">
        <f aca="false">-0.00029445/I2892^3*C2892</f>
        <v>-1.40837651617388E-007</v>
      </c>
      <c r="H2892" s="0" t="n">
        <f aca="false">-0.00029445/I2892^3*D2892</f>
        <v>2.43855654834941E-007</v>
      </c>
      <c r="I2892" s="0" t="n">
        <f aca="false">SQRT(C2892^2+D2892^2)</f>
        <v>32.3360042780845</v>
      </c>
    </row>
    <row r="2893" customFormat="false" ht="12.75" hidden="false" customHeight="false" outlineLevel="0" collapsed="false">
      <c r="A2893" s="3" t="n">
        <f aca="false">A2892+$C$3</f>
        <v>95468</v>
      </c>
      <c r="B2893" s="0" t="n">
        <f aca="false">B2892+$C$3</f>
        <v>57760</v>
      </c>
      <c r="C2893" s="0" t="n">
        <f aca="false">C2892+E2892*$C$3</f>
        <v>16.2342177125609</v>
      </c>
      <c r="D2893" s="0" t="n">
        <f aca="false">D2892+F2892*$C$3</f>
        <v>-27.9842757955446</v>
      </c>
      <c r="E2893" s="0" t="n">
        <f aca="false">E2892+G2892*$C$3</f>
        <v>0.00310333146254526</v>
      </c>
      <c r="F2893" s="0" t="n">
        <f aca="false">F2892+H2892*$C$3</f>
        <v>0.000862982030872594</v>
      </c>
      <c r="G2893" s="0" t="n">
        <f aca="false">-0.00029445/I2893^3*C2893</f>
        <v>-1.41165496758328E-007</v>
      </c>
      <c r="H2893" s="0" t="n">
        <f aca="false">-0.00029445/I2893^3*D2893</f>
        <v>2.43338746839865E-007</v>
      </c>
      <c r="I2893" s="0" t="n">
        <f aca="false">SQRT(C2893^2+D2893^2)</f>
        <v>32.3522722005724</v>
      </c>
    </row>
    <row r="2894" customFormat="false" ht="12.75" hidden="false" customHeight="false" outlineLevel="0" collapsed="false">
      <c r="A2894" s="3" t="n">
        <f aca="false">A2893+$C$3</f>
        <v>95488</v>
      </c>
      <c r="B2894" s="0" t="n">
        <f aca="false">B2893+$C$3</f>
        <v>57780</v>
      </c>
      <c r="C2894" s="0" t="n">
        <f aca="false">C2893+E2893*$C$3</f>
        <v>16.2962843418118</v>
      </c>
      <c r="D2894" s="0" t="n">
        <f aca="false">D2893+F2893*$C$3</f>
        <v>-27.9670161549272</v>
      </c>
      <c r="E2894" s="0" t="n">
        <f aca="false">E2893+G2893*$C$3</f>
        <v>0.0031005081526101</v>
      </c>
      <c r="F2894" s="0" t="n">
        <f aca="false">F2893+H2893*$C$3</f>
        <v>0.000867848805809391</v>
      </c>
      <c r="G2894" s="0" t="n">
        <f aca="false">-0.00029445/I2894^3*C2894</f>
        <v>-1.41491552810008E-007</v>
      </c>
      <c r="H2894" s="0" t="n">
        <f aca="false">-0.00029445/I2894^3*D2894</f>
        <v>2.4282201146125E-007</v>
      </c>
      <c r="I2894" s="0" t="n">
        <f aca="false">SQRT(C2894^2+D2894^2)</f>
        <v>32.3685476343801</v>
      </c>
    </row>
    <row r="2895" customFormat="false" ht="12.75" hidden="false" customHeight="false" outlineLevel="0" collapsed="false">
      <c r="A2895" s="3" t="n">
        <f aca="false">A2894+$C$3</f>
        <v>95508</v>
      </c>
      <c r="B2895" s="0" t="n">
        <f aca="false">B2894+$C$3</f>
        <v>57800</v>
      </c>
      <c r="C2895" s="0" t="n">
        <f aca="false">C2894+E2894*$C$3</f>
        <v>16.358294504864</v>
      </c>
      <c r="D2895" s="0" t="n">
        <f aca="false">D2894+F2894*$C$3</f>
        <v>-27.949659178811</v>
      </c>
      <c r="E2895" s="0" t="n">
        <f aca="false">E2894+G2894*$C$3</f>
        <v>0.0030976783215539</v>
      </c>
      <c r="F2895" s="0" t="n">
        <f aca="false">F2894+H2894*$C$3</f>
        <v>0.000872705246038616</v>
      </c>
      <c r="G2895" s="0" t="n">
        <f aca="false">-0.00029445/I2895^3*C2895</f>
        <v>-1.41815825031836E-007</v>
      </c>
      <c r="H2895" s="0" t="n">
        <f aca="false">-0.00029445/I2895^3*D2895</f>
        <v>2.42305453947118E-007</v>
      </c>
      <c r="I2895" s="0" t="n">
        <f aca="false">SQRT(C2895^2+D2895^2)</f>
        <v>32.3848305124414</v>
      </c>
    </row>
    <row r="2896" customFormat="false" ht="12.75" hidden="false" customHeight="false" outlineLevel="0" collapsed="false">
      <c r="A2896" s="3" t="n">
        <f aca="false">A2895+$C$3</f>
        <v>95528</v>
      </c>
      <c r="B2896" s="0" t="n">
        <f aca="false">B2895+$C$3</f>
        <v>57820</v>
      </c>
      <c r="C2896" s="0" t="n">
        <f aca="false">C2895+E2895*$C$3</f>
        <v>16.420248071295</v>
      </c>
      <c r="D2896" s="0" t="n">
        <f aca="false">D2895+F2895*$C$3</f>
        <v>-27.9322050738902</v>
      </c>
      <c r="E2896" s="0" t="n">
        <f aca="false">E2895+G2895*$C$3</f>
        <v>0.00309484200505326</v>
      </c>
      <c r="F2896" s="0" t="n">
        <f aca="false">F2895+H2895*$C$3</f>
        <v>0.000877551355117559</v>
      </c>
      <c r="G2896" s="0" t="n">
        <f aca="false">-0.00029445/I2896^3*C2896</f>
        <v>-1.42138318686702E-007</v>
      </c>
      <c r="H2896" s="0" t="n">
        <f aca="false">-0.00029445/I2896^3*D2896</f>
        <v>2.41789079505777E-007</v>
      </c>
      <c r="I2896" s="0" t="n">
        <f aca="false">SQRT(C2896^2+D2896^2)</f>
        <v>32.4011207678488</v>
      </c>
    </row>
    <row r="2897" customFormat="false" ht="12.75" hidden="false" customHeight="false" outlineLevel="0" collapsed="false">
      <c r="A2897" s="3" t="n">
        <f aca="false">A2896+$C$3</f>
        <v>95548</v>
      </c>
      <c r="B2897" s="0" t="n">
        <f aca="false">B2896+$C$3</f>
        <v>57840</v>
      </c>
      <c r="C2897" s="0" t="n">
        <f aca="false">C2896+E2896*$C$3</f>
        <v>16.4821449113961</v>
      </c>
      <c r="D2897" s="0" t="n">
        <f aca="false">D2896+F2896*$C$3</f>
        <v>-27.9146540467879</v>
      </c>
      <c r="E2897" s="0" t="n">
        <f aca="false">E2896+G2896*$C$3</f>
        <v>0.00309199923867953</v>
      </c>
      <c r="F2897" s="0" t="n">
        <f aca="false">F2896+H2896*$C$3</f>
        <v>0.000882387136707674</v>
      </c>
      <c r="G2897" s="0" t="n">
        <f aca="false">-0.00029445/I2897^3*C2897</f>
        <v>-1.42459039040768E-007</v>
      </c>
      <c r="H2897" s="0" t="n">
        <f aca="false">-0.00029445/I2897^3*D2897</f>
        <v>2.41272893305974E-007</v>
      </c>
      <c r="I2897" s="0" t="n">
        <f aca="false">SQRT(C2897^2+D2897^2)</f>
        <v>32.4174183338543</v>
      </c>
    </row>
    <row r="2898" customFormat="false" ht="12.75" hidden="false" customHeight="false" outlineLevel="0" collapsed="false">
      <c r="A2898" s="3" t="n">
        <f aca="false">A2897+$C$3</f>
        <v>95568</v>
      </c>
      <c r="B2898" s="0" t="n">
        <f aca="false">B2897+$C$3</f>
        <v>57860</v>
      </c>
      <c r="C2898" s="0" t="n">
        <f aca="false">C2897+E2897*$C$3</f>
        <v>16.5439848961697</v>
      </c>
      <c r="D2898" s="0" t="n">
        <f aca="false">D2897+F2897*$C$3</f>
        <v>-27.8970063040537</v>
      </c>
      <c r="E2898" s="0" t="n">
        <f aca="false">E2897+G2897*$C$3</f>
        <v>0.00308915005789871</v>
      </c>
      <c r="F2898" s="0" t="n">
        <f aca="false">F2897+H2897*$C$3</f>
        <v>0.000887212594573794</v>
      </c>
      <c r="G2898" s="0" t="n">
        <f aca="false">-0.00029445/I2898^3*C2898</f>
        <v>-1.42777991363256E-007</v>
      </c>
      <c r="H2898" s="0" t="n">
        <f aca="false">-0.00029445/I2898^3*D2898</f>
        <v>2.40756900477046E-007</v>
      </c>
      <c r="I2898" s="0" t="n">
        <f aca="false">SQRT(C2898^2+D2898^2)</f>
        <v>32.4337231438684</v>
      </c>
    </row>
    <row r="2899" customFormat="false" ht="12.75" hidden="false" customHeight="false" outlineLevel="0" collapsed="false">
      <c r="A2899" s="3" t="n">
        <f aca="false">A2898+$C$3</f>
        <v>95588</v>
      </c>
      <c r="B2899" s="0" t="n">
        <f aca="false">B2898+$C$3</f>
        <v>57880</v>
      </c>
      <c r="C2899" s="0" t="n">
        <f aca="false">C2898+E2898*$C$3</f>
        <v>16.6057678973277</v>
      </c>
      <c r="D2899" s="0" t="n">
        <f aca="false">D2898+F2898*$C$3</f>
        <v>-27.8792620521622</v>
      </c>
      <c r="E2899" s="0" t="n">
        <f aca="false">E2898+G2898*$C$3</f>
        <v>0.00308629449807145</v>
      </c>
      <c r="F2899" s="0" t="n">
        <f aca="false">F2898+H2898*$C$3</f>
        <v>0.000892027732583334</v>
      </c>
      <c r="G2899" s="0" t="n">
        <f aca="false">-0.00029445/I2899^3*C2899</f>
        <v>-1.43095180926246E-007</v>
      </c>
      <c r="H2899" s="0" t="n">
        <f aca="false">-0.00029445/I2899^3*D2899</f>
        <v>2.40241106109064E-007</v>
      </c>
      <c r="I2899" s="0" t="n">
        <f aca="false">SQRT(C2899^2+D2899^2)</f>
        <v>32.450035131461</v>
      </c>
    </row>
    <row r="2900" customFormat="false" ht="12.75" hidden="false" customHeight="false" outlineLevel="0" collapsed="false">
      <c r="A2900" s="3" t="n">
        <f aca="false">A2899+$C$3</f>
        <v>95608</v>
      </c>
      <c r="B2900" s="0" t="n">
        <f aca="false">B2899+$C$3</f>
        <v>57900</v>
      </c>
      <c r="C2900" s="0" t="n">
        <f aca="false">C2899+E2899*$C$3</f>
        <v>16.6674937872891</v>
      </c>
      <c r="D2900" s="0" t="n">
        <f aca="false">D2899+F2899*$C$3</f>
        <v>-27.8614214975106</v>
      </c>
      <c r="E2900" s="0" t="n">
        <f aca="false">E2899+G2899*$C$3</f>
        <v>0.00308343259445292</v>
      </c>
      <c r="F2900" s="0" t="n">
        <f aca="false">F2899+H2899*$C$3</f>
        <v>0.000896832554705516</v>
      </c>
      <c r="G2900" s="0" t="n">
        <f aca="false">-0.00029445/I2900^3*C2900</f>
        <v>-1.43410613004471E-007</v>
      </c>
      <c r="H2900" s="0" t="n">
        <f aca="false">-0.00029445/I2900^3*D2900</f>
        <v>2.39725515252993E-007</v>
      </c>
      <c r="I2900" s="0" t="n">
        <f aca="false">SQRT(C2900^2+D2900^2)</f>
        <v>32.4663542303608</v>
      </c>
    </row>
    <row r="2901" customFormat="false" ht="12.75" hidden="false" customHeight="false" outlineLevel="0" collapsed="false">
      <c r="A2901" s="3" t="n">
        <f aca="false">A2900+$C$3</f>
        <v>95628</v>
      </c>
      <c r="B2901" s="0" t="n">
        <f aca="false">B2900+$C$3</f>
        <v>57920</v>
      </c>
      <c r="C2901" s="0" t="n">
        <f aca="false">C2900+E2900*$C$3</f>
        <v>16.7291624391782</v>
      </c>
      <c r="D2901" s="0" t="n">
        <f aca="false">D2900+F2900*$C$3</f>
        <v>-27.8434848464164</v>
      </c>
      <c r="E2901" s="0" t="n">
        <f aca="false">E2900+G2900*$C$3</f>
        <v>0.00308056438219283</v>
      </c>
      <c r="F2901" s="0" t="n">
        <f aca="false">F2900+H2900*$C$3</f>
        <v>0.000901627065010576</v>
      </c>
      <c r="G2901" s="0" t="n">
        <f aca="false">-0.00029445/I2901^3*C2901</f>
        <v>-1.43724292875112E-007</v>
      </c>
      <c r="H2901" s="0" t="n">
        <f aca="false">-0.00029445/I2901^3*D2901</f>
        <v>2.39210132920838E-007</v>
      </c>
      <c r="I2901" s="0" t="n">
        <f aca="false">SQRT(C2901^2+D2901^2)</f>
        <v>32.4826803744554</v>
      </c>
    </row>
    <row r="2902" customFormat="false" ht="12.75" hidden="false" customHeight="false" outlineLevel="0" collapsed="false">
      <c r="A2902" s="3" t="n">
        <f aca="false">A2901+$C$3</f>
        <v>95648</v>
      </c>
      <c r="B2902" s="0" t="n">
        <f aca="false">B2901+$C$3</f>
        <v>57940</v>
      </c>
      <c r="C2902" s="0" t="n">
        <f aca="false">C2901+E2901*$C$3</f>
        <v>16.790773726822</v>
      </c>
      <c r="D2902" s="0" t="n">
        <f aca="false">D2901+F2901*$C$3</f>
        <v>-27.8254523051162</v>
      </c>
      <c r="E2902" s="0" t="n">
        <f aca="false">E2901+G2901*$C$3</f>
        <v>0.00307768989633533</v>
      </c>
      <c r="F2902" s="0" t="n">
        <f aca="false">F2901+H2901*$C$3</f>
        <v>0.000906411267668992</v>
      </c>
      <c r="G2902" s="0" t="n">
        <f aca="false">-0.00029445/I2902^3*C2902</f>
        <v>-1.44036225817599E-007</v>
      </c>
      <c r="H2902" s="0" t="n">
        <f aca="false">-0.00029445/I2902^3*D2902</f>
        <v>2.38694964085799E-007</v>
      </c>
      <c r="I2902" s="0" t="n">
        <f aca="false">SQRT(C2902^2+D2902^2)</f>
        <v>32.4990134977915</v>
      </c>
    </row>
    <row r="2903" customFormat="false" ht="12.75" hidden="false" customHeight="false" outlineLevel="0" collapsed="false">
      <c r="A2903" s="3" t="n">
        <f aca="false">A2902+$C$3</f>
        <v>95668</v>
      </c>
      <c r="B2903" s="0" t="n">
        <f aca="false">B2902+$C$3</f>
        <v>57960</v>
      </c>
      <c r="C2903" s="0" t="n">
        <f aca="false">C2902+E2902*$C$3</f>
        <v>16.8523275247487</v>
      </c>
      <c r="D2903" s="0" t="n">
        <f aca="false">D2902+F2902*$C$3</f>
        <v>-27.8073240797629</v>
      </c>
      <c r="E2903" s="0" t="n">
        <f aca="false">E2902+G2902*$C$3</f>
        <v>0.00307480917181898</v>
      </c>
      <c r="F2903" s="0" t="n">
        <f aca="false">F2902+H2902*$C$3</f>
        <v>0.000911185166950708</v>
      </c>
      <c r="G2903" s="0" t="n">
        <f aca="false">-0.00029445/I2903^3*C2903</f>
        <v>-1.44346417113413E-007</v>
      </c>
      <c r="H2903" s="0" t="n">
        <f aca="false">-0.00029445/I2903^3*D2903</f>
        <v>2.38180013682421E-007</v>
      </c>
      <c r="I2903" s="0" t="n">
        <f aca="false">SQRT(C2903^2+D2903^2)</f>
        <v>32.5153535345744</v>
      </c>
    </row>
    <row r="2904" customFormat="false" ht="12.75" hidden="false" customHeight="false" outlineLevel="0" collapsed="false">
      <c r="A2904" s="3" t="n">
        <f aca="false">A2903+$C$3</f>
        <v>95688</v>
      </c>
      <c r="B2904" s="0" t="n">
        <f aca="false">B2903+$C$3</f>
        <v>57980</v>
      </c>
      <c r="C2904" s="0" t="n">
        <f aca="false">C2903+E2903*$C$3</f>
        <v>16.9138237081851</v>
      </c>
      <c r="D2904" s="0" t="n">
        <f aca="false">D2903+F2903*$C$3</f>
        <v>-27.7891003764238</v>
      </c>
      <c r="E2904" s="0" t="n">
        <f aca="false">E2903+G2903*$C$3</f>
        <v>0.00307192224347671</v>
      </c>
      <c r="F2904" s="0" t="n">
        <f aca="false">F2903+H2903*$C$3</f>
        <v>0.000915948767224357</v>
      </c>
      <c r="G2904" s="0" t="n">
        <f aca="false">-0.00029445/I2904^3*C2904</f>
        <v>-1.44654872045886E-007</v>
      </c>
      <c r="H2904" s="0" t="n">
        <f aca="false">-0.00029445/I2904^3*D2904</f>
        <v>2.37665286606751E-007</v>
      </c>
      <c r="I2904" s="0" t="n">
        <f aca="false">SQRT(C2904^2+D2904^2)</f>
        <v>32.5317004191684</v>
      </c>
    </row>
    <row r="2905" customFormat="false" ht="12.75" hidden="false" customHeight="false" outlineLevel="0" collapsed="false">
      <c r="A2905" s="3" t="n">
        <f aca="false">A2904+$C$3</f>
        <v>95708</v>
      </c>
      <c r="B2905" s="0" t="n">
        <f aca="false">B2904+$C$3</f>
        <v>58000</v>
      </c>
      <c r="C2905" s="0" t="n">
        <f aca="false">C2904+E2904*$C$3</f>
        <v>16.9752621530546</v>
      </c>
      <c r="D2905" s="0" t="n">
        <f aca="false">D2904+F2904*$C$3</f>
        <v>-27.7707814010794</v>
      </c>
      <c r="E2905" s="0" t="n">
        <f aca="false">E2904+G2904*$C$3</f>
        <v>0.00306902914603579</v>
      </c>
      <c r="F2905" s="0" t="n">
        <f aca="false">F2904+H2904*$C$3</f>
        <v>0.000920702072956492</v>
      </c>
      <c r="G2905" s="0" t="n">
        <f aca="false">-0.00029445/I2905^3*C2905</f>
        <v>-1.44961595900009E-007</v>
      </c>
      <c r="H2905" s="0" t="n">
        <f aca="false">-0.00029445/I2905^3*D2905</f>
        <v>2.37150787716485E-007</v>
      </c>
      <c r="I2905" s="0" t="n">
        <f aca="false">SQRT(C2905^2+D2905^2)</f>
        <v>32.5480540860965</v>
      </c>
    </row>
    <row r="2906" customFormat="false" ht="12.75" hidden="false" customHeight="false" outlineLevel="0" collapsed="false">
      <c r="A2906" s="3" t="n">
        <f aca="false">A2905+$C$3</f>
        <v>95728</v>
      </c>
      <c r="B2906" s="0" t="n">
        <f aca="false">B2905+$C$3</f>
        <v>58020</v>
      </c>
      <c r="C2906" s="0" t="n">
        <f aca="false">C2905+E2905*$C$3</f>
        <v>17.0366427359754</v>
      </c>
      <c r="D2906" s="0" t="n">
        <f aca="false">D2905+F2905*$C$3</f>
        <v>-27.7523673596202</v>
      </c>
      <c r="E2906" s="0" t="n">
        <f aca="false">E2905+G2905*$C$3</f>
        <v>0.00306612991411779</v>
      </c>
      <c r="F2906" s="0" t="n">
        <f aca="false">F2905+H2905*$C$3</f>
        <v>0.000925445088710821</v>
      </c>
      <c r="G2906" s="0" t="n">
        <f aca="false">-0.00029445/I2906^3*C2906</f>
        <v>-1.45266593962237E-007</v>
      </c>
      <c r="H2906" s="0" t="n">
        <f aca="false">-0.00029445/I2906^3*D2906</f>
        <v>2.3663652183113E-007</v>
      </c>
      <c r="I2906" s="0" t="n">
        <f aca="false">SQRT(C2906^2+D2906^2)</f>
        <v>32.5644144700404</v>
      </c>
    </row>
    <row r="2907" customFormat="false" ht="12.75" hidden="false" customHeight="false" outlineLevel="0" collapsed="false">
      <c r="A2907" s="3" t="n">
        <f aca="false">A2906+$C$3</f>
        <v>95748</v>
      </c>
      <c r="B2907" s="0" t="n">
        <f aca="false">B2906+$C$3</f>
        <v>58040</v>
      </c>
      <c r="C2907" s="0" t="n">
        <f aca="false">C2906+E2906*$C$3</f>
        <v>17.0979653342577</v>
      </c>
      <c r="D2907" s="0" t="n">
        <f aca="false">D2906+F2906*$C$3</f>
        <v>-27.733858457846</v>
      </c>
      <c r="E2907" s="0" t="n">
        <f aca="false">E2906+G2906*$C$3</f>
        <v>0.00306322458223855</v>
      </c>
      <c r="F2907" s="0" t="n">
        <f aca="false">F2906+H2906*$C$3</f>
        <v>0.000930177819147444</v>
      </c>
      <c r="G2907" s="0" t="n">
        <f aca="false">-0.00029445/I2907^3*C2907</f>
        <v>-1.45569871520299E-007</v>
      </c>
      <c r="H2907" s="0" t="n">
        <f aca="false">-0.00029445/I2907^3*D2907</f>
        <v>2.3612249373215E-007</v>
      </c>
      <c r="I2907" s="0" t="n">
        <f aca="false">SQRT(C2907^2+D2907^2)</f>
        <v>32.5807815058404</v>
      </c>
    </row>
    <row r="2908" customFormat="false" ht="12.75" hidden="false" customHeight="false" outlineLevel="0" collapsed="false">
      <c r="A2908" s="3" t="n">
        <f aca="false">A2907+$C$3</f>
        <v>95768</v>
      </c>
      <c r="B2908" s="0" t="n">
        <f aca="false">B2907+$C$3</f>
        <v>58060</v>
      </c>
      <c r="C2908" s="0" t="n">
        <f aca="false">C2907+E2907*$C$3</f>
        <v>17.1592298259025</v>
      </c>
      <c r="D2908" s="0" t="n">
        <f aca="false">D2907+F2907*$C$3</f>
        <v>-27.7152549014631</v>
      </c>
      <c r="E2908" s="0" t="n">
        <f aca="false">E2907+G2907*$C$3</f>
        <v>0.00306031318480814</v>
      </c>
      <c r="F2908" s="0" t="n">
        <f aca="false">F2907+H2907*$C$3</f>
        <v>0.000934900269022087</v>
      </c>
      <c r="G2908" s="0" t="n">
        <f aca="false">-0.00029445/I2908^3*C2908</f>
        <v>-1.45871433863005E-007</v>
      </c>
      <c r="H2908" s="0" t="n">
        <f aca="false">-0.00029445/I2908^3*D2908</f>
        <v>2.35608708163128E-007</v>
      </c>
      <c r="I2908" s="0" t="n">
        <f aca="false">SQRT(C2908^2+D2908^2)</f>
        <v>32.5971551284957</v>
      </c>
    </row>
    <row r="2909" customFormat="false" ht="12.75" hidden="false" customHeight="false" outlineLevel="0" collapsed="false">
      <c r="A2909" s="3" t="n">
        <f aca="false">A2908+$C$3</f>
        <v>95788</v>
      </c>
      <c r="B2909" s="0" t="n">
        <f aca="false">B2908+$C$3</f>
        <v>58080</v>
      </c>
      <c r="C2909" s="0" t="n">
        <f aca="false">C2908+E2908*$C$3</f>
        <v>17.2204360895986</v>
      </c>
      <c r="D2909" s="0" t="n">
        <f aca="false">D2908+F2908*$C$3</f>
        <v>-27.6965568960826</v>
      </c>
      <c r="E2909" s="0" t="n">
        <f aca="false">E2908+G2908*$C$3</f>
        <v>0.00305739575613088</v>
      </c>
      <c r="F2909" s="0" t="n">
        <f aca="false">F2908+H2908*$C$3</f>
        <v>0.00093961244318535</v>
      </c>
      <c r="G2909" s="0" t="n">
        <f aca="false">-0.00029445/I2909^3*C2909</f>
        <v>-1.46171286280063E-007</v>
      </c>
      <c r="H2909" s="0" t="n">
        <f aca="false">-0.00029445/I2909^3*D2909</f>
        <v>2.35095169829913E-007</v>
      </c>
      <c r="I2909" s="0" t="n">
        <f aca="false">SQRT(C2909^2+D2909^2)</f>
        <v>32.6135352731637</v>
      </c>
    </row>
    <row r="2910" customFormat="false" ht="12.75" hidden="false" customHeight="false" outlineLevel="0" collapsed="false">
      <c r="A2910" s="3" t="n">
        <f aca="false">A2909+$C$3</f>
        <v>95808</v>
      </c>
      <c r="B2910" s="0" t="n">
        <f aca="false">B2909+$C$3</f>
        <v>58100</v>
      </c>
      <c r="C2910" s="0" t="n">
        <f aca="false">C2909+E2909*$C$3</f>
        <v>17.2815840047213</v>
      </c>
      <c r="D2910" s="0" t="n">
        <f aca="false">D2909+F2909*$C$3</f>
        <v>-27.6777646472189</v>
      </c>
      <c r="E2910" s="0" t="n">
        <f aca="false">E2909+G2909*$C$3</f>
        <v>0.00305447233040528</v>
      </c>
      <c r="F2910" s="0" t="n">
        <f aca="false">F2909+H2909*$C$3</f>
        <v>0.000944314346581948</v>
      </c>
      <c r="G2910" s="0" t="n">
        <f aca="false">-0.00029445/I2910^3*C2910</f>
        <v>-1.46469434061889E-007</v>
      </c>
      <c r="H2910" s="0" t="n">
        <f aca="false">-0.00029445/I2910^3*D2910</f>
        <v>2.34581883400781E-007</v>
      </c>
      <c r="I2910" s="0" t="n">
        <f aca="false">SQRT(C2910^2+D2910^2)</f>
        <v>32.6299218751605</v>
      </c>
    </row>
    <row r="2911" customFormat="false" ht="12.75" hidden="false" customHeight="false" outlineLevel="0" collapsed="false">
      <c r="A2911" s="3" t="n">
        <f aca="false">A2910+$C$3</f>
        <v>95828</v>
      </c>
      <c r="B2911" s="0" t="n">
        <f aca="false">B2910+$C$3</f>
        <v>58120</v>
      </c>
      <c r="C2911" s="0" t="n">
        <f aca="false">C2910+E2910*$C$3</f>
        <v>17.3426734513294</v>
      </c>
      <c r="D2911" s="0" t="n">
        <f aca="false">D2910+F2910*$C$3</f>
        <v>-27.6588783602873</v>
      </c>
      <c r="E2911" s="0" t="n">
        <f aca="false">E2910+G2910*$C$3</f>
        <v>0.00305154294172404</v>
      </c>
      <c r="F2911" s="0" t="n">
        <f aca="false">F2910+H2910*$C$3</f>
        <v>0.000949005984249963</v>
      </c>
      <c r="G2911" s="0" t="n">
        <f aca="false">-0.00029445/I2911^3*C2911</f>
        <v>-1.46765882499425E-007</v>
      </c>
      <c r="H2911" s="0" t="n">
        <f aca="false">-0.00029445/I2911^3*D2911</f>
        <v>2.34068853506588E-007</v>
      </c>
      <c r="I2911" s="0" t="n">
        <f aca="false">SQRT(C2911^2+D2911^2)</f>
        <v>32.6463148699606</v>
      </c>
    </row>
    <row r="2912" customFormat="false" ht="12.75" hidden="false" customHeight="false" outlineLevel="0" collapsed="false">
      <c r="A2912" s="3" t="n">
        <f aca="false">A2911+$C$3</f>
        <v>95848</v>
      </c>
      <c r="B2912" s="0" t="n">
        <f aca="false">B2911+$C$3</f>
        <v>58140</v>
      </c>
      <c r="C2912" s="0" t="n">
        <f aca="false">C2911+E2911*$C$3</f>
        <v>17.4037043101638</v>
      </c>
      <c r="D2912" s="0" t="n">
        <f aca="false">D2911+F2911*$C$3</f>
        <v>-27.6398982406023</v>
      </c>
      <c r="E2912" s="0" t="n">
        <f aca="false">E2911+G2911*$C$3</f>
        <v>0.00304860762407405</v>
      </c>
      <c r="F2912" s="0" t="n">
        <f aca="false">F2911+H2911*$C$3</f>
        <v>0.000953687361320095</v>
      </c>
      <c r="G2912" s="0" t="n">
        <f aca="false">-0.00029445/I2912^3*C2912</f>
        <v>-1.47060636883954E-007</v>
      </c>
      <c r="H2912" s="0" t="n">
        <f aca="false">-0.00029445/I2912^3*D2912</f>
        <v>2.33556084740926E-007</v>
      </c>
      <c r="I2912" s="0" t="n">
        <f aca="false">SQRT(C2912^2+D2912^2)</f>
        <v>32.6627141931969</v>
      </c>
    </row>
    <row r="2913" customFormat="false" ht="12.75" hidden="false" customHeight="false" outlineLevel="0" collapsed="false">
      <c r="A2913" s="3" t="n">
        <f aca="false">A2912+$C$3</f>
        <v>95868</v>
      </c>
      <c r="B2913" s="0" t="n">
        <f aca="false">B2912+$C$3</f>
        <v>58160</v>
      </c>
      <c r="C2913" s="0" t="n">
        <f aca="false">C2912+E2912*$C$3</f>
        <v>17.4646764626453</v>
      </c>
      <c r="D2913" s="0" t="n">
        <f aca="false">D2912+F2912*$C$3</f>
        <v>-27.6208244933759</v>
      </c>
      <c r="E2913" s="0" t="n">
        <f aca="false">E2912+G2912*$C$3</f>
        <v>0.00304566641133637</v>
      </c>
      <c r="F2913" s="0" t="n">
        <f aca="false">F2912+H2912*$C$3</f>
        <v>0.000958358483014914</v>
      </c>
      <c r="G2913" s="0" t="n">
        <f aca="false">-0.00029445/I2913^3*C2913</f>
        <v>-1.47353702506923E-007</v>
      </c>
      <c r="H2913" s="0" t="n">
        <f aca="false">-0.00029445/I2913^3*D2913</f>
        <v>2.33043581660279E-007</v>
      </c>
      <c r="I2913" s="0" t="n">
        <f aca="false">SQRT(C2913^2+D2913^2)</f>
        <v>32.6791197806604</v>
      </c>
    </row>
    <row r="2914" customFormat="false" ht="12.75" hidden="false" customHeight="false" outlineLevel="0" collapsed="false">
      <c r="A2914" s="3" t="n">
        <f aca="false">A2913+$C$3</f>
        <v>95888</v>
      </c>
      <c r="B2914" s="0" t="n">
        <f aca="false">B2913+$C$3</f>
        <v>58180</v>
      </c>
      <c r="C2914" s="0" t="n">
        <f aca="false">C2913+E2913*$C$3</f>
        <v>17.5255897908721</v>
      </c>
      <c r="D2914" s="0" t="n">
        <f aca="false">D2913+F2913*$C$3</f>
        <v>-27.6016573237156</v>
      </c>
      <c r="E2914" s="0" t="n">
        <f aca="false">E2913+G2913*$C$3</f>
        <v>0.00304271933728624</v>
      </c>
      <c r="F2914" s="0" t="n">
        <f aca="false">F2913+H2913*$C$3</f>
        <v>0.000963019354648119</v>
      </c>
      <c r="G2914" s="0" t="n">
        <f aca="false">-0.00029445/I2914^3*C2914</f>
        <v>-1.4764508465976E-007</v>
      </c>
      <c r="H2914" s="0" t="n">
        <f aca="false">-0.00029445/I2914^3*D2914</f>
        <v>2.32531348784177E-007</v>
      </c>
      <c r="I2914" s="0" t="n">
        <f aca="false">SQRT(C2914^2+D2914^2)</f>
        <v>32.6955315683006</v>
      </c>
    </row>
    <row r="2915" customFormat="false" ht="12.75" hidden="false" customHeight="false" outlineLevel="0" collapsed="false">
      <c r="A2915" s="3" t="n">
        <f aca="false">A2914+$C$3</f>
        <v>95908</v>
      </c>
      <c r="B2915" s="0" t="n">
        <f aca="false">B2914+$C$3</f>
        <v>58200</v>
      </c>
      <c r="C2915" s="0" t="n">
        <f aca="false">C2914+E2914*$C$3</f>
        <v>17.5864441776178</v>
      </c>
      <c r="D2915" s="0" t="n">
        <f aca="false">D2914+F2914*$C$3</f>
        <v>-27.5823969366226</v>
      </c>
      <c r="E2915" s="0" t="n">
        <f aca="false">E2914+G2914*$C$3</f>
        <v>0.00303976643559304</v>
      </c>
      <c r="F2915" s="0" t="n">
        <f aca="false">F2914+H2914*$C$3</f>
        <v>0.000967669981623803</v>
      </c>
      <c r="G2915" s="0" t="n">
        <f aca="false">-0.00029445/I2915^3*C2915</f>
        <v>-1.47934788633702E-007</v>
      </c>
      <c r="H2915" s="0" t="n">
        <f aca="false">-0.00029445/I2915^3*D2915</f>
        <v>2.32019390595357E-007</v>
      </c>
      <c r="I2915" s="0" t="n">
        <f aca="false">SQRT(C2915^2+D2915^2)</f>
        <v>32.7119494922249</v>
      </c>
    </row>
    <row r="2916" customFormat="false" ht="12.75" hidden="false" customHeight="false" outlineLevel="0" collapsed="false">
      <c r="A2916" s="3" t="n">
        <f aca="false">A2915+$C$3</f>
        <v>95928</v>
      </c>
      <c r="B2916" s="0" t="n">
        <f aca="false">B2915+$C$3</f>
        <v>58220</v>
      </c>
      <c r="C2916" s="0" t="n">
        <f aca="false">C2915+E2915*$C$3</f>
        <v>17.6472395063296</v>
      </c>
      <c r="D2916" s="0" t="n">
        <f aca="false">D2915+F2915*$C$3</f>
        <v>-27.5630435369901</v>
      </c>
      <c r="E2916" s="0" t="n">
        <f aca="false">E2915+G2915*$C$3</f>
        <v>0.00303680773982037</v>
      </c>
      <c r="F2916" s="0" t="n">
        <f aca="false">F2915+H2915*$C$3</f>
        <v>0.00097231036943571</v>
      </c>
      <c r="G2916" s="0" t="n">
        <f aca="false">-0.00029445/I2916^3*C2916</f>
        <v>-1.48222819719614E-007</v>
      </c>
      <c r="H2916" s="0" t="n">
        <f aca="false">-0.00029445/I2916^3*D2916</f>
        <v>2.31507711539915E-007</v>
      </c>
      <c r="I2916" s="0" t="n">
        <f aca="false">SQRT(C2916^2+D2916^2)</f>
        <v>32.728373488699</v>
      </c>
    </row>
    <row r="2917" customFormat="false" ht="12.75" hidden="false" customHeight="false" outlineLevel="0" collapsed="false">
      <c r="A2917" s="3" t="n">
        <f aca="false">A2916+$C$3</f>
        <v>95948</v>
      </c>
      <c r="B2917" s="0" t="n">
        <f aca="false">B2916+$C$3</f>
        <v>58240</v>
      </c>
      <c r="C2917" s="0" t="n">
        <f aca="false">C2916+E2916*$C$3</f>
        <v>17.7079756611261</v>
      </c>
      <c r="D2917" s="0" t="n">
        <f aca="false">D2916+F2916*$C$3</f>
        <v>-27.5435973296014</v>
      </c>
      <c r="E2917" s="0" t="n">
        <f aca="false">E2916+G2916*$C$3</f>
        <v>0.00303384328342597</v>
      </c>
      <c r="F2917" s="0" t="n">
        <f aca="false">F2916+H2916*$C$3</f>
        <v>0.000976940523666508</v>
      </c>
      <c r="G2917" s="0" t="n">
        <f aca="false">-0.00029445/I2917^3*C2917</f>
        <v>-1.48509183207818E-007</v>
      </c>
      <c r="H2917" s="0" t="n">
        <f aca="false">-0.00029445/I2917^3*D2917</f>
        <v>2.30996316027466E-007</v>
      </c>
      <c r="I2917" s="0" t="n">
        <f aca="false">SQRT(C2917^2+D2917^2)</f>
        <v>32.7448034941463</v>
      </c>
    </row>
    <row r="2918" customFormat="false" ht="12.75" hidden="false" customHeight="false" outlineLevel="0" collapsed="false">
      <c r="A2918" s="3" t="n">
        <f aca="false">A2917+$C$3</f>
        <v>95968</v>
      </c>
      <c r="B2918" s="0" t="n">
        <f aca="false">B2917+$C$3</f>
        <v>58260</v>
      </c>
      <c r="C2918" s="0" t="n">
        <f aca="false">C2917+E2917*$C$3</f>
        <v>17.7686525267946</v>
      </c>
      <c r="D2918" s="0" t="n">
        <f aca="false">D2917+F2917*$C$3</f>
        <v>-27.5240585191281</v>
      </c>
      <c r="E2918" s="0" t="n">
        <f aca="false">E2917+G2917*$C$3</f>
        <v>0.00303087309976182</v>
      </c>
      <c r="F2918" s="0" t="n">
        <f aca="false">F2917+H2917*$C$3</f>
        <v>0.000981560449987057</v>
      </c>
      <c r="G2918" s="0" t="n">
        <f aca="false">-0.00029445/I2918^3*C2918</f>
        <v>-1.48793884387923E-007</v>
      </c>
      <c r="H2918" s="0" t="n">
        <f aca="false">-0.00029445/I2918^3*D2918</f>
        <v>2.30485208431298E-007</v>
      </c>
      <c r="I2918" s="0" t="n">
        <f aca="false">SQRT(C2918^2+D2918^2)</f>
        <v>32.7612394451484</v>
      </c>
    </row>
    <row r="2919" customFormat="false" ht="12.75" hidden="false" customHeight="false" outlineLevel="0" collapsed="false">
      <c r="A2919" s="3" t="n">
        <f aca="false">A2918+$C$3</f>
        <v>95988</v>
      </c>
      <c r="B2919" s="0" t="n">
        <f aca="false">B2918+$C$3</f>
        <v>58280</v>
      </c>
      <c r="C2919" s="0" t="n">
        <f aca="false">C2918+E2918*$C$3</f>
        <v>17.8292699887898</v>
      </c>
      <c r="D2919" s="0" t="n">
        <f aca="false">D2918+F2918*$C$3</f>
        <v>-27.5044273101283</v>
      </c>
      <c r="E2919" s="0" t="n">
        <f aca="false">E2918+G2918*$C$3</f>
        <v>0.00302789722207406</v>
      </c>
      <c r="F2919" s="0" t="n">
        <f aca="false">F2918+H2918*$C$3</f>
        <v>0.000986170154155683</v>
      </c>
      <c r="G2919" s="0" t="n">
        <f aca="false">-0.00029445/I2919^3*C2919</f>
        <v>-1.4907692854865E-007</v>
      </c>
      <c r="H2919" s="0" t="n">
        <f aca="false">-0.00029445/I2919^3*D2919</f>
        <v>2.29974393088534E-007</v>
      </c>
      <c r="I2919" s="0" t="n">
        <f aca="false">SQRT(C2919^2+D2919^2)</f>
        <v>32.7776812784446</v>
      </c>
    </row>
    <row r="2920" customFormat="false" ht="12.75" hidden="false" customHeight="false" outlineLevel="0" collapsed="false">
      <c r="A2920" s="3" t="n">
        <f aca="false">A2919+$C$3</f>
        <v>96008</v>
      </c>
      <c r="B2920" s="0" t="n">
        <f aca="false">B2919+$C$3</f>
        <v>58300</v>
      </c>
      <c r="C2920" s="0" t="n">
        <f aca="false">C2919+E2919*$C$3</f>
        <v>17.8898279332313</v>
      </c>
      <c r="D2920" s="0" t="n">
        <f aca="false">D2919+F2919*$C$3</f>
        <v>-27.4847039070452</v>
      </c>
      <c r="E2920" s="0" t="n">
        <f aca="false">E2919+G2919*$C$3</f>
        <v>0.00302491568350309</v>
      </c>
      <c r="F2920" s="0" t="n">
        <f aca="false">F2919+H2919*$C$3</f>
        <v>0.000990769642017454</v>
      </c>
      <c r="G2920" s="0" t="n">
        <f aca="false">-0.00029445/I2920^3*C2920</f>
        <v>-1.4935832097767E-007</v>
      </c>
      <c r="H2920" s="0" t="n">
        <f aca="false">-0.00029445/I2920^3*D2920</f>
        <v>2.29463874300283E-007</v>
      </c>
      <c r="I2920" s="0" t="n">
        <f aca="false">SQRT(C2920^2+D2920^2)</f>
        <v>32.7941289309317</v>
      </c>
    </row>
    <row r="2921" customFormat="false" ht="12.75" hidden="false" customHeight="false" outlineLevel="0" collapsed="false">
      <c r="A2921" s="3" t="n">
        <f aca="false">A2920+$C$3</f>
        <v>96028</v>
      </c>
      <c r="B2921" s="0" t="n">
        <f aca="false">B2920+$C$3</f>
        <v>58320</v>
      </c>
      <c r="C2921" s="0" t="n">
        <f aca="false">C2920+E2920*$C$3</f>
        <v>17.9503262469013</v>
      </c>
      <c r="D2921" s="0" t="n">
        <f aca="false">D2920+F2920*$C$3</f>
        <v>-27.4648885142049</v>
      </c>
      <c r="E2921" s="0" t="n">
        <f aca="false">E2920+G2920*$C$3</f>
        <v>0.00302192851708353</v>
      </c>
      <c r="F2921" s="0" t="n">
        <f aca="false">F2920+H2920*$C$3</f>
        <v>0.00099535891950346</v>
      </c>
      <c r="G2921" s="0" t="n">
        <f aca="false">-0.00029445/I2921^3*C2921</f>
        <v>-1.4963806696143E-007</v>
      </c>
      <c r="H2921" s="0" t="n">
        <f aca="false">-0.00029445/I2921^3*D2921</f>
        <v>2.28953656331804E-007</v>
      </c>
      <c r="I2921" s="0" t="n">
        <f aca="false">SQRT(C2921^2+D2921^2)</f>
        <v>32.8105823396644</v>
      </c>
    </row>
    <row r="2922" customFormat="false" ht="12.75" hidden="false" customHeight="false" outlineLevel="0" collapsed="false">
      <c r="A2922" s="3" t="n">
        <f aca="false">A2921+$C$3</f>
        <v>96048</v>
      </c>
      <c r="B2922" s="0" t="n">
        <f aca="false">B2921+$C$3</f>
        <v>58340</v>
      </c>
      <c r="C2922" s="0" t="n">
        <f aca="false">C2921+E2921*$C$3</f>
        <v>18.010764817243</v>
      </c>
      <c r="D2922" s="0" t="n">
        <f aca="false">D2921+F2921*$C$3</f>
        <v>-27.4449813358148</v>
      </c>
      <c r="E2922" s="0" t="n">
        <f aca="false">E2921+G2921*$C$3</f>
        <v>0.0030189357557443</v>
      </c>
      <c r="F2922" s="0" t="n">
        <f aca="false">F2921+H2921*$C$3</f>
        <v>0.000999937992630096</v>
      </c>
      <c r="G2922" s="0" t="n">
        <f aca="false">-0.00029445/I2922^3*C2922</f>
        <v>-1.49916171784995E-007</v>
      </c>
      <c r="H2922" s="0" t="n">
        <f aca="false">-0.00029445/I2922^3*D2922</f>
        <v>2.28443743412658E-007</v>
      </c>
      <c r="I2922" s="0" t="n">
        <f aca="false">SQRT(C2922^2+D2922^2)</f>
        <v>32.8270414418549</v>
      </c>
    </row>
    <row r="2923" customFormat="false" ht="12.75" hidden="false" customHeight="false" outlineLevel="0" collapsed="false">
      <c r="A2923" s="3" t="n">
        <f aca="false">A2922+$C$3</f>
        <v>96068</v>
      </c>
      <c r="B2923" s="0" t="n">
        <f aca="false">B2922+$C$3</f>
        <v>58360</v>
      </c>
      <c r="C2923" s="0" t="n">
        <f aca="false">C2922+E2922*$C$3</f>
        <v>18.0711435323579</v>
      </c>
      <c r="D2923" s="0" t="n">
        <f aca="false">D2922+F2922*$C$3</f>
        <v>-27.4249825759622</v>
      </c>
      <c r="E2923" s="0" t="n">
        <f aca="false">E2922+G2922*$C$3</f>
        <v>0.00301593743230861</v>
      </c>
      <c r="F2923" s="0" t="n">
        <f aca="false">F2922+H2922*$C$3</f>
        <v>0.00100450686749835</v>
      </c>
      <c r="G2923" s="0" t="n">
        <f aca="false">-0.00029445/I2923^3*C2923</f>
        <v>-1.50192640731878E-007</v>
      </c>
      <c r="H2923" s="0" t="n">
        <f aca="false">-0.00029445/I2923^3*D2923</f>
        <v>2.2793413973687E-007</v>
      </c>
      <c r="I2923" s="0" t="n">
        <f aca="false">SQRT(C2923^2+D2923^2)</f>
        <v>32.8435061748729</v>
      </c>
    </row>
    <row r="2924" customFormat="false" ht="12.75" hidden="false" customHeight="false" outlineLevel="0" collapsed="false">
      <c r="A2924" s="3" t="n">
        <f aca="false">A2923+$C$3</f>
        <v>96088</v>
      </c>
      <c r="B2924" s="0" t="n">
        <f aca="false">B2923+$C$3</f>
        <v>58380</v>
      </c>
      <c r="C2924" s="0" t="n">
        <f aca="false">C2923+E2923*$C$3</f>
        <v>18.1314622810041</v>
      </c>
      <c r="D2924" s="0" t="n">
        <f aca="false">D2923+F2923*$C$3</f>
        <v>-27.4048924386122</v>
      </c>
      <c r="E2924" s="0" t="n">
        <f aca="false">E2923+G2923*$C$3</f>
        <v>0.00301293357949397</v>
      </c>
      <c r="F2924" s="0" t="n">
        <f aca="false">F2923+H2923*$C$3</f>
        <v>0.00100906555029309</v>
      </c>
      <c r="G2924" s="0" t="n">
        <f aca="false">-0.00029445/I2924^3*C2924</f>
        <v>-1.50467479083884E-007</v>
      </c>
      <c r="H2924" s="0" t="n">
        <f aca="false">-0.00029445/I2924^3*D2924</f>
        <v>2.27424849463087E-007</v>
      </c>
      <c r="I2924" s="0" t="n">
        <f aca="false">SQRT(C2924^2+D2924^2)</f>
        <v>32.8599764762451</v>
      </c>
    </row>
    <row r="2925" customFormat="false" ht="12.75" hidden="false" customHeight="false" outlineLevel="0" collapsed="false">
      <c r="A2925" s="3" t="n">
        <f aca="false">A2924+$C$3</f>
        <v>96108</v>
      </c>
      <c r="B2925" s="0" t="n">
        <f aca="false">B2924+$C$3</f>
        <v>58400</v>
      </c>
      <c r="C2925" s="0" t="n">
        <f aca="false">C2924+E2924*$C$3</f>
        <v>18.191720952594</v>
      </c>
      <c r="D2925" s="0" t="n">
        <f aca="false">D2924+F2924*$C$3</f>
        <v>-27.3847111276064</v>
      </c>
      <c r="E2925" s="0" t="n">
        <f aca="false">E2924+G2924*$C$3</f>
        <v>0.00300992422991229</v>
      </c>
      <c r="F2925" s="0" t="n">
        <f aca="false">F2924+H2924*$C$3</f>
        <v>0.00101361404728235</v>
      </c>
      <c r="G2925" s="0" t="n">
        <f aca="false">-0.00029445/I2925^3*C2925</f>
        <v>-1.50740692120947E-007</v>
      </c>
      <c r="H2925" s="0" t="n">
        <f aca="false">-0.00029445/I2925^3*D2925</f>
        <v>2.26915876714731E-007</v>
      </c>
      <c r="I2925" s="0" t="n">
        <f aca="false">SQRT(C2925^2+D2925^2)</f>
        <v>32.8764522836558</v>
      </c>
    </row>
    <row r="2926" customFormat="false" ht="12.75" hidden="false" customHeight="false" outlineLevel="0" collapsed="false">
      <c r="A2926" s="3" t="n">
        <f aca="false">A2925+$C$3</f>
        <v>96128</v>
      </c>
      <c r="B2926" s="0" t="n">
        <f aca="false">B2925+$C$3</f>
        <v>58420</v>
      </c>
      <c r="C2926" s="0" t="n">
        <f aca="false">C2925+E2925*$C$3</f>
        <v>18.2519194371922</v>
      </c>
      <c r="D2926" s="0" t="n">
        <f aca="false">D2925+F2925*$C$3</f>
        <v>-27.3644388466607</v>
      </c>
      <c r="E2926" s="0" t="n">
        <f aca="false">E2925+G2925*$C$3</f>
        <v>0.00300690941606987</v>
      </c>
      <c r="F2926" s="0" t="n">
        <f aca="false">F2925+H2925*$C$3</f>
        <v>0.00101815236481664</v>
      </c>
      <c r="G2926" s="0" t="n">
        <f aca="false">-0.00029445/I2926^3*C2926</f>
        <v>-1.51012285120973E-007</v>
      </c>
      <c r="H2926" s="0" t="n">
        <f aca="false">-0.00029445/I2926^3*D2926</f>
        <v>2.26407225580164E-007</v>
      </c>
      <c r="I2926" s="0" t="n">
        <f aca="false">SQRT(C2926^2+D2926^2)</f>
        <v>32.8929335349462</v>
      </c>
    </row>
    <row r="2927" customFormat="false" ht="12.75" hidden="false" customHeight="false" outlineLevel="0" collapsed="false">
      <c r="A2927" s="3" t="n">
        <f aca="false">A2926+$C$3</f>
        <v>96148</v>
      </c>
      <c r="B2927" s="0" t="n">
        <f aca="false">B2926+$C$3</f>
        <v>58440</v>
      </c>
      <c r="C2927" s="0" t="n">
        <f aca="false">C2926+E2926*$C$3</f>
        <v>18.3120576255136</v>
      </c>
      <c r="D2927" s="0" t="n">
        <f aca="false">D2926+F2926*$C$3</f>
        <v>-27.3440757993644</v>
      </c>
      <c r="E2927" s="0" t="n">
        <f aca="false">E2926+G2926*$C$3</f>
        <v>0.00300388917036745</v>
      </c>
      <c r="F2927" s="0" t="n">
        <f aca="false">F2926+H2926*$C$3</f>
        <v>0.00102268050932825</v>
      </c>
      <c r="G2927" s="0" t="n">
        <f aca="false">-0.00029445/I2927^3*C2927</f>
        <v>-1.5128226335968E-007</v>
      </c>
      <c r="H2927" s="0" t="n">
        <f aca="false">-0.00029445/I2927^3*D2927</f>
        <v>2.25898900112842E-007</v>
      </c>
      <c r="I2927" s="0" t="n">
        <f aca="false">SQRT(C2927^2+D2927^2)</f>
        <v>32.9094201681147</v>
      </c>
    </row>
    <row r="2928" customFormat="false" ht="12.75" hidden="false" customHeight="false" outlineLevel="0" collapsed="false">
      <c r="A2928" s="3" t="n">
        <f aca="false">A2927+$C$3</f>
        <v>96168</v>
      </c>
      <c r="B2928" s="0" t="n">
        <f aca="false">B2927+$C$3</f>
        <v>58460</v>
      </c>
      <c r="C2928" s="0" t="n">
        <f aca="false">C2927+E2927*$C$3</f>
        <v>18.3721354089209</v>
      </c>
      <c r="D2928" s="0" t="n">
        <f aca="false">D2927+F2927*$C$3</f>
        <v>-27.3236221891778</v>
      </c>
      <c r="E2928" s="0" t="n">
        <f aca="false">E2927+G2927*$C$3</f>
        <v>0.00300086352510026</v>
      </c>
      <c r="F2928" s="0" t="n">
        <f aca="false">F2927+H2927*$C$3</f>
        <v>0.0010271984873305</v>
      </c>
      <c r="G2928" s="0" t="n">
        <f aca="false">-0.00029445/I2928^3*C2928</f>
        <v>-1.51550632110449E-007</v>
      </c>
      <c r="H2928" s="0" t="n">
        <f aca="false">-0.00029445/I2928^3*D2928</f>
        <v>2.25390904331474E-007</v>
      </c>
      <c r="I2928" s="0" t="n">
        <f aca="false">SQRT(C2928^2+D2928^2)</f>
        <v>32.9259121213165</v>
      </c>
    </row>
    <row r="2929" customFormat="false" ht="12.75" hidden="false" customHeight="false" outlineLevel="0" collapsed="false">
      <c r="A2929" s="3" t="n">
        <f aca="false">A2928+$C$3</f>
        <v>96188</v>
      </c>
      <c r="B2929" s="0" t="n">
        <f aca="false">B2928+$C$3</f>
        <v>58480</v>
      </c>
      <c r="C2929" s="0" t="n">
        <f aca="false">C2928+E2928*$C$3</f>
        <v>18.432152679423</v>
      </c>
      <c r="D2929" s="0" t="n">
        <f aca="false">D2928+F2928*$C$3</f>
        <v>-27.3030782194312</v>
      </c>
      <c r="E2929" s="0" t="n">
        <f aca="false">E2928+G2928*$C$3</f>
        <v>0.00299783251245805</v>
      </c>
      <c r="F2929" s="0" t="n">
        <f aca="false">F2928+H2928*$C$3</f>
        <v>0.00103170630541713</v>
      </c>
      <c r="G2929" s="0" t="n">
        <f aca="false">-0.00029445/I2929^3*C2929</f>
        <v>-1.51817396644166E-007</v>
      </c>
      <c r="H2929" s="0" t="n">
        <f aca="false">-0.00029445/I2929^3*D2929</f>
        <v>2.24883242220184E-007</v>
      </c>
      <c r="I2929" s="0" t="n">
        <f aca="false">SQRT(C2929^2+D2929^2)</f>
        <v>32.9424093328636</v>
      </c>
    </row>
    <row r="2930" customFormat="false" ht="12.75" hidden="false" customHeight="false" outlineLevel="0" collapsed="false">
      <c r="A2930" s="3" t="n">
        <f aca="false">A2929+$C$3</f>
        <v>96208</v>
      </c>
      <c r="B2930" s="0" t="n">
        <f aca="false">B2929+$C$3</f>
        <v>58500</v>
      </c>
      <c r="C2930" s="0" t="n">
        <f aca="false">C2929+E2929*$C$3</f>
        <v>18.4921093296721</v>
      </c>
      <c r="D2930" s="0" t="n">
        <f aca="false">D2929+F2929*$C$3</f>
        <v>-27.2824440933229</v>
      </c>
      <c r="E2930" s="0" t="n">
        <f aca="false">E2929+G2929*$C$3</f>
        <v>0.00299479616452517</v>
      </c>
      <c r="F2930" s="0" t="n">
        <f aca="false">F2929+H2929*$C$3</f>
        <v>0.00103620397026154</v>
      </c>
      <c r="G2930" s="0" t="n">
        <f aca="false">-0.00029445/I2930^3*C2930</f>
        <v>-1.52082562229072E-007</v>
      </c>
      <c r="H2930" s="0" t="n">
        <f aca="false">-0.00029445/I2930^3*D2930</f>
        <v>2.24375917728663E-007</v>
      </c>
      <c r="I2930" s="0" t="n">
        <f aca="false">SQRT(C2930^2+D2930^2)</f>
        <v>32.9589117412246</v>
      </c>
    </row>
    <row r="2931" customFormat="false" ht="12.75" hidden="false" customHeight="false" outlineLevel="0" collapsed="false">
      <c r="A2931" s="3" t="n">
        <f aca="false">A2930+$C$3</f>
        <v>96228</v>
      </c>
      <c r="B2931" s="0" t="n">
        <f aca="false">B2930+$C$3</f>
        <v>58520</v>
      </c>
      <c r="C2931" s="0" t="n">
        <f aca="false">C2930+E2930*$C$3</f>
        <v>18.5520052529626</v>
      </c>
      <c r="D2931" s="0" t="n">
        <f aca="false">D2930+F2930*$C$3</f>
        <v>-27.2617200139177</v>
      </c>
      <c r="E2931" s="0" t="n">
        <f aca="false">E2930+G2930*$C$3</f>
        <v>0.00299175451328058</v>
      </c>
      <c r="F2931" s="0" t="n">
        <f aca="false">F2930+H2930*$C$3</f>
        <v>0.00104069148861611</v>
      </c>
      <c r="G2931" s="0" t="n">
        <f aca="false">-0.00029445/I2931^3*C2931</f>
        <v>-1.52346134130611E-007</v>
      </c>
      <c r="H2931" s="0" t="n">
        <f aca="false">-0.00029445/I2931^3*D2931</f>
        <v>2.23868934772332E-007</v>
      </c>
      <c r="I2931" s="0" t="n">
        <f aca="false">SQRT(C2931^2+D2931^2)</f>
        <v>32.9754192850249</v>
      </c>
    </row>
    <row r="2932" customFormat="false" ht="12.75" hidden="false" customHeight="false" outlineLevel="0" collapsed="false">
      <c r="A2932" s="3" t="n">
        <f aca="false">A2931+$C$3</f>
        <v>96248</v>
      </c>
      <c r="B2932" s="0" t="n">
        <f aca="false">B2931+$C$3</f>
        <v>58540</v>
      </c>
      <c r="C2932" s="0" t="n">
        <f aca="false">C2931+E2931*$C$3</f>
        <v>18.6118403432282</v>
      </c>
      <c r="D2932" s="0" t="n">
        <f aca="false">D2931+F2931*$C$3</f>
        <v>-27.2409061841453</v>
      </c>
      <c r="E2932" s="0" t="n">
        <f aca="false">E2931+G2931*$C$3</f>
        <v>0.00298870759059797</v>
      </c>
      <c r="F2932" s="0" t="n">
        <f aca="false">F2931+H2931*$C$3</f>
        <v>0.00104516886731156</v>
      </c>
      <c r="G2932" s="0" t="n">
        <f aca="false">-0.00029445/I2932^3*C2932</f>
        <v>-1.52608117611284E-007</v>
      </c>
      <c r="H2932" s="0" t="n">
        <f aca="false">-0.00029445/I2932^3*D2932</f>
        <v>2.23362297232502E-007</v>
      </c>
      <c r="I2932" s="0" t="n">
        <f aca="false">SQRT(C2932^2+D2932^2)</f>
        <v>32.991931903046</v>
      </c>
    </row>
    <row r="2933" customFormat="false" ht="12.75" hidden="false" customHeight="false" outlineLevel="0" collapsed="false">
      <c r="A2933" s="3" t="n">
        <f aca="false">A2932+$C$3</f>
        <v>96268</v>
      </c>
      <c r="B2933" s="0" t="n">
        <f aca="false">B2932+$C$3</f>
        <v>58560</v>
      </c>
      <c r="C2933" s="0" t="n">
        <f aca="false">C2932+E2932*$C$3</f>
        <v>18.6716144950402</v>
      </c>
      <c r="D2933" s="0" t="n">
        <f aca="false">D2932+F2932*$C$3</f>
        <v>-27.2200028067991</v>
      </c>
      <c r="E2933" s="0" t="n">
        <f aca="false">E2932+G2932*$C$3</f>
        <v>0.00298565542824575</v>
      </c>
      <c r="F2933" s="0" t="n">
        <f aca="false">F2932+H2932*$C$3</f>
        <v>0.00104963611325621</v>
      </c>
      <c r="G2933" s="0" t="n">
        <f aca="false">-0.00029445/I2933^3*C2933</f>
        <v>-1.52868517930503E-007</v>
      </c>
      <c r="H2933" s="0" t="n">
        <f aca="false">-0.00029445/I2933^3*D2933</f>
        <v>2.22856008956528E-007</v>
      </c>
      <c r="I2933" s="0" t="n">
        <f aca="false">SQRT(C2933^2+D2933^2)</f>
        <v>33.008449534226</v>
      </c>
    </row>
    <row r="2934" customFormat="false" ht="12.75" hidden="false" customHeight="false" outlineLevel="0" collapsed="false">
      <c r="A2934" s="3" t="n">
        <f aca="false">A2933+$C$3</f>
        <v>96288</v>
      </c>
      <c r="B2934" s="0" t="n">
        <f aca="false">B2933+$C$3</f>
        <v>58580</v>
      </c>
      <c r="C2934" s="0" t="n">
        <f aca="false">C2933+E2933*$C$3</f>
        <v>18.7313276036051</v>
      </c>
      <c r="D2934" s="0" t="n">
        <f aca="false">D2933+F2933*$C$3</f>
        <v>-27.199010084534</v>
      </c>
      <c r="E2934" s="0" t="n">
        <f aca="false">E2933+G2933*$C$3</f>
        <v>0.00298259805788714</v>
      </c>
      <c r="F2934" s="0" t="n">
        <f aca="false">F2933+H2933*$C$3</f>
        <v>0.00105409323343534</v>
      </c>
      <c r="G2934" s="0" t="n">
        <f aca="false">-0.00029445/I2934^3*C2934</f>
        <v>-1.53127340344442E-007</v>
      </c>
      <c r="H2934" s="0" t="n">
        <f aca="false">-0.00029445/I2934^3*D2934</f>
        <v>2.22350073757972E-007</v>
      </c>
      <c r="I2934" s="0" t="n">
        <f aca="false">SQRT(C2934^2+D2934^2)</f>
        <v>33.0249721176591</v>
      </c>
    </row>
    <row r="2935" customFormat="false" ht="12.75" hidden="false" customHeight="false" outlineLevel="0" collapsed="false">
      <c r="A2935" s="3" t="n">
        <f aca="false">A2934+$C$3</f>
        <v>96308</v>
      </c>
      <c r="B2935" s="0" t="n">
        <f aca="false">B2934+$C$3</f>
        <v>58600</v>
      </c>
      <c r="C2935" s="0" t="n">
        <f aca="false">C2934+E2934*$C$3</f>
        <v>18.7909795647628</v>
      </c>
      <c r="D2935" s="0" t="n">
        <f aca="false">D2934+F2934*$C$3</f>
        <v>-27.1779282198653</v>
      </c>
      <c r="E2935" s="0" t="n">
        <f aca="false">E2934+G2934*$C$3</f>
        <v>0.00297953551108025</v>
      </c>
      <c r="F2935" s="0" t="n">
        <f aca="false">F2934+H2934*$C$3</f>
        <v>0.0010585402349105</v>
      </c>
      <c r="G2935" s="0" t="n">
        <f aca="false">-0.00029445/I2935^3*C2935</f>
        <v>-1.53384590105894E-007</v>
      </c>
      <c r="H2935" s="0" t="n">
        <f aca="false">-0.00029445/I2935^3*D2935</f>
        <v>2.21844495416758E-007</v>
      </c>
      <c r="I2935" s="0" t="n">
        <f aca="false">SQRT(C2935^2+D2935^2)</f>
        <v>33.0414995925954</v>
      </c>
    </row>
    <row r="2936" customFormat="false" ht="12.75" hidden="false" customHeight="false" outlineLevel="0" collapsed="false">
      <c r="A2936" s="3" t="n">
        <f aca="false">A2935+$C$3</f>
        <v>96328</v>
      </c>
      <c r="B2936" s="0" t="n">
        <f aca="false">B2935+$C$3</f>
        <v>58620</v>
      </c>
      <c r="C2936" s="0" t="n">
        <f aca="false">C2935+E2935*$C$3</f>
        <v>18.8505702749845</v>
      </c>
      <c r="D2936" s="0" t="n">
        <f aca="false">D2935+F2935*$C$3</f>
        <v>-27.1567574151671</v>
      </c>
      <c r="E2936" s="0" t="n">
        <f aca="false">E2935+G2935*$C$3</f>
        <v>0.00297646781927813</v>
      </c>
      <c r="F2936" s="0" t="n">
        <f aca="false">F2935+H2935*$C$3</f>
        <v>0.00106297712481883</v>
      </c>
      <c r="G2936" s="0" t="n">
        <f aca="false">-0.00029445/I2936^3*C2936</f>
        <v>-1.53640272464132E-007</v>
      </c>
      <c r="H2936" s="0" t="n">
        <f aca="false">-0.00029445/I2936^3*D2936</f>
        <v>2.21339277679335E-007</v>
      </c>
      <c r="I2936" s="0" t="n">
        <f aca="false">SQRT(C2936^2+D2936^2)</f>
        <v>33.0580318984412</v>
      </c>
    </row>
    <row r="2937" customFormat="false" ht="12.75" hidden="false" customHeight="false" outlineLevel="0" collapsed="false">
      <c r="A2937" s="3" t="n">
        <f aca="false">A2936+$C$3</f>
        <v>96348</v>
      </c>
      <c r="B2937" s="0" t="n">
        <f aca="false">B2936+$C$3</f>
        <v>58640</v>
      </c>
      <c r="C2937" s="0" t="n">
        <f aca="false">C2936+E2936*$C$3</f>
        <v>18.91009963137</v>
      </c>
      <c r="D2937" s="0" t="n">
        <f aca="false">D2936+F2936*$C$3</f>
        <v>-27.1354978726707</v>
      </c>
      <c r="E2937" s="0" t="n">
        <f aca="false">E2936+G2936*$C$3</f>
        <v>0.00297339501382885</v>
      </c>
      <c r="F2937" s="0" t="n">
        <f aca="false">F2936+H2936*$C$3</f>
        <v>0.00106740391037242</v>
      </c>
      <c r="G2937" s="0" t="n">
        <f aca="false">-0.00029445/I2937^3*C2937</f>
        <v>-1.53894392664766E-007</v>
      </c>
      <c r="H2937" s="0" t="n">
        <f aca="false">-0.00029445/I2937^3*D2937</f>
        <v>2.2083442425883E-007</v>
      </c>
      <c r="I2937" s="0" t="n">
        <f aca="false">SQRT(C2937^2+D2937^2)</f>
        <v>33.0745689747585</v>
      </c>
    </row>
    <row r="2938" customFormat="false" ht="12.75" hidden="false" customHeight="false" outlineLevel="0" collapsed="false">
      <c r="A2938" s="3" t="n">
        <f aca="false">A2937+$C$3</f>
        <v>96368</v>
      </c>
      <c r="B2938" s="0" t="n">
        <f aca="false">B2937+$C$3</f>
        <v>58660</v>
      </c>
      <c r="C2938" s="0" t="n">
        <f aca="false">C2937+E2937*$C$3</f>
        <v>18.9695675316466</v>
      </c>
      <c r="D2938" s="0" t="n">
        <f aca="false">D2937+F2937*$C$3</f>
        <v>-27.1141497944632</v>
      </c>
      <c r="E2938" s="0" t="n">
        <f aca="false">E2937+G2937*$C$3</f>
        <v>0.00297031712597555</v>
      </c>
      <c r="F2938" s="0" t="n">
        <f aca="false">F2937+H2937*$C$3</f>
        <v>0.00107182059885759</v>
      </c>
      <c r="G2938" s="0" t="n">
        <f aca="false">-0.00029445/I2938^3*C2938</f>
        <v>-1.54146955949605E-007</v>
      </c>
      <c r="H2938" s="0" t="n">
        <f aca="false">-0.00029445/I2938^3*D2938</f>
        <v>2.20329938835212E-007</v>
      </c>
      <c r="I2938" s="0" t="n">
        <f aca="false">SQRT(C2938^2+D2938^2)</f>
        <v>33.0911107612647</v>
      </c>
    </row>
    <row r="2939" customFormat="false" ht="12.75" hidden="false" customHeight="false" outlineLevel="0" collapsed="false">
      <c r="A2939" s="3" t="n">
        <f aca="false">A2938+$C$3</f>
        <v>96388</v>
      </c>
      <c r="B2939" s="0" t="n">
        <f aca="false">B2938+$C$3</f>
        <v>58680</v>
      </c>
      <c r="C2939" s="0" t="n">
        <f aca="false">C2938+E2938*$C$3</f>
        <v>19.0289738741661</v>
      </c>
      <c r="D2939" s="0" t="n">
        <f aca="false">D2938+F2938*$C$3</f>
        <v>-27.0927133824861</v>
      </c>
      <c r="E2939" s="0" t="n">
        <f aca="false">E2938+G2938*$C$3</f>
        <v>0.00296723418685656</v>
      </c>
      <c r="F2939" s="0" t="n">
        <f aca="false">F2938+H2938*$C$3</f>
        <v>0.0010762271976343</v>
      </c>
      <c r="G2939" s="0" t="n">
        <f aca="false">-0.00029445/I2939^3*C2939</f>
        <v>-1.54397967556519E-007</v>
      </c>
      <c r="H2939" s="0" t="n">
        <f aca="false">-0.00029445/I2939^3*D2939</f>
        <v>2.19825825055449E-007</v>
      </c>
      <c r="I2939" s="0" t="n">
        <f aca="false">SQRT(C2939^2+D2939^2)</f>
        <v>33.1076571978332</v>
      </c>
    </row>
    <row r="2940" customFormat="false" ht="12.75" hidden="false" customHeight="false" outlineLevel="0" collapsed="false">
      <c r="A2940" s="3" t="n">
        <f aca="false">A2939+$C$3</f>
        <v>96408</v>
      </c>
      <c r="B2940" s="0" t="n">
        <f aca="false">B2939+$C$3</f>
        <v>58700</v>
      </c>
      <c r="C2940" s="0" t="n">
        <f aca="false">C2939+E2939*$C$3</f>
        <v>19.0883185579032</v>
      </c>
      <c r="D2940" s="0" t="n">
        <f aca="false">D2939+F2939*$C$3</f>
        <v>-27.0711888385334</v>
      </c>
      <c r="E2940" s="0" t="n">
        <f aca="false">E2939+G2939*$C$3</f>
        <v>0.00296414622750543</v>
      </c>
      <c r="F2940" s="0" t="n">
        <f aca="false">F2939+H2939*$C$3</f>
        <v>0.00108062371413541</v>
      </c>
      <c r="G2940" s="0" t="n">
        <f aca="false">-0.00029445/I2940^3*C2940</f>
        <v>-1.54647432719302E-007</v>
      </c>
      <c r="H2940" s="0" t="n">
        <f aca="false">-0.00029445/I2940^3*D2940</f>
        <v>2.19322086533664E-007</v>
      </c>
      <c r="I2940" s="0" t="n">
        <f aca="false">SQRT(C2940^2+D2940^2)</f>
        <v>33.1242082244924</v>
      </c>
    </row>
    <row r="2941" customFormat="false" ht="12.75" hidden="false" customHeight="false" outlineLevel="0" collapsed="false">
      <c r="A2941" s="3" t="n">
        <f aca="false">A2940+$C$3</f>
        <v>96428</v>
      </c>
      <c r="B2941" s="0" t="n">
        <f aca="false">B2940+$C$3</f>
        <v>58720</v>
      </c>
      <c r="C2941" s="0" t="n">
        <f aca="false">C2940+E2940*$C$3</f>
        <v>19.1476014824533</v>
      </c>
      <c r="D2941" s="0" t="n">
        <f aca="false">D2940+F2940*$C$3</f>
        <v>-27.0495763642507</v>
      </c>
      <c r="E2941" s="0" t="n">
        <f aca="false">E2940+G2940*$C$3</f>
        <v>0.00296105327885104</v>
      </c>
      <c r="F2941" s="0" t="n">
        <f aca="false">F2940+H2940*$C$3</f>
        <v>0.00108501015586608</v>
      </c>
      <c r="G2941" s="0" t="n">
        <f aca="false">-0.00029445/I2941^3*C2941</f>
        <v>-1.5489535666754E-007</v>
      </c>
      <c r="H2941" s="0" t="n">
        <f aca="false">-0.00029445/I2941^3*D2941</f>
        <v>2.18818726851298E-007</v>
      </c>
      <c r="I2941" s="0" t="n">
        <f aca="false">SQRT(C2941^2+D2941^2)</f>
        <v>33.140763781426</v>
      </c>
    </row>
    <row r="2942" customFormat="false" ht="12.75" hidden="false" customHeight="false" outlineLevel="0" collapsed="false">
      <c r="A2942" s="3" t="n">
        <f aca="false">A2941+$C$3</f>
        <v>96448</v>
      </c>
      <c r="B2942" s="0" t="n">
        <f aca="false">B2941+$C$3</f>
        <v>58740</v>
      </c>
      <c r="C2942" s="0" t="n">
        <f aca="false">C2941+E2941*$C$3</f>
        <v>19.2068225480304</v>
      </c>
      <c r="D2942" s="0" t="n">
        <f aca="false">D2941+F2941*$C$3</f>
        <v>-27.0278761611334</v>
      </c>
      <c r="E2942" s="0" t="n">
        <f aca="false">E2941+G2941*$C$3</f>
        <v>0.00295795537171769</v>
      </c>
      <c r="F2942" s="0" t="n">
        <f aca="false">F2941+H2941*$C$3</f>
        <v>0.00108938653040311</v>
      </c>
      <c r="G2942" s="0" t="n">
        <f aca="false">-0.00029445/I2942^3*C2942</f>
        <v>-1.55141744626477E-007</v>
      </c>
      <c r="H2942" s="0" t="n">
        <f aca="false">-0.00029445/I2942^3*D2942</f>
        <v>2.18315749557263E-007</v>
      </c>
      <c r="I2942" s="0" t="n">
        <f aca="false">SQRT(C2942^2+D2942^2)</f>
        <v>33.157323808973</v>
      </c>
    </row>
    <row r="2943" customFormat="false" ht="12.75" hidden="false" customHeight="false" outlineLevel="0" collapsed="false">
      <c r="A2943" s="3" t="n">
        <f aca="false">A2942+$C$3</f>
        <v>96468</v>
      </c>
      <c r="B2943" s="0" t="n">
        <f aca="false">B2942+$C$3</f>
        <v>58760</v>
      </c>
      <c r="C2943" s="0" t="n">
        <f aca="false">C2942+E2942*$C$3</f>
        <v>19.2659816554647</v>
      </c>
      <c r="D2943" s="0" t="n">
        <f aca="false">D2942+F2942*$C$3</f>
        <v>-27.0060884305253</v>
      </c>
      <c r="E2943" s="0" t="n">
        <f aca="false">E2942+G2942*$C$3</f>
        <v>0.00295485253682516</v>
      </c>
      <c r="F2943" s="0" t="n">
        <f aca="false">F2942+H2942*$C$3</f>
        <v>0.00109375284539425</v>
      </c>
      <c r="G2943" s="0" t="n">
        <f aca="false">-0.00029445/I2943^3*C2943</f>
        <v>-1.55386601816883E-007</v>
      </c>
      <c r="H2943" s="0" t="n">
        <f aca="false">-0.00029445/I2943^3*D2943</f>
        <v>2.17813158168107E-007</v>
      </c>
      <c r="I2943" s="0" t="n">
        <f aca="false">SQRT(C2943^2+D2943^2)</f>
        <v>33.1738882476272</v>
      </c>
    </row>
    <row r="2944" customFormat="false" ht="12.75" hidden="false" customHeight="false" outlineLevel="0" collapsed="false">
      <c r="A2944" s="3" t="n">
        <f aca="false">A2943+$C$3</f>
        <v>96488</v>
      </c>
      <c r="B2944" s="0" t="n">
        <f aca="false">B2943+$C$3</f>
        <v>58780</v>
      </c>
      <c r="C2944" s="0" t="n">
        <f aca="false">C2943+E2943*$C$3</f>
        <v>19.3250787062012</v>
      </c>
      <c r="D2944" s="0" t="n">
        <f aca="false">D2943+F2943*$C$3</f>
        <v>-26.9842133736174</v>
      </c>
      <c r="E2944" s="0" t="n">
        <f aca="false">E2943+G2943*$C$3</f>
        <v>0.00295174480478882</v>
      </c>
      <c r="F2944" s="0" t="n">
        <f aca="false">F2943+H2943*$C$3</f>
        <v>0.00109810910855761</v>
      </c>
      <c r="G2944" s="0" t="n">
        <f aca="false">-0.00029445/I2944^3*C2944</f>
        <v>-1.55629933454927E-007</v>
      </c>
      <c r="H2944" s="0" t="n">
        <f aca="false">-0.00029445/I2944^3*D2944</f>
        <v>2.17310956168165E-007</v>
      </c>
      <c r="I2944" s="0" t="n">
        <f aca="false">SQRT(C2944^2+D2944^2)</f>
        <v>33.1904570380371</v>
      </c>
    </row>
    <row r="2945" customFormat="false" ht="12.75" hidden="false" customHeight="false" outlineLevel="0" collapsed="false">
      <c r="A2945" s="3" t="n">
        <f aca="false">A2944+$C$3</f>
        <v>96508</v>
      </c>
      <c r="B2945" s="0" t="n">
        <f aca="false">B2944+$C$3</f>
        <v>58800</v>
      </c>
      <c r="C2945" s="0" t="n">
        <f aca="false">C2944+E2944*$C$3</f>
        <v>19.384113602297</v>
      </c>
      <c r="D2945" s="0" t="n">
        <f aca="false">D2944+F2944*$C$3</f>
        <v>-26.9622511914463</v>
      </c>
      <c r="E2945" s="0" t="n">
        <f aca="false">E2944+G2944*$C$3</f>
        <v>0.00294863220611973</v>
      </c>
      <c r="F2945" s="0" t="n">
        <f aca="false">F2944+H2944*$C$3</f>
        <v>0.00110245532768098</v>
      </c>
      <c r="G2945" s="0" t="n">
        <f aca="false">-0.00029445/I2945^3*C2945</f>
        <v>-1.55871744752044E-007</v>
      </c>
      <c r="H2945" s="0" t="n">
        <f aca="false">-0.00029445/I2945^3*D2945</f>
        <v>2.16809147009724E-007</v>
      </c>
      <c r="I2945" s="0" t="n">
        <f aca="false">SQRT(C2945^2+D2945^2)</f>
        <v>33.207030121006</v>
      </c>
    </row>
    <row r="2946" customFormat="false" ht="12.75" hidden="false" customHeight="false" outlineLevel="0" collapsed="false">
      <c r="A2946" s="3" t="n">
        <f aca="false">A2945+$C$3</f>
        <v>96528</v>
      </c>
      <c r="B2946" s="0" t="n">
        <f aca="false">B2945+$C$3</f>
        <v>58820</v>
      </c>
      <c r="C2946" s="0" t="n">
        <f aca="false">C2945+E2945*$C$3</f>
        <v>19.4430862464194</v>
      </c>
      <c r="D2946" s="0" t="n">
        <f aca="false">D2945+F2945*$C$3</f>
        <v>-26.9402020848927</v>
      </c>
      <c r="E2946" s="0" t="n">
        <f aca="false">E2945+G2945*$C$3</f>
        <v>0.00294551477122469</v>
      </c>
      <c r="F2946" s="0" t="n">
        <f aca="false">F2945+H2945*$C$3</f>
        <v>0.00110679151062117</v>
      </c>
      <c r="G2946" s="0" t="n">
        <f aca="false">-0.00029445/I2946^3*C2946</f>
        <v>-1.56112040914812E-007</v>
      </c>
      <c r="H2946" s="0" t="n">
        <f aca="false">-0.00029445/I2946^3*D2946</f>
        <v>2.16307734113178E-007</v>
      </c>
      <c r="I2946" s="0" t="n">
        <f aca="false">SQRT(C2946^2+D2946^2)</f>
        <v>33.2236074374918</v>
      </c>
    </row>
    <row r="2947" customFormat="false" ht="12.75" hidden="false" customHeight="false" outlineLevel="0" collapsed="false">
      <c r="A2947" s="3" t="n">
        <f aca="false">A2946+$C$3</f>
        <v>96548</v>
      </c>
      <c r="B2947" s="0" t="n">
        <f aca="false">B2946+$C$3</f>
        <v>58840</v>
      </c>
      <c r="C2947" s="0" t="n">
        <f aca="false">C2946+E2946*$C$3</f>
        <v>19.5019965418439</v>
      </c>
      <c r="D2947" s="0" t="n">
        <f aca="false">D2946+F2946*$C$3</f>
        <v>-26.9180662546802</v>
      </c>
      <c r="E2947" s="0" t="n">
        <f aca="false">E2946+G2946*$C$3</f>
        <v>0.00294239253040639</v>
      </c>
      <c r="F2947" s="0" t="n">
        <f aca="false">F2946+H2946*$C$3</f>
        <v>0.00111111766530344</v>
      </c>
      <c r="G2947" s="0" t="n">
        <f aca="false">-0.00029445/I2947^3*C2947</f>
        <v>-1.56350827144826E-007</v>
      </c>
      <c r="H2947" s="0" t="n">
        <f aca="false">-0.00029445/I2947^3*D2947</f>
        <v>2.15806720867184E-007</v>
      </c>
      <c r="I2947" s="0" t="n">
        <f aca="false">SQRT(C2947^2+D2947^2)</f>
        <v>33.2401889286064</v>
      </c>
    </row>
    <row r="2948" customFormat="false" ht="12.75" hidden="false" customHeight="false" outlineLevel="0" collapsed="false">
      <c r="A2948" s="3" t="n">
        <f aca="false">A2947+$C$3</f>
        <v>96568</v>
      </c>
      <c r="B2948" s="0" t="n">
        <f aca="false">B2947+$C$3</f>
        <v>58860</v>
      </c>
      <c r="C2948" s="0" t="n">
        <f aca="false">C2947+E2947*$C$3</f>
        <v>19.560844392452</v>
      </c>
      <c r="D2948" s="0" t="n">
        <f aca="false">D2947+F2947*$C$3</f>
        <v>-26.8958439013742</v>
      </c>
      <c r="E2948" s="0" t="n">
        <f aca="false">E2947+G2947*$C$3</f>
        <v>0.00293926551386349</v>
      </c>
      <c r="F2948" s="0" t="n">
        <f aca="false">F2947+H2947*$C$3</f>
        <v>0.00111543379972078</v>
      </c>
      <c r="G2948" s="0" t="n">
        <f aca="false">-0.00029445/I2948^3*C2948</f>
        <v>-1.56588108638574E-007</v>
      </c>
      <c r="H2948" s="0" t="n">
        <f aca="false">-0.00029445/I2948^3*D2948</f>
        <v>2.15306110628824E-007</v>
      </c>
      <c r="I2948" s="0" t="n">
        <f aca="false">SQRT(C2948^2+D2948^2)</f>
        <v>33.2567745356162</v>
      </c>
    </row>
    <row r="2949" customFormat="false" ht="12.75" hidden="false" customHeight="false" outlineLevel="0" collapsed="false">
      <c r="A2949" s="3" t="n">
        <f aca="false">A2948+$C$3</f>
        <v>96588</v>
      </c>
      <c r="B2949" s="0" t="n">
        <f aca="false">B2948+$C$3</f>
        <v>58880</v>
      </c>
      <c r="C2949" s="0" t="n">
        <f aca="false">C2948+E2948*$C$3</f>
        <v>19.6196297027293</v>
      </c>
      <c r="D2949" s="0" t="n">
        <f aca="false">D2948+F2948*$C$3</f>
        <v>-26.8735352253797</v>
      </c>
      <c r="E2949" s="0" t="n">
        <f aca="false">E2948+G2948*$C$3</f>
        <v>0.00293613375169072</v>
      </c>
      <c r="F2949" s="0" t="n">
        <f aca="false">F2948+H2948*$C$3</f>
        <v>0.00111973992193336</v>
      </c>
      <c r="G2949" s="0" t="n">
        <f aca="false">-0.00029445/I2949^3*C2949</f>
        <v>-1.56823890587311E-007</v>
      </c>
      <c r="H2949" s="0" t="n">
        <f aca="false">-0.00029445/I2949^3*D2949</f>
        <v>2.14805906723761E-007</v>
      </c>
      <c r="I2949" s="0" t="n">
        <f aca="false">SQRT(C2949^2+D2949^2)</f>
        <v>33.2733641999414</v>
      </c>
    </row>
    <row r="2950" customFormat="false" ht="12.75" hidden="false" customHeight="false" outlineLevel="0" collapsed="false">
      <c r="A2950" s="3" t="n">
        <f aca="false">A2949+$C$3</f>
        <v>96608</v>
      </c>
      <c r="B2950" s="0" t="n">
        <f aca="false">B2949+$C$3</f>
        <v>58900</v>
      </c>
      <c r="C2950" s="0" t="n">
        <f aca="false">C2949+E2949*$C$3</f>
        <v>19.6783523777631</v>
      </c>
      <c r="D2950" s="0" t="n">
        <f aca="false">D2949+F2949*$C$3</f>
        <v>-26.8511404269411</v>
      </c>
      <c r="E2950" s="0" t="n">
        <f aca="false">E2949+G2949*$C$3</f>
        <v>0.00293299727387897</v>
      </c>
      <c r="F2950" s="0" t="n">
        <f aca="false">F2949+H2949*$C$3</f>
        <v>0.00112403604006783</v>
      </c>
      <c r="G2950" s="0" t="n">
        <f aca="false">-0.00029445/I2950^3*C2950</f>
        <v>-1.57058178176946E-007</v>
      </c>
      <c r="H2950" s="0" t="n">
        <f aca="false">-0.00029445/I2950^3*D2950</f>
        <v>2.14306112446396E-007</v>
      </c>
      <c r="I2950" s="0" t="n">
        <f aca="false">SQRT(C2950^2+D2950^2)</f>
        <v>33.2899578631563</v>
      </c>
    </row>
    <row r="2951" customFormat="false" ht="12.75" hidden="false" customHeight="false" outlineLevel="0" collapsed="false">
      <c r="A2951" s="3" t="n">
        <f aca="false">A2950+$C$3</f>
        <v>96628</v>
      </c>
      <c r="B2951" s="0" t="n">
        <f aca="false">B2950+$C$3</f>
        <v>58920</v>
      </c>
      <c r="C2951" s="0" t="n">
        <f aca="false">C2950+E2950*$C$3</f>
        <v>19.7370123232407</v>
      </c>
      <c r="D2951" s="0" t="n">
        <f aca="false">D2950+F2950*$C$3</f>
        <v>-26.8286597061397</v>
      </c>
      <c r="E2951" s="0" t="n">
        <f aca="false">E2950+G2950*$C$3</f>
        <v>0.00292985611031544</v>
      </c>
      <c r="F2951" s="0" t="n">
        <f aca="false">F2950+H2950*$C$3</f>
        <v>0.00112832216231676</v>
      </c>
      <c r="G2951" s="0" t="n">
        <f aca="false">-0.00029445/I2951^3*C2951</f>
        <v>-1.57290976587913E-007</v>
      </c>
      <c r="H2951" s="0" t="n">
        <f aca="false">-0.00029445/I2951^3*D2951</f>
        <v>2.13806731060025E-007</v>
      </c>
      <c r="I2951" s="0" t="n">
        <f aca="false">SQRT(C2951^2+D2951^2)</f>
        <v>33.3065554669888</v>
      </c>
    </row>
    <row r="2952" customFormat="false" ht="12.75" hidden="false" customHeight="false" outlineLevel="0" collapsed="false">
      <c r="A2952" s="3" t="n">
        <f aca="false">A2951+$C$3</f>
        <v>96648</v>
      </c>
      <c r="B2952" s="0" t="n">
        <f aca="false">B2951+$C$3</f>
        <v>58940</v>
      </c>
      <c r="C2952" s="0" t="n">
        <f aca="false">C2951+E2951*$C$3</f>
        <v>19.795609445447</v>
      </c>
      <c r="D2952" s="0" t="n">
        <f aca="false">D2951+F2951*$C$3</f>
        <v>-26.8060932628934</v>
      </c>
      <c r="E2952" s="0" t="n">
        <f aca="false">E2951+G2951*$C$3</f>
        <v>0.00292671029078368</v>
      </c>
      <c r="F2952" s="0" t="n">
        <f aca="false">F2951+H2951*$C$3</f>
        <v>0.00113259829693796</v>
      </c>
      <c r="G2952" s="0" t="n">
        <f aca="false">-0.00029445/I2952^3*C2952</f>
        <v>-1.57522290995063E-007</v>
      </c>
      <c r="H2952" s="0" t="n">
        <f aca="false">-0.00029445/I2952^3*D2952</f>
        <v>2.13307765797E-007</v>
      </c>
      <c r="I2952" s="0" t="n">
        <f aca="false">SQRT(C2952^2+D2952^2)</f>
        <v>33.3231569533201</v>
      </c>
    </row>
    <row r="2953" customFormat="false" ht="12.75" hidden="false" customHeight="false" outlineLevel="0" collapsed="false">
      <c r="A2953" s="3" t="n">
        <f aca="false">A2952+$C$3</f>
        <v>96668</v>
      </c>
      <c r="B2953" s="0" t="n">
        <f aca="false">B2952+$C$3</f>
        <v>58960</v>
      </c>
      <c r="C2953" s="0" t="n">
        <f aca="false">C2952+E2952*$C$3</f>
        <v>19.8541436512627</v>
      </c>
      <c r="D2953" s="0" t="n">
        <f aca="false">D2952+F2952*$C$3</f>
        <v>-26.7834412969546</v>
      </c>
      <c r="E2953" s="0" t="n">
        <f aca="false">E2952+G2952*$C$3</f>
        <v>0.00292355984496378</v>
      </c>
      <c r="F2953" s="0" t="n">
        <f aca="false">F2952+H2952*$C$3</f>
        <v>0.0011368644522539</v>
      </c>
      <c r="G2953" s="0" t="n">
        <f aca="false">-0.00029445/I2953^3*C2953</f>
        <v>-1.57752126567536E-007</v>
      </c>
      <c r="H2953" s="0" t="n">
        <f aca="false">-0.00029445/I2953^3*D2953</f>
        <v>2.12809219858881E-007</v>
      </c>
      <c r="I2953" s="0" t="n">
        <f aca="false">SQRT(C2953^2+D2953^2)</f>
        <v>33.3397622641852</v>
      </c>
    </row>
    <row r="2954" customFormat="false" ht="12.75" hidden="false" customHeight="false" outlineLevel="0" collapsed="false">
      <c r="A2954" s="3" t="n">
        <f aca="false">A2953+$C$3</f>
        <v>96688</v>
      </c>
      <c r="B2954" s="0" t="n">
        <f aca="false">B2953+$C$3</f>
        <v>58980</v>
      </c>
      <c r="C2954" s="0" t="n">
        <f aca="false">C2953+E2953*$C$3</f>
        <v>19.9126148481619</v>
      </c>
      <c r="D2954" s="0" t="n">
        <f aca="false">D2953+F2953*$C$3</f>
        <v>-26.7607040079095</v>
      </c>
      <c r="E2954" s="0" t="n">
        <f aca="false">E2953+G2953*$C$3</f>
        <v>0.00292040480243243</v>
      </c>
      <c r="F2954" s="0" t="n">
        <f aca="false">F2953+H2953*$C$3</f>
        <v>0.00114112063665108</v>
      </c>
      <c r="G2954" s="0" t="n">
        <f aca="false">-0.00029445/I2954^3*C2954</f>
        <v>-1.57980488468658E-007</v>
      </c>
      <c r="H2954" s="0" t="n">
        <f aca="false">-0.00029445/I2954^3*D2954</f>
        <v>2.12311096416599E-007</v>
      </c>
      <c r="I2954" s="0" t="n">
        <f aca="false">SQRT(C2954^2+D2954^2)</f>
        <v>33.3563713417719</v>
      </c>
    </row>
    <row r="2955" customFormat="false" ht="12.75" hidden="false" customHeight="false" outlineLevel="0" collapsed="false">
      <c r="A2955" s="3" t="n">
        <f aca="false">A2954+$C$3</f>
        <v>96708</v>
      </c>
      <c r="B2955" s="0" t="n">
        <f aca="false">B2954+$C$3</f>
        <v>59000</v>
      </c>
      <c r="C2955" s="0" t="n">
        <f aca="false">C2954+E2954*$C$3</f>
        <v>19.9710229442106</v>
      </c>
      <c r="D2955" s="0" t="n">
        <f aca="false">D2954+F2954*$C$3</f>
        <v>-26.7378815951765</v>
      </c>
      <c r="E2955" s="0" t="n">
        <f aca="false">E2954+G2954*$C$3</f>
        <v>0.00291724519266305</v>
      </c>
      <c r="F2955" s="0" t="n">
        <f aca="false">F2954+H2954*$C$3</f>
        <v>0.00114536685857941</v>
      </c>
      <c r="G2955" s="0" t="n">
        <f aca="false">-0.00029445/I2955^3*C2955</f>
        <v>-1.58207381855815E-007</v>
      </c>
      <c r="H2955" s="0" t="n">
        <f aca="false">-0.00029445/I2955^3*D2955</f>
        <v>2.11813398610608E-007</v>
      </c>
      <c r="I2955" s="0" t="n">
        <f aca="false">SQRT(C2955^2+D2955^2)</f>
        <v>33.3729841284214</v>
      </c>
    </row>
    <row r="2956" customFormat="false" ht="12.75" hidden="false" customHeight="false" outlineLevel="0" collapsed="false">
      <c r="A2956" s="3" t="n">
        <f aca="false">A2955+$C$3</f>
        <v>96728</v>
      </c>
      <c r="B2956" s="0" t="n">
        <f aca="false">B2955+$C$3</f>
        <v>59020</v>
      </c>
      <c r="C2956" s="0" t="n">
        <f aca="false">C2955+E2955*$C$3</f>
        <v>20.0293678480638</v>
      </c>
      <c r="D2956" s="0" t="n">
        <f aca="false">D2955+F2955*$C$3</f>
        <v>-26.7149742580049</v>
      </c>
      <c r="E2956" s="0" t="n">
        <f aca="false">E2955+G2955*$C$3</f>
        <v>0.00291408104502594</v>
      </c>
      <c r="F2956" s="0" t="n">
        <f aca="false">F2955+H2955*$C$3</f>
        <v>0.00114960312655162</v>
      </c>
      <c r="G2956" s="0" t="n">
        <f aca="false">-0.00029445/I2956^3*C2956</f>
        <v>-1.58432811880352E-007</v>
      </c>
      <c r="H2956" s="0" t="n">
        <f aca="false">-0.00029445/I2956^3*D2956</f>
        <v>2.11316129551042E-007</v>
      </c>
      <c r="I2956" s="0" t="n">
        <f aca="false">SQRT(C2956^2+D2956^2)</f>
        <v>33.3896005666273</v>
      </c>
    </row>
    <row r="2957" customFormat="false" ht="12.75" hidden="false" customHeight="false" outlineLevel="0" collapsed="false">
      <c r="A2957" s="3" t="n">
        <f aca="false">A2956+$C$3</f>
        <v>96748</v>
      </c>
      <c r="B2957" s="0" t="n">
        <f aca="false">B2956+$C$3</f>
        <v>59040</v>
      </c>
      <c r="C2957" s="0" t="n">
        <f aca="false">C2956+E2956*$C$3</f>
        <v>20.0876494689644</v>
      </c>
      <c r="D2957" s="0" t="n">
        <f aca="false">D2956+F2956*$C$3</f>
        <v>-26.6919821954739</v>
      </c>
      <c r="E2957" s="0" t="n">
        <f aca="false">E2956+G2956*$C$3</f>
        <v>0.00291091238878833</v>
      </c>
      <c r="F2957" s="0" t="n">
        <f aca="false">F2956+H2956*$C$3</f>
        <v>0.00115382944914264</v>
      </c>
      <c r="G2957" s="0" t="n">
        <f aca="false">-0.00029445/I2957^3*C2957</f>
        <v>-1.58656783687452E-007</v>
      </c>
      <c r="H2957" s="0" t="n">
        <f aca="false">-0.00029445/I2957^3*D2957</f>
        <v>2.10819292317876E-007</v>
      </c>
      <c r="I2957" s="0" t="n">
        <f aca="false">SQRT(C2957^2+D2957^2)</f>
        <v>33.4062205990363</v>
      </c>
    </row>
    <row r="2958" customFormat="false" ht="12.75" hidden="false" customHeight="false" outlineLevel="0" collapsed="false">
      <c r="A2958" s="3" t="n">
        <f aca="false">A2957+$C$3</f>
        <v>96768</v>
      </c>
      <c r="B2958" s="0" t="n">
        <f aca="false">B2957+$C$3</f>
        <v>59060</v>
      </c>
      <c r="C2958" s="0" t="n">
        <f aca="false">C2957+E2957*$C$3</f>
        <v>20.1458677167401</v>
      </c>
      <c r="D2958" s="0" t="n">
        <f aca="false">D2957+F2957*$C$3</f>
        <v>-26.668905606491</v>
      </c>
      <c r="E2958" s="0" t="n">
        <f aca="false">E2957+G2957*$C$3</f>
        <v>0.00290773925311458</v>
      </c>
      <c r="F2958" s="0" t="n">
        <f aca="false">F2957+H2957*$C$3</f>
        <v>0.001158045834989</v>
      </c>
      <c r="G2958" s="0" t="n">
        <f aca="false">-0.00029445/I2958^3*C2958</f>
        <v>-1.58879302416034E-007</v>
      </c>
      <c r="H2958" s="0" t="n">
        <f aca="false">-0.00029445/I2958^3*D2958</f>
        <v>2.10322889961077E-007</v>
      </c>
      <c r="I2958" s="0" t="n">
        <f aca="false">SQRT(C2958^2+D2958^2)</f>
        <v>33.4228441684474</v>
      </c>
    </row>
    <row r="2959" customFormat="false" ht="12.75" hidden="false" customHeight="false" outlineLevel="0" collapsed="false">
      <c r="A2959" s="3" t="n">
        <f aca="false">A2958+$C$3</f>
        <v>96788</v>
      </c>
      <c r="B2959" s="0" t="n">
        <f aca="false">B2958+$C$3</f>
        <v>59080</v>
      </c>
      <c r="C2959" s="0" t="n">
        <f aca="false">C2958+E2958*$C$3</f>
        <v>20.2040225018024</v>
      </c>
      <c r="D2959" s="0" t="n">
        <f aca="false">D2958+F2958*$C$3</f>
        <v>-26.6457446897913</v>
      </c>
      <c r="E2959" s="0" t="n">
        <f aca="false">E2958+G2958*$C$3</f>
        <v>0.00290456166706626</v>
      </c>
      <c r="F2959" s="0" t="n">
        <f aca="false">F2958+H2958*$C$3</f>
        <v>0.00116225229278822</v>
      </c>
      <c r="G2959" s="0" t="n">
        <f aca="false">-0.00029445/I2959^3*C2959</f>
        <v>-1.59100373198639E-007</v>
      </c>
      <c r="H2959" s="0" t="n">
        <f aca="false">-0.00029445/I2959^3*D2959</f>
        <v>2.09826925500764E-007</v>
      </c>
      <c r="I2959" s="0" t="n">
        <f aca="false">SQRT(C2959^2+D2959^2)</f>
        <v>33.439471217812</v>
      </c>
    </row>
    <row r="2960" customFormat="false" ht="12.75" hidden="false" customHeight="false" outlineLevel="0" collapsed="false">
      <c r="A2960" s="3" t="n">
        <f aca="false">A2959+$C$3</f>
        <v>96808</v>
      </c>
      <c r="B2960" s="0" t="n">
        <f aca="false">B2959+$C$3</f>
        <v>59100</v>
      </c>
      <c r="C2960" s="0" t="n">
        <f aca="false">C2959+E2959*$C$3</f>
        <v>20.2621137351437</v>
      </c>
      <c r="D2960" s="0" t="n">
        <f aca="false">D2959+F2959*$C$3</f>
        <v>-26.6224996439355</v>
      </c>
      <c r="E2960" s="0" t="n">
        <f aca="false">E2959+G2959*$C$3</f>
        <v>0.00290137965960229</v>
      </c>
      <c r="F2960" s="0" t="n">
        <f aca="false">F2959+H2959*$C$3</f>
        <v>0.00116644883129824</v>
      </c>
      <c r="G2960" s="0" t="n">
        <f aca="false">-0.00029445/I2960^3*C2960</f>
        <v>-1.59320001161329E-007</v>
      </c>
      <c r="H2960" s="0" t="n">
        <f aca="false">-0.00029445/I2960^3*D2960</f>
        <v>2.09331401927361E-007</v>
      </c>
      <c r="I2960" s="0" t="n">
        <f aca="false">SQRT(C2960^2+D2960^2)</f>
        <v>33.4561016902335</v>
      </c>
    </row>
    <row r="2961" customFormat="false" ht="12.75" hidden="false" customHeight="false" outlineLevel="0" collapsed="false">
      <c r="A2961" s="3" t="n">
        <f aca="false">A2960+$C$3</f>
        <v>96828</v>
      </c>
      <c r="B2961" s="0" t="n">
        <f aca="false">B2960+$C$3</f>
        <v>59120</v>
      </c>
      <c r="C2961" s="0" t="n">
        <f aca="false">C2960+E2960*$C$3</f>
        <v>20.3201413283358</v>
      </c>
      <c r="D2961" s="0" t="n">
        <f aca="false">D2960+F2960*$C$3</f>
        <v>-26.5991706673095</v>
      </c>
      <c r="E2961" s="0" t="n">
        <f aca="false">E2960+G2960*$C$3</f>
        <v>0.00289819325957906</v>
      </c>
      <c r="F2961" s="0" t="n">
        <f aca="false">F2960+H2960*$C$3</f>
        <v>0.00117063545933678</v>
      </c>
      <c r="G2961" s="0" t="n">
        <f aca="false">-0.00029445/I2961^3*C2961</f>
        <v>-1.59538191423574E-007</v>
      </c>
      <c r="H2961" s="0" t="n">
        <f aca="false">-0.00029445/I2961^3*D2961</f>
        <v>2.08836322201756E-007</v>
      </c>
      <c r="I2961" s="0" t="n">
        <f aca="false">SQRT(C2961^2+D2961^2)</f>
        <v>33.4727355289675</v>
      </c>
    </row>
    <row r="2962" customFormat="false" ht="12.75" hidden="false" customHeight="false" outlineLevel="0" collapsed="false">
      <c r="A2962" s="3" t="n">
        <f aca="false">A2961+$C$3</f>
        <v>96848</v>
      </c>
      <c r="B2962" s="0" t="n">
        <f aca="false">B2961+$C$3</f>
        <v>59140</v>
      </c>
      <c r="C2962" s="0" t="n">
        <f aca="false">C2961+E2961*$C$3</f>
        <v>20.3781051935274</v>
      </c>
      <c r="D2962" s="0" t="n">
        <f aca="false">D2961+F2961*$C$3</f>
        <v>-26.5757579581228</v>
      </c>
      <c r="E2962" s="0" t="n">
        <f aca="false">E2961+G2961*$C$3</f>
        <v>0.00289500249575059</v>
      </c>
      <c r="F2962" s="0" t="n">
        <f aca="false">F2961+H2961*$C$3</f>
        <v>0.00117481218578082</v>
      </c>
      <c r="G2962" s="0" t="n">
        <f aca="false">-0.00029445/I2962^3*C2962</f>
        <v>-1.59754949098156E-007</v>
      </c>
      <c r="H2962" s="0" t="n">
        <f aca="false">-0.00029445/I2962^3*D2962</f>
        <v>2.08341689255453E-007</v>
      </c>
      <c r="I2962" s="0" t="n">
        <f aca="false">SQRT(C2962^2+D2962^2)</f>
        <v>33.489372677421</v>
      </c>
    </row>
    <row r="2963" customFormat="false" ht="12.75" hidden="false" customHeight="false" outlineLevel="0" collapsed="false">
      <c r="A2963" s="3" t="n">
        <f aca="false">A2962+$C$3</f>
        <v>96868</v>
      </c>
      <c r="B2963" s="0" t="n">
        <f aca="false">B2962+$C$3</f>
        <v>59160</v>
      </c>
      <c r="C2963" s="0" t="n">
        <f aca="false">C2962+E2962*$C$3</f>
        <v>20.4360052434424</v>
      </c>
      <c r="D2963" s="0" t="n">
        <f aca="false">D2962+F2962*$C$3</f>
        <v>-26.5522617144072</v>
      </c>
      <c r="E2963" s="0" t="n">
        <f aca="false">E2962+G2962*$C$3</f>
        <v>0.00289180739676863</v>
      </c>
      <c r="F2963" s="0" t="n">
        <f aca="false">F2962+H2962*$C$3</f>
        <v>0.00117897901956593</v>
      </c>
      <c r="G2963" s="0" t="n">
        <f aca="false">-0.00029445/I2963^3*C2963</f>
        <v>-1.59970279291058E-007</v>
      </c>
      <c r="H2963" s="0" t="n">
        <f aca="false">-0.00029445/I2963^3*D2963</f>
        <v>2.0784750599073E-007</v>
      </c>
      <c r="I2963" s="0" t="n">
        <f aca="false">SQRT(C2963^2+D2963^2)</f>
        <v>33.5060130791531</v>
      </c>
    </row>
    <row r="2964" customFormat="false" ht="12.75" hidden="false" customHeight="false" outlineLevel="0" collapsed="false">
      <c r="A2964" s="3" t="n">
        <f aca="false">A2963+$C$3</f>
        <v>96888</v>
      </c>
      <c r="B2964" s="0" t="n">
        <f aca="false">B2963+$C$3</f>
        <v>59180</v>
      </c>
      <c r="C2964" s="0" t="n">
        <f aca="false">C2963+E2963*$C$3</f>
        <v>20.4938413913778</v>
      </c>
      <c r="D2964" s="0" t="n">
        <f aca="false">D2963+F2963*$C$3</f>
        <v>-26.5286821340159</v>
      </c>
      <c r="E2964" s="0" t="n">
        <f aca="false">E2963+G2963*$C$3</f>
        <v>0.0028886079911828</v>
      </c>
      <c r="F2964" s="0" t="n">
        <f aca="false">F2963+H2963*$C$3</f>
        <v>0.00118313596968574</v>
      </c>
      <c r="G2964" s="0" t="n">
        <f aca="false">-0.00029445/I2964^3*C2964</f>
        <v>-1.60184187101369E-007</v>
      </c>
      <c r="H2964" s="0" t="n">
        <f aca="false">-0.00029445/I2964^3*D2964</f>
        <v>2.07353775280792E-007</v>
      </c>
      <c r="I2964" s="0" t="n">
        <f aca="false">SQRT(C2964^2+D2964^2)</f>
        <v>33.5226566778739</v>
      </c>
    </row>
    <row r="2965" customFormat="false" ht="12.75" hidden="false" customHeight="false" outlineLevel="0" collapsed="false">
      <c r="A2965" s="3" t="n">
        <f aca="false">A2964+$C$3</f>
        <v>96908</v>
      </c>
      <c r="B2965" s="0" t="n">
        <f aca="false">B2964+$C$3</f>
        <v>59200</v>
      </c>
      <c r="C2965" s="0" t="n">
        <f aca="false">C2964+E2964*$C$3</f>
        <v>20.5516135512014</v>
      </c>
      <c r="D2965" s="0" t="n">
        <f aca="false">D2964+F2964*$C$3</f>
        <v>-26.5050194146222</v>
      </c>
      <c r="E2965" s="0" t="n">
        <f aca="false">E2964+G2964*$C$3</f>
        <v>0.00288540430744078</v>
      </c>
      <c r="F2965" s="0" t="n">
        <f aca="false">F2964+H2964*$C$3</f>
        <v>0.00118728304519136</v>
      </c>
      <c r="G2965" s="0" t="n">
        <f aca="false">-0.00029445/I2965^3*C2965</f>
        <v>-1.6039667762118E-007</v>
      </c>
      <c r="H2965" s="0" t="n">
        <f aca="false">-0.00029445/I2965^3*D2965</f>
        <v>2.06860499969927E-007</v>
      </c>
      <c r="I2965" s="0" t="n">
        <f aca="false">SQRT(C2965^2+D2965^2)</f>
        <v>33.5393034174448</v>
      </c>
    </row>
    <row r="2966" customFormat="false" ht="12.75" hidden="false" customHeight="false" outlineLevel="0" collapsed="false">
      <c r="A2966" s="3" t="n">
        <f aca="false">A2965+$C$3</f>
        <v>96928</v>
      </c>
      <c r="B2966" s="0" t="n">
        <f aca="false">B2965+$C$3</f>
        <v>59220</v>
      </c>
      <c r="C2966" s="0" t="n">
        <f aca="false">C2965+E2965*$C$3</f>
        <v>20.6093216373502</v>
      </c>
      <c r="D2966" s="0" t="n">
        <f aca="false">D2965+F2965*$C$3</f>
        <v>-26.4812737537183</v>
      </c>
      <c r="E2966" s="0" t="n">
        <f aca="false">E2965+G2965*$C$3</f>
        <v>0.00288219637388835</v>
      </c>
      <c r="F2966" s="0" t="n">
        <f aca="false">F2965+H2965*$C$3</f>
        <v>0.00119142025519076</v>
      </c>
      <c r="G2966" s="0" t="n">
        <f aca="false">-0.00029445/I2966^3*C2966</f>
        <v>-1.60607755935486E-007</v>
      </c>
      <c r="H2966" s="0" t="n">
        <f aca="false">-0.00029445/I2966^3*D2966</f>
        <v>2.06367682873662E-007</v>
      </c>
      <c r="I2966" s="0" t="n">
        <f aca="false">SQRT(C2966^2+D2966^2)</f>
        <v>33.5559532418783</v>
      </c>
    </row>
    <row r="2967" customFormat="false" ht="12.75" hidden="false" customHeight="false" outlineLevel="0" collapsed="false">
      <c r="A2967" s="3" t="n">
        <f aca="false">A2966+$C$3</f>
        <v>96948</v>
      </c>
      <c r="B2967" s="0" t="n">
        <f aca="false">B2966+$C$3</f>
        <v>59240</v>
      </c>
      <c r="C2967" s="0" t="n">
        <f aca="false">C2966+E2966*$C$3</f>
        <v>20.666965564828</v>
      </c>
      <c r="D2967" s="0" t="n">
        <f aca="false">D2966+F2966*$C$3</f>
        <v>-26.4574453486145</v>
      </c>
      <c r="E2967" s="0" t="n">
        <f aca="false">E2966+G2966*$C$3</f>
        <v>0.00287898421876964</v>
      </c>
      <c r="F2967" s="0" t="n">
        <f aca="false">F2966+H2966*$C$3</f>
        <v>0.00119554760884823</v>
      </c>
      <c r="G2967" s="0" t="n">
        <f aca="false">-0.00029445/I2967^3*C2967</f>
        <v>-1.6081742712209E-007</v>
      </c>
      <c r="H2967" s="0" t="n">
        <f aca="false">-0.00029445/I2967^3*D2967</f>
        <v>2.05875326778912E-007</v>
      </c>
      <c r="I2967" s="0" t="n">
        <f aca="false">SQRT(C2967^2+D2967^2)</f>
        <v>33.5726060953378</v>
      </c>
    </row>
    <row r="2968" customFormat="false" ht="12.75" hidden="false" customHeight="false" outlineLevel="0" collapsed="false">
      <c r="A2968" s="3" t="n">
        <f aca="false">A2967+$C$3</f>
        <v>96968</v>
      </c>
      <c r="B2968" s="0" t="n">
        <f aca="false">B2967+$C$3</f>
        <v>59260</v>
      </c>
      <c r="C2968" s="0" t="n">
        <f aca="false">C2967+E2967*$C$3</f>
        <v>20.7245452492034</v>
      </c>
      <c r="D2968" s="0" t="n">
        <f aca="false">D2967+F2967*$C$3</f>
        <v>-26.4335343964375</v>
      </c>
      <c r="E2968" s="0" t="n">
        <f aca="false">E2967+G2967*$C$3</f>
        <v>0.0028757678702272</v>
      </c>
      <c r="F2968" s="0" t="n">
        <f aca="false">F2967+H2967*$C$3</f>
        <v>0.00119966511538381</v>
      </c>
      <c r="G2968" s="0" t="n">
        <f aca="false">-0.00029445/I2968^3*C2968</f>
        <v>-1.61025696251503E-007</v>
      </c>
      <c r="H2968" s="0" t="n">
        <f aca="false">-0.00029445/I2968^3*D2968</f>
        <v>2.05383434444142E-007</v>
      </c>
      <c r="I2968" s="0" t="n">
        <f aca="false">SQRT(C2968^2+D2968^2)</f>
        <v>33.589261922137</v>
      </c>
    </row>
    <row r="2969" customFormat="false" ht="12.75" hidden="false" customHeight="false" outlineLevel="0" collapsed="false">
      <c r="A2969" s="3" t="n">
        <f aca="false">A2968+$C$3</f>
        <v>96988</v>
      </c>
      <c r="B2969" s="0" t="n">
        <f aca="false">B2968+$C$3</f>
        <v>59280</v>
      </c>
      <c r="C2969" s="0" t="n">
        <f aca="false">C2968+E2968*$C$3</f>
        <v>20.7820606066079</v>
      </c>
      <c r="D2969" s="0" t="n">
        <f aca="false">D2968+F2968*$C$3</f>
        <v>-26.4095410941299</v>
      </c>
      <c r="E2969" s="0" t="n">
        <f aca="false">E2968+G2968*$C$3</f>
        <v>0.00287254735630217</v>
      </c>
      <c r="F2969" s="0" t="n">
        <f aca="false">F2968+H2968*$C$3</f>
        <v>0.00120377278407269</v>
      </c>
      <c r="G2969" s="0" t="n">
        <f aca="false">-0.00029445/I2969^3*C2969</f>
        <v>-1.61232568386853E-007</v>
      </c>
      <c r="H2969" s="0" t="n">
        <f aca="false">-0.00029445/I2969^3*D2969</f>
        <v>2.04892008599513E-007</v>
      </c>
      <c r="I2969" s="0" t="n">
        <f aca="false">SQRT(C2969^2+D2969^2)</f>
        <v>33.6059206667405</v>
      </c>
    </row>
    <row r="2970" customFormat="false" ht="12.75" hidden="false" customHeight="false" outlineLevel="0" collapsed="false">
      <c r="A2970" s="3" t="n">
        <f aca="false">A2969+$C$3</f>
        <v>97008</v>
      </c>
      <c r="B2970" s="0" t="n">
        <f aca="false">B2969+$C$3</f>
        <v>59300</v>
      </c>
      <c r="C2970" s="0" t="n">
        <f aca="false">C2969+E2969*$C$3</f>
        <v>20.839511553734</v>
      </c>
      <c r="D2970" s="0" t="n">
        <f aca="false">D2969+F2969*$C$3</f>
        <v>-26.3854656384484</v>
      </c>
      <c r="E2970" s="0" t="n">
        <f aca="false">E2969+G2969*$C$3</f>
        <v>0.00286932270493443</v>
      </c>
      <c r="F2970" s="0" t="n">
        <f aca="false">F2969+H2969*$C$3</f>
        <v>0.00120787062424468</v>
      </c>
      <c r="G2970" s="0" t="n">
        <f aca="false">-0.00029445/I2970^3*C2970</f>
        <v>-1.61438048583788E-007</v>
      </c>
      <c r="H2970" s="0" t="n">
        <f aca="false">-0.00029445/I2970^3*D2970</f>
        <v>2.0440105194704E-007</v>
      </c>
      <c r="I2970" s="0" t="n">
        <f aca="false">SQRT(C2970^2+D2970^2)</f>
        <v>33.6225822737629</v>
      </c>
    </row>
    <row r="2971" customFormat="false" ht="12.75" hidden="false" customHeight="false" outlineLevel="0" collapsed="false">
      <c r="A2971" s="3" t="n">
        <f aca="false">A2970+$C$3</f>
        <v>97028</v>
      </c>
      <c r="B2971" s="0" t="n">
        <f aca="false">B2970+$C$3</f>
        <v>59320</v>
      </c>
      <c r="C2971" s="0" t="n">
        <f aca="false">C2970+E2970*$C$3</f>
        <v>20.8968980078327</v>
      </c>
      <c r="D2971" s="0" t="n">
        <f aca="false">D2970+F2970*$C$3</f>
        <v>-26.3613082259635</v>
      </c>
      <c r="E2971" s="0" t="n">
        <f aca="false">E2970+G2970*$C$3</f>
        <v>0.00286609394396276</v>
      </c>
      <c r="F2971" s="0" t="n">
        <f aca="false">F2970+H2970*$C$3</f>
        <v>0.00121195864528362</v>
      </c>
      <c r="G2971" s="0" t="n">
        <f aca="false">-0.00029445/I2971^3*C2971</f>
        <v>-1.61642141890385E-007</v>
      </c>
      <c r="H2971" s="0" t="n">
        <f aca="false">-0.00029445/I2971^3*D2971</f>
        <v>2.03910567160744E-007</v>
      </c>
      <c r="I2971" s="0" t="n">
        <f aca="false">SQRT(C2971^2+D2971^2)</f>
        <v>33.6392466879687</v>
      </c>
    </row>
    <row r="2972" customFormat="false" ht="12.75" hidden="false" customHeight="false" outlineLevel="0" collapsed="false">
      <c r="A2972" s="3" t="n">
        <f aca="false">A2971+$C$3</f>
        <v>97048</v>
      </c>
      <c r="B2972" s="0" t="n">
        <f aca="false">B2971+$C$3</f>
        <v>59340</v>
      </c>
      <c r="C2972" s="0" t="n">
        <f aca="false">C2971+E2971*$C$3</f>
        <v>20.9542198867119</v>
      </c>
      <c r="D2972" s="0" t="n">
        <f aca="false">D2971+F2971*$C$3</f>
        <v>-26.3370690530578</v>
      </c>
      <c r="E2972" s="0" t="n">
        <f aca="false">E2971+G2971*$C$3</f>
        <v>0.00286286110112495</v>
      </c>
      <c r="F2972" s="0" t="n">
        <f aca="false">F2971+H2971*$C$3</f>
        <v>0.00121603685662684</v>
      </c>
      <c r="G2972" s="0" t="n">
        <f aca="false">-0.00029445/I2972^3*C2972</f>
        <v>-1.61844853347058E-007</v>
      </c>
      <c r="H2972" s="0" t="n">
        <f aca="false">-0.00029445/I2972^3*D2972</f>
        <v>2.03420556886805E-007</v>
      </c>
      <c r="I2972" s="0" t="n">
        <f aca="false">SQRT(C2972^2+D2972^2)</f>
        <v>33.6559138542725</v>
      </c>
    </row>
    <row r="2973" customFormat="false" ht="12.75" hidden="false" customHeight="false" outlineLevel="0" collapsed="false">
      <c r="A2973" s="3" t="n">
        <f aca="false">A2972+$C$3</f>
        <v>97068</v>
      </c>
      <c r="B2973" s="0" t="n">
        <f aca="false">B2972+$C$3</f>
        <v>59360</v>
      </c>
      <c r="C2973" s="0" t="n">
        <f aca="false">C2972+E2972*$C$3</f>
        <v>21.0114771087344</v>
      </c>
      <c r="D2973" s="0" t="n">
        <f aca="false">D2972+F2972*$C$3</f>
        <v>-26.3127483159253</v>
      </c>
      <c r="E2973" s="0" t="n">
        <f aca="false">E2972+G2972*$C$3</f>
        <v>0.00285962420405801</v>
      </c>
      <c r="F2973" s="0" t="n">
        <f aca="false">F2972+H2972*$C$3</f>
        <v>0.00122010526776457</v>
      </c>
      <c r="G2973" s="0" t="n">
        <f aca="false">-0.00029445/I2973^3*C2973</f>
        <v>-1.6204618798647E-007</v>
      </c>
      <c r="H2973" s="0" t="n">
        <f aca="false">-0.00029445/I2973^3*D2973</f>
        <v>2.02931023743715E-007</v>
      </c>
      <c r="I2973" s="0" t="n">
        <f aca="false">SQRT(C2973^2+D2973^2)</f>
        <v>33.6725837177384</v>
      </c>
    </row>
    <row r="2974" customFormat="false" ht="12.75" hidden="false" customHeight="false" outlineLevel="0" collapsed="false">
      <c r="A2974" s="3" t="n">
        <f aca="false">A2973+$C$3</f>
        <v>97088</v>
      </c>
      <c r="B2974" s="0" t="n">
        <f aca="false">B2973+$C$3</f>
        <v>59380</v>
      </c>
      <c r="C2974" s="0" t="n">
        <f aca="false">C2973+E2973*$C$3</f>
        <v>21.0686695928156</v>
      </c>
      <c r="D2974" s="0" t="n">
        <f aca="false">D2973+F2973*$C$3</f>
        <v>-26.28834621057</v>
      </c>
      <c r="E2974" s="0" t="n">
        <f aca="false">E2973+G2973*$C$3</f>
        <v>0.00285638328029828</v>
      </c>
      <c r="F2974" s="0" t="n">
        <f aca="false">F2973+H2973*$C$3</f>
        <v>0.00122416388823945</v>
      </c>
      <c r="G2974" s="0" t="n">
        <f aca="false">-0.00029445/I2974^3*C2974</f>
        <v>-1.6224615083344E-007</v>
      </c>
      <c r="H2974" s="0" t="n">
        <f aca="false">-0.00029445/I2974^3*D2974</f>
        <v>2.02441970322429E-007</v>
      </c>
      <c r="I2974" s="0" t="n">
        <f aca="false">SQRT(C2974^2+D2974^2)</f>
        <v>33.68925622358</v>
      </c>
    </row>
    <row r="2975" customFormat="false" ht="12.75" hidden="false" customHeight="false" outlineLevel="0" collapsed="false">
      <c r="A2975" s="3" t="n">
        <f aca="false">A2974+$C$3</f>
        <v>97108</v>
      </c>
      <c r="B2975" s="0" t="n">
        <f aca="false">B2974+$C$3</f>
        <v>59400</v>
      </c>
      <c r="C2975" s="0" t="n">
        <f aca="false">C2974+E2974*$C$3</f>
        <v>21.1257972584215</v>
      </c>
      <c r="D2975" s="0" t="n">
        <f aca="false">D2974+F2974*$C$3</f>
        <v>-26.2638629328052</v>
      </c>
      <c r="E2975" s="0" t="n">
        <f aca="false">E2974+G2974*$C$3</f>
        <v>0.00285313835728161</v>
      </c>
      <c r="F2975" s="0" t="n">
        <f aca="false">F2974+H2974*$C$3</f>
        <v>0.0012282127276459</v>
      </c>
      <c r="G2975" s="0" t="n">
        <f aca="false">-0.00029445/I2975^3*C2975</f>
        <v>-1.62444746904861E-007</v>
      </c>
      <c r="H2975" s="0" t="n">
        <f aca="false">-0.00029445/I2975^3*D2975</f>
        <v>2.0195339918652E-007</v>
      </c>
      <c r="I2975" s="0" t="n">
        <f aca="false">SQRT(C2975^2+D2975^2)</f>
        <v>33.7059313171601</v>
      </c>
    </row>
    <row r="2976" customFormat="false" ht="12.75" hidden="false" customHeight="false" outlineLevel="0" collapsed="false">
      <c r="A2976" s="3" t="n">
        <f aca="false">A2975+$C$3</f>
        <v>97128</v>
      </c>
      <c r="B2976" s="0" t="n">
        <f aca="false">B2975+$C$3</f>
        <v>59420</v>
      </c>
      <c r="C2976" s="0" t="n">
        <f aca="false">C2975+E2975*$C$3</f>
        <v>21.1828600255672</v>
      </c>
      <c r="D2976" s="0" t="n">
        <f aca="false">D2975+F2975*$C$3</f>
        <v>-26.2392986782523</v>
      </c>
      <c r="E2976" s="0" t="n">
        <f aca="false">E2975+G2975*$C$3</f>
        <v>0.00284988946234351</v>
      </c>
      <c r="F2976" s="0" t="n">
        <f aca="false">F2975+H2975*$C$3</f>
        <v>0.00123225179562963</v>
      </c>
      <c r="G2976" s="0" t="n">
        <f aca="false">-0.00029445/I2976^3*C2976</f>
        <v>-1.62641981209607E-007</v>
      </c>
      <c r="H2976" s="0" t="n">
        <f aca="false">-0.00029445/I2976^3*D2976</f>
        <v>2.01465312872326E-007</v>
      </c>
      <c r="I2976" s="0" t="n">
        <f aca="false">SQRT(C2976^2+D2976^2)</f>
        <v>33.7226089439905</v>
      </c>
    </row>
    <row r="2977" customFormat="false" ht="12.75" hidden="false" customHeight="false" outlineLevel="0" collapsed="false">
      <c r="A2977" s="3" t="n">
        <f aca="false">A2976+$C$3</f>
        <v>97148</v>
      </c>
      <c r="B2977" s="0" t="n">
        <f aca="false">B2976+$C$3</f>
        <v>59440</v>
      </c>
      <c r="C2977" s="0" t="n">
        <f aca="false">C2976+E2976*$C$3</f>
        <v>21.239857814814</v>
      </c>
      <c r="D2977" s="0" t="n">
        <f aca="false">D2976+F2976*$C$3</f>
        <v>-26.2146536423397</v>
      </c>
      <c r="E2977" s="0" t="n">
        <f aca="false">E2976+G2976*$C$3</f>
        <v>0.00284663662271932</v>
      </c>
      <c r="F2977" s="0" t="n">
        <f aca="false">F2976+H2976*$C$3</f>
        <v>0.00123628110188707</v>
      </c>
      <c r="G2977" s="0" t="n">
        <f aca="false">-0.00029445/I2977^3*C2977</f>
        <v>-1.62837858748454E-007</v>
      </c>
      <c r="H2977" s="0" t="n">
        <f aca="false">-0.00029445/I2977^3*D2977</f>
        <v>2.00977713889105E-007</v>
      </c>
      <c r="I2977" s="0" t="n">
        <f aca="false">SQRT(C2977^2+D2977^2)</f>
        <v>33.7392890497318</v>
      </c>
    </row>
    <row r="2978" customFormat="false" ht="12.75" hidden="false" customHeight="false" outlineLevel="0" collapsed="false">
      <c r="A2978" s="3" t="n">
        <f aca="false">A2977+$C$3</f>
        <v>97168</v>
      </c>
      <c r="B2978" s="0" t="n">
        <f aca="false">B2977+$C$3</f>
        <v>59460</v>
      </c>
      <c r="C2978" s="0" t="n">
        <f aca="false">C2977+E2977*$C$3</f>
        <v>21.2967905472684</v>
      </c>
      <c r="D2978" s="0" t="n">
        <f aca="false">D2977+F2977*$C$3</f>
        <v>-26.189928020302</v>
      </c>
      <c r="E2978" s="0" t="n">
        <f aca="false">E2977+G2977*$C$3</f>
        <v>0.00284337986554435</v>
      </c>
      <c r="F2978" s="0" t="n">
        <f aca="false">F2977+H2977*$C$3</f>
        <v>0.00124030065616485</v>
      </c>
      <c r="G2978" s="0" t="n">
        <f aca="false">-0.00029445/I2978^3*C2978</f>
        <v>-1.63032384513994E-007</v>
      </c>
      <c r="H2978" s="0" t="n">
        <f aca="false">-0.00029445/I2978^3*D2978</f>
        <v>2.00490604719186E-007</v>
      </c>
      <c r="I2978" s="0" t="n">
        <f aca="false">SQRT(C2978^2+D2978^2)</f>
        <v>33.7559715801933</v>
      </c>
    </row>
    <row r="2979" customFormat="false" ht="12.75" hidden="false" customHeight="false" outlineLevel="0" collapsed="false">
      <c r="A2979" s="3" t="n">
        <f aca="false">A2978+$C$3</f>
        <v>97188</v>
      </c>
      <c r="B2979" s="0" t="n">
        <f aca="false">B2978+$C$3</f>
        <v>59480</v>
      </c>
      <c r="C2979" s="0" t="n">
        <f aca="false">C2978+E2978*$C$3</f>
        <v>21.3536581445793</v>
      </c>
      <c r="D2979" s="0" t="n">
        <f aca="false">D2978+F2978*$C$3</f>
        <v>-26.1651220071787</v>
      </c>
      <c r="E2979" s="0" t="n">
        <f aca="false">E2978+G2978*$C$3</f>
        <v>0.00284011921785407</v>
      </c>
      <c r="F2979" s="0" t="n">
        <f aca="false">F2978+H2978*$C$3</f>
        <v>0.00124431046825924</v>
      </c>
      <c r="G2979" s="0" t="n">
        <f aca="false">-0.00029445/I2979^3*C2979</f>
        <v>-1.63225563490549E-007</v>
      </c>
      <c r="H2979" s="0" t="n">
        <f aca="false">-0.00029445/I2979^3*D2979</f>
        <v>2.00003987818118E-007</v>
      </c>
      <c r="I2979" s="0" t="n">
        <f aca="false">SQRT(C2979^2+D2979^2)</f>
        <v>33.7726564813327</v>
      </c>
    </row>
    <row r="2980" customFormat="false" ht="12.75" hidden="false" customHeight="false" outlineLevel="0" collapsed="false">
      <c r="A2980" s="3" t="n">
        <f aca="false">A2979+$C$3</f>
        <v>97208</v>
      </c>
      <c r="B2980" s="0" t="n">
        <f aca="false">B2979+$C$3</f>
        <v>59500</v>
      </c>
      <c r="C2980" s="0" t="n">
        <f aca="false">C2979+E2979*$C$3</f>
        <v>21.4104605289364</v>
      </c>
      <c r="D2980" s="0" t="n">
        <f aca="false">D2979+F2979*$C$3</f>
        <v>-26.1402357978135</v>
      </c>
      <c r="E2980" s="0" t="n">
        <f aca="false">E2979+G2979*$C$3</f>
        <v>0.00283685470658426</v>
      </c>
      <c r="F2980" s="0" t="n">
        <f aca="false">F2979+H2979*$C$3</f>
        <v>0.0012483105480156</v>
      </c>
      <c r="G2980" s="0" t="n">
        <f aca="false">-0.00029445/I2980^3*C2980</f>
        <v>-1.63417400654094E-007</v>
      </c>
      <c r="H2980" s="0" t="n">
        <f aca="false">-0.00029445/I2980^3*D2980</f>
        <v>1.99517865614822E-007</v>
      </c>
      <c r="I2980" s="0" t="n">
        <f aca="false">SQRT(C2980^2+D2980^2)</f>
        <v>33.7893436992557</v>
      </c>
    </row>
    <row r="2981" customFormat="false" ht="12.75" hidden="false" customHeight="false" outlineLevel="0" collapsed="false">
      <c r="A2981" s="3" t="n">
        <f aca="false">A2980+$C$3</f>
        <v>97228</v>
      </c>
      <c r="B2981" s="0" t="n">
        <f aca="false">B2980+$C$3</f>
        <v>59520</v>
      </c>
      <c r="C2981" s="0" t="n">
        <f aca="false">C2980+E2980*$C$3</f>
        <v>21.4671976230681</v>
      </c>
      <c r="D2981" s="0" t="n">
        <f aca="false">D2980+F2980*$C$3</f>
        <v>-26.1152695868532</v>
      </c>
      <c r="E2981" s="0" t="n">
        <f aca="false">E2980+G2980*$C$3</f>
        <v>0.00283358635857118</v>
      </c>
      <c r="F2981" s="0" t="n">
        <f aca="false">F2980+H2980*$C$3</f>
        <v>0.0012523009053279</v>
      </c>
      <c r="G2981" s="0" t="n">
        <f aca="false">-0.00029445/I2981^3*C2981</f>
        <v>-1.63607900972176E-007</v>
      </c>
      <c r="H2981" s="0" t="n">
        <f aca="false">-0.00029445/I2981^3*D2981</f>
        <v>1.99032240511741E-007</v>
      </c>
      <c r="I2981" s="0" t="n">
        <f aca="false">SQRT(C2981^2+D2981^2)</f>
        <v>33.8060331802162</v>
      </c>
    </row>
    <row r="2982" customFormat="false" ht="12.75" hidden="false" customHeight="false" outlineLevel="0" collapsed="false">
      <c r="A2982" s="3" t="n">
        <f aca="false">A2981+$C$3</f>
        <v>97248</v>
      </c>
      <c r="B2982" s="0" t="n">
        <f aca="false">B2981+$C$3</f>
        <v>59540</v>
      </c>
      <c r="C2982" s="0" t="n">
        <f aca="false">C2981+E2981*$C$3</f>
        <v>21.5238693502395</v>
      </c>
      <c r="D2982" s="0" t="n">
        <f aca="false">D2981+F2981*$C$3</f>
        <v>-26.0902235687466</v>
      </c>
      <c r="E2982" s="0" t="n">
        <f aca="false">E2981+G2981*$C$3</f>
        <v>0.00283031420055174</v>
      </c>
      <c r="F2982" s="0" t="n">
        <f aca="false">F2981+H2981*$C$3</f>
        <v>0.00125628155013813</v>
      </c>
      <c r="G2982" s="0" t="n">
        <f aca="false">-0.00029445/I2982^3*C2982</f>
        <v>-1.6379706940383E-007</v>
      </c>
      <c r="H2982" s="0" t="n">
        <f aca="false">-0.00029445/I2982^3*D2982</f>
        <v>1.98547114884986E-007</v>
      </c>
      <c r="I2982" s="0" t="n">
        <f aca="false">SQRT(C2982^2+D2982^2)</f>
        <v>33.8227248706156</v>
      </c>
    </row>
    <row r="2983" customFormat="false" ht="12.75" hidden="false" customHeight="false" outlineLevel="0" collapsed="false">
      <c r="A2983" s="3" t="n">
        <f aca="false">A2982+$C$3</f>
        <v>97268</v>
      </c>
      <c r="B2983" s="0" t="n">
        <f aca="false">B2982+$C$3</f>
        <v>59560</v>
      </c>
      <c r="C2983" s="0" t="n">
        <f aca="false">C2982+E2982*$C$3</f>
        <v>21.5804756342505</v>
      </c>
      <c r="D2983" s="0" t="n">
        <f aca="false">D2982+F2982*$C$3</f>
        <v>-26.0650979377439</v>
      </c>
      <c r="E2983" s="0" t="n">
        <f aca="false">E2982+G2982*$C$3</f>
        <v>0.00282703825916366</v>
      </c>
      <c r="F2983" s="0" t="n">
        <f aca="false">F2982+H2982*$C$3</f>
        <v>0.00126025249243583</v>
      </c>
      <c r="G2983" s="0" t="n">
        <f aca="false">-0.00029445/I2983^3*C2983</f>
        <v>-1.63984910899507E-007</v>
      </c>
      <c r="H2983" s="0" t="n">
        <f aca="false">-0.00029445/I2983^3*D2983</f>
        <v>1.98062491084492E-007</v>
      </c>
      <c r="I2983" s="0" t="n">
        <f aca="false">SQRT(C2983^2+D2983^2)</f>
        <v>33.8394187170031</v>
      </c>
    </row>
    <row r="2984" customFormat="false" ht="12.75" hidden="false" customHeight="false" outlineLevel="0" collapsed="false">
      <c r="A2984" s="3" t="n">
        <f aca="false">A2983+$C$3</f>
        <v>97288</v>
      </c>
      <c r="B2984" s="0" t="n">
        <f aca="false">B2983+$C$3</f>
        <v>59580</v>
      </c>
      <c r="C2984" s="0" t="n">
        <f aca="false">C2983+E2983*$C$3</f>
        <v>21.6370163994338</v>
      </c>
      <c r="D2984" s="0" t="n">
        <f aca="false">D2983+F2983*$C$3</f>
        <v>-26.0398928878952</v>
      </c>
      <c r="E2984" s="0" t="n">
        <f aca="false">E2983+G2983*$C$3</f>
        <v>0.00282375856094567</v>
      </c>
      <c r="F2984" s="0" t="n">
        <f aca="false">F2983+H2983*$C$3</f>
        <v>0.00126421374225752</v>
      </c>
      <c r="G2984" s="0" t="n">
        <f aca="false">-0.00029445/I2984^3*C2984</f>
        <v>-1.64171430400994E-007</v>
      </c>
      <c r="H2984" s="0" t="n">
        <f aca="false">-0.00029445/I2984^3*D2984</f>
        <v>1.97578371434163E-007</v>
      </c>
      <c r="I2984" s="0" t="n">
        <f aca="false">SQRT(C2984^2+D2984^2)</f>
        <v>33.856114666075</v>
      </c>
    </row>
    <row r="2985" customFormat="false" ht="12.75" hidden="false" customHeight="false" outlineLevel="0" collapsed="false">
      <c r="A2985" s="3" t="n">
        <f aca="false">A2984+$C$3</f>
        <v>97308</v>
      </c>
      <c r="B2985" s="0" t="n">
        <f aca="false">B2984+$C$3</f>
        <v>59600</v>
      </c>
      <c r="C2985" s="0" t="n">
        <f aca="false">C2984+E2984*$C$3</f>
        <v>21.6934915706527</v>
      </c>
      <c r="D2985" s="0" t="n">
        <f aca="false">D2984+F2984*$C$3</f>
        <v>-26.01460861305</v>
      </c>
      <c r="E2985" s="0" t="n">
        <f aca="false">E2984+G2984*$C$3</f>
        <v>0.00282047513233765</v>
      </c>
      <c r="F2985" s="0" t="n">
        <f aca="false">F2984+H2984*$C$3</f>
        <v>0.00126816530968621</v>
      </c>
      <c r="G2985" s="0" t="n">
        <f aca="false">-0.00029445/I2985^3*C2985</f>
        <v>-1.64356632841337E-007</v>
      </c>
      <c r="H2985" s="0" t="n">
        <f aca="false">-0.00029445/I2985^3*D2985</f>
        <v>1.97094758232019E-007</v>
      </c>
      <c r="I2985" s="0" t="n">
        <f aca="false">SQRT(C2985^2+D2985^2)</f>
        <v>33.8728126646748</v>
      </c>
    </row>
    <row r="2986" customFormat="false" ht="12.75" hidden="false" customHeight="false" outlineLevel="0" collapsed="false">
      <c r="A2986" s="3" t="n">
        <f aca="false">A2985+$C$3</f>
        <v>97328</v>
      </c>
      <c r="B2986" s="0" t="n">
        <f aca="false">B2985+$C$3</f>
        <v>59620</v>
      </c>
      <c r="C2986" s="0" t="n">
        <f aca="false">C2985+E2985*$C$3</f>
        <v>21.7499010732995</v>
      </c>
      <c r="D2986" s="0" t="n">
        <f aca="false">D2985+F2985*$C$3</f>
        <v>-25.9892453068563</v>
      </c>
      <c r="E2986" s="0" t="n">
        <f aca="false">E2985+G2985*$C$3</f>
        <v>0.00281718799968082</v>
      </c>
      <c r="F2986" s="0" t="n">
        <f aca="false">F2985+H2985*$C$3</f>
        <v>0.00127210720485085</v>
      </c>
      <c r="G2986" s="0" t="n">
        <f aca="false">-0.00029445/I2986^3*C2986</f>
        <v>-1.64540523144772E-007</v>
      </c>
      <c r="H2986" s="0" t="n">
        <f aca="false">-0.00029445/I2986^3*D2986</f>
        <v>1.9661165375035E-007</v>
      </c>
      <c r="I2986" s="0" t="n">
        <f aca="false">SQRT(C2986^2+D2986^2)</f>
        <v>33.8895126597929</v>
      </c>
    </row>
    <row r="2987" customFormat="false" ht="12.75" hidden="false" customHeight="false" outlineLevel="0" collapsed="false">
      <c r="A2987" s="3" t="n">
        <f aca="false">A2986+$C$3</f>
        <v>97348</v>
      </c>
      <c r="B2987" s="0" t="n">
        <f aca="false">B2986+$C$3</f>
        <v>59640</v>
      </c>
      <c r="C2987" s="0" t="n">
        <f aca="false">C2986+E2986*$C$3</f>
        <v>21.8062448332931</v>
      </c>
      <c r="D2987" s="0" t="n">
        <f aca="false">D2986+F2986*$C$3</f>
        <v>-25.9638031627593</v>
      </c>
      <c r="E2987" s="0" t="n">
        <f aca="false">E2986+G2986*$C$3</f>
        <v>0.00281389718921793</v>
      </c>
      <c r="F2987" s="0" t="n">
        <f aca="false">F2986+H2986*$C$3</f>
        <v>0.00127603943792585</v>
      </c>
      <c r="G2987" s="0" t="n">
        <f aca="false">-0.00029445/I2987^3*C2987</f>
        <v>-1.64723106226642E-007</v>
      </c>
      <c r="H2987" s="0" t="n">
        <f aca="false">-0.00029445/I2987^3*D2987</f>
        <v>1.96129060235859E-007</v>
      </c>
      <c r="I2987" s="0" t="n">
        <f aca="false">SQRT(C2987^2+D2987^2)</f>
        <v>33.9062145985663</v>
      </c>
    </row>
    <row r="2988" customFormat="false" ht="12.75" hidden="false" customHeight="false" outlineLevel="0" collapsed="false">
      <c r="A2988" s="3" t="n">
        <f aca="false">A2987+$C$3</f>
        <v>97368</v>
      </c>
      <c r="B2988" s="0" t="n">
        <f aca="false">B2987+$C$3</f>
        <v>59660</v>
      </c>
      <c r="C2988" s="0" t="n">
        <f aca="false">C2987+E2987*$C$3</f>
        <v>21.8625227770774</v>
      </c>
      <c r="D2988" s="0" t="n">
        <f aca="false">D2987+F2987*$C$3</f>
        <v>-25.9382823740007</v>
      </c>
      <c r="E2988" s="0" t="n">
        <f aca="false">E2987+G2987*$C$3</f>
        <v>0.0028106027270934</v>
      </c>
      <c r="F2988" s="0" t="n">
        <f aca="false">F2987+H2987*$C$3</f>
        <v>0.00127996201913057</v>
      </c>
      <c r="G2988" s="0" t="n">
        <f aca="false">-0.00029445/I2988^3*C2988</f>
        <v>-1.64904386993335E-007</v>
      </c>
      <c r="H2988" s="0" t="n">
        <f aca="false">-0.00029445/I2988^3*D2988</f>
        <v>1.95646979909809E-007</v>
      </c>
      <c r="I2988" s="0" t="n">
        <f aca="false">SQRT(C2988^2+D2988^2)</f>
        <v>33.9229184282784</v>
      </c>
    </row>
    <row r="2989" customFormat="false" ht="12.75" hidden="false" customHeight="false" outlineLevel="0" collapsed="false">
      <c r="A2989" s="3" t="n">
        <f aca="false">A2988+$C$3</f>
        <v>97388</v>
      </c>
      <c r="B2989" s="0" t="n">
        <f aca="false">B2988+$C$3</f>
        <v>59680</v>
      </c>
      <c r="C2989" s="0" t="n">
        <f aca="false">C2988+E2988*$C$3</f>
        <v>21.9187348316193</v>
      </c>
      <c r="D2989" s="0" t="n">
        <f aca="false">D2988+F2988*$C$3</f>
        <v>-25.9126831336181</v>
      </c>
      <c r="E2989" s="0" t="n">
        <f aca="false">E2988+G2988*$C$3</f>
        <v>0.00280730463935353</v>
      </c>
      <c r="F2989" s="0" t="n">
        <f aca="false">F2988+H2988*$C$3</f>
        <v>0.00128387495872877</v>
      </c>
      <c r="G2989" s="0" t="n">
        <f aca="false">-0.00029445/I2989^3*C2989</f>
        <v>-1.65084370342205E-007</v>
      </c>
      <c r="H2989" s="0" t="n">
        <f aca="false">-0.00029445/I2989^3*D2989</f>
        <v>1.95165414968177E-007</v>
      </c>
      <c r="I2989" s="0" t="n">
        <f aca="false">SQRT(C2989^2+D2989^2)</f>
        <v>33.9396240963588</v>
      </c>
    </row>
    <row r="2990" customFormat="false" ht="12.75" hidden="false" customHeight="false" outlineLevel="0" collapsed="false">
      <c r="A2990" s="3" t="n">
        <f aca="false">A2989+$C$3</f>
        <v>97408</v>
      </c>
      <c r="B2990" s="0" t="n">
        <f aca="false">B2989+$C$3</f>
        <v>59700</v>
      </c>
      <c r="C2990" s="0" t="n">
        <f aca="false">C2989+E2989*$C$3</f>
        <v>21.9748809244064</v>
      </c>
      <c r="D2990" s="0" t="n">
        <f aca="false">D2989+F2989*$C$3</f>
        <v>-25.8870056344436</v>
      </c>
      <c r="E2990" s="0" t="n">
        <f aca="false">E2989+G2989*$C$3</f>
        <v>0.00280400295194668</v>
      </c>
      <c r="F2990" s="0" t="n">
        <f aca="false">F2989+H2989*$C$3</f>
        <v>0.00128777826702813</v>
      </c>
      <c r="G2990" s="0" t="n">
        <f aca="false">-0.00029445/I2990^3*C2990</f>
        <v>-1.65263061161504E-007</v>
      </c>
      <c r="H2990" s="0" t="n">
        <f aca="false">-0.00029445/I2990^3*D2990</f>
        <v>1.94684367581792E-007</v>
      </c>
      <c r="I2990" s="0" t="n">
        <f aca="false">SQRT(C2990^2+D2990^2)</f>
        <v>33.9563315503832</v>
      </c>
    </row>
    <row r="2991" customFormat="false" ht="12.75" hidden="false" customHeight="false" outlineLevel="0" collapsed="false">
      <c r="A2991" s="3" t="n">
        <f aca="false">A2990+$C$3</f>
        <v>97428</v>
      </c>
      <c r="B2991" s="0" t="n">
        <f aca="false">B2990+$C$3</f>
        <v>59720</v>
      </c>
      <c r="C2991" s="0" t="n">
        <f aca="false">C2990+E2990*$C$3</f>
        <v>22.0309609834453</v>
      </c>
      <c r="D2991" s="0" t="n">
        <f aca="false">D2990+F2990*$C$3</f>
        <v>-25.861250069103</v>
      </c>
      <c r="E2991" s="0" t="n">
        <f aca="false">E2990+G2990*$C$3</f>
        <v>0.00280069769072345</v>
      </c>
      <c r="F2991" s="0" t="n">
        <f aca="false">F2990+H2990*$C$3</f>
        <v>0.00129167195437977</v>
      </c>
      <c r="G2991" s="0" t="n">
        <f aca="false">-0.00029445/I2991^3*C2991</f>
        <v>-1.65440464330316E-007</v>
      </c>
      <c r="H2991" s="0" t="n">
        <f aca="false">-0.00029445/I2991^3*D2991</f>
        <v>1.94203839896489E-007</v>
      </c>
      <c r="I2991" s="0" t="n">
        <f aca="false">SQRT(C2991^2+D2991^2)</f>
        <v>33.973040738073</v>
      </c>
    </row>
    <row r="2992" customFormat="false" ht="12.75" hidden="false" customHeight="false" outlineLevel="0" collapsed="false">
      <c r="A2992" s="3" t="n">
        <f aca="false">A2991+$C$3</f>
        <v>97448</v>
      </c>
      <c r="B2992" s="0" t="n">
        <f aca="false">B2991+$C$3</f>
        <v>59740</v>
      </c>
      <c r="C2992" s="0" t="n">
        <f aca="false">C2991+E2991*$C$3</f>
        <v>22.0869749372598</v>
      </c>
      <c r="D2992" s="0" t="n">
        <f aca="false">D2991+F2991*$C$3</f>
        <v>-25.8354166300154</v>
      </c>
      <c r="E2992" s="0" t="n">
        <f aca="false">E2991+G2991*$C$3</f>
        <v>0.00279738888143685</v>
      </c>
      <c r="F2992" s="0" t="n">
        <f aca="false">F2991+H2991*$C$3</f>
        <v>0.0012955560311777</v>
      </c>
      <c r="G2992" s="0" t="n">
        <f aca="false">-0.00029445/I2992^3*C2992</f>
        <v>-1.65616584718483E-007</v>
      </c>
      <c r="H2992" s="0" t="n">
        <f aca="false">-0.00029445/I2992^3*D2992</f>
        <v>1.93723834033249E-007</v>
      </c>
      <c r="I2992" s="0" t="n">
        <f aca="false">SQRT(C2992^2+D2992^2)</f>
        <v>33.9897516072951</v>
      </c>
    </row>
    <row r="2993" customFormat="false" ht="12.75" hidden="false" customHeight="false" outlineLevel="0" collapsed="false">
      <c r="A2993" s="3" t="n">
        <f aca="false">A2992+$C$3</f>
        <v>97468</v>
      </c>
      <c r="B2993" s="0" t="n">
        <f aca="false">B2992+$C$3</f>
        <v>59760</v>
      </c>
      <c r="C2993" s="0" t="n">
        <f aca="false">C2992+E2992*$C$3</f>
        <v>22.1429227148885</v>
      </c>
      <c r="D2993" s="0" t="n">
        <f aca="false">D2992+F2992*$C$3</f>
        <v>-25.8095055093918</v>
      </c>
      <c r="E2993" s="0" t="n">
        <f aca="false">E2992+G2992*$C$3</f>
        <v>0.00279407654974248</v>
      </c>
      <c r="F2993" s="0" t="n">
        <f aca="false">F2992+H2992*$C$3</f>
        <v>0.00129943050785836</v>
      </c>
      <c r="G2993" s="0" t="n">
        <f aca="false">-0.00029445/I2993^3*C2993</f>
        <v>-1.65791427186544E-007</v>
      </c>
      <c r="H2993" s="0" t="n">
        <f aca="false">-0.00029445/I2993^3*D2993</f>
        <v>1.9324435208835E-007</v>
      </c>
      <c r="I2993" s="0" t="n">
        <f aca="false">SQRT(C2993^2+D2993^2)</f>
        <v>34.0064641060616</v>
      </c>
    </row>
    <row r="2994" customFormat="false" ht="12.75" hidden="false" customHeight="false" outlineLevel="0" collapsed="false">
      <c r="A2994" s="3" t="n">
        <f aca="false">A2993+$C$3</f>
        <v>97488</v>
      </c>
      <c r="B2994" s="0" t="n">
        <f aca="false">B2993+$C$3</f>
        <v>59780</v>
      </c>
      <c r="C2994" s="0" t="n">
        <f aca="false">C2993+E2993*$C$3</f>
        <v>22.1988042458834</v>
      </c>
      <c r="D2994" s="0" t="n">
        <f aca="false">D2993+F2993*$C$3</f>
        <v>-25.7835168992347</v>
      </c>
      <c r="E2994" s="0" t="n">
        <f aca="false">E2993+G2993*$C$3</f>
        <v>0.00279076072119875</v>
      </c>
      <c r="F2994" s="0" t="n">
        <f aca="false">F2993+H2993*$C$3</f>
        <v>0.00130329539490013</v>
      </c>
      <c r="G2994" s="0" t="n">
        <f aca="false">-0.00029445/I2994^3*C2994</f>
        <v>-1.65964996585664E-007</v>
      </c>
      <c r="H2994" s="0" t="n">
        <f aca="false">-0.00029445/I2994^3*D2994</f>
        <v>1.92765396133508E-007</v>
      </c>
      <c r="I2994" s="0" t="n">
        <f aca="false">SQRT(C2994^2+D2994^2)</f>
        <v>34.0231781825298</v>
      </c>
    </row>
    <row r="2995" customFormat="false" ht="12.75" hidden="false" customHeight="false" outlineLevel="0" collapsed="false">
      <c r="A2995" s="3" t="n">
        <f aca="false">A2994+$C$3</f>
        <v>97508</v>
      </c>
      <c r="B2995" s="0" t="n">
        <f aca="false">B2994+$C$3</f>
        <v>59800</v>
      </c>
      <c r="C2995" s="0" t="n">
        <f aca="false">C2994+E2994*$C$3</f>
        <v>22.2546194603074</v>
      </c>
      <c r="D2995" s="0" t="n">
        <f aca="false">D2994+F2994*$C$3</f>
        <v>-25.7574509913367</v>
      </c>
      <c r="E2995" s="0" t="n">
        <f aca="false">E2994+G2994*$C$3</f>
        <v>0.00278744142126703</v>
      </c>
      <c r="F2995" s="0" t="n">
        <f aca="false">F2994+H2994*$C$3</f>
        <v>0.0013071507028228</v>
      </c>
      <c r="G2995" s="0" t="n">
        <f aca="false">-0.00029445/I2995^3*C2995</f>
        <v>-1.66137297757574E-007</v>
      </c>
      <c r="H2995" s="0" t="n">
        <f aca="false">-0.00029445/I2995^3*D2995</f>
        <v>1.92286968216024E-007</v>
      </c>
      <c r="I2995" s="0" t="n">
        <f aca="false">SQRT(C2995^2+D2995^2)</f>
        <v>34.0398937850018</v>
      </c>
    </row>
    <row r="2996" customFormat="false" ht="12.75" hidden="false" customHeight="false" outlineLevel="0" collapsed="false">
      <c r="A2996" s="3" t="n">
        <f aca="false">A2995+$C$3</f>
        <v>97528</v>
      </c>
      <c r="B2996" s="0" t="n">
        <f aca="false">B2995+$C$3</f>
        <v>59820</v>
      </c>
      <c r="C2996" s="0" t="n">
        <f aca="false">C2995+E2995*$C$3</f>
        <v>22.3103682887327</v>
      </c>
      <c r="D2996" s="0" t="n">
        <f aca="false">D2995+F2995*$C$3</f>
        <v>-25.7313079772802</v>
      </c>
      <c r="E2996" s="0" t="n">
        <f aca="false">E2995+G2995*$C$3</f>
        <v>0.00278411867531188</v>
      </c>
      <c r="F2996" s="0" t="n">
        <f aca="false">F2995+H2995*$C$3</f>
        <v>0.00131099644218712</v>
      </c>
      <c r="G2996" s="0" t="n">
        <f aca="false">-0.00029445/I2996^3*C2996</f>
        <v>-1.66308335534504E-007</v>
      </c>
      <c r="H2996" s="0" t="n">
        <f aca="false">-0.00029445/I2996^3*D2996</f>
        <v>1.9180907035893E-007</v>
      </c>
      <c r="I2996" s="0" t="n">
        <f aca="false">SQRT(C2996^2+D2996^2)</f>
        <v>34.0566108619242</v>
      </c>
    </row>
    <row r="2997" customFormat="false" ht="12.75" hidden="false" customHeight="false" outlineLevel="0" collapsed="false">
      <c r="A2997" s="3" t="n">
        <f aca="false">A2996+$C$3</f>
        <v>97548</v>
      </c>
      <c r="B2997" s="0" t="n">
        <f aca="false">B2996+$C$3</f>
        <v>59840</v>
      </c>
      <c r="C2997" s="0" t="n">
        <f aca="false">C2996+E2996*$C$3</f>
        <v>22.3660506622389</v>
      </c>
      <c r="D2997" s="0" t="n">
        <f aca="false">D2996+F2996*$C$3</f>
        <v>-25.7050880484365</v>
      </c>
      <c r="E2997" s="0" t="n">
        <f aca="false">E2996+G2996*$C$3</f>
        <v>0.00278079250860119</v>
      </c>
      <c r="F2997" s="0" t="n">
        <f aca="false">F2996+H2996*$C$3</f>
        <v>0.0013148326235943</v>
      </c>
      <c r="G2997" s="0" t="n">
        <f aca="false">-0.00029445/I2997^3*C2997</f>
        <v>-1.66478114739118E-007</v>
      </c>
      <c r="H2997" s="0" t="n">
        <f aca="false">-0.00029445/I2997^3*D2997</f>
        <v>1.91331704561128E-007</v>
      </c>
      <c r="I2997" s="0" t="n">
        <f aca="false">SQRT(C2997^2+D2997^2)</f>
        <v>34.0733293618882</v>
      </c>
    </row>
    <row r="2998" customFormat="false" ht="12.75" hidden="false" customHeight="false" outlineLevel="0" collapsed="false">
      <c r="A2998" s="3" t="n">
        <f aca="false">A2997+$C$3</f>
        <v>97568</v>
      </c>
      <c r="B2998" s="0" t="n">
        <f aca="false">B2997+$C$3</f>
        <v>59860</v>
      </c>
      <c r="C2998" s="0" t="n">
        <f aca="false">C2997+E2997*$C$3</f>
        <v>22.421666512411</v>
      </c>
      <c r="D2998" s="0" t="n">
        <f aca="false">D2997+F2997*$C$3</f>
        <v>-25.6787913959646</v>
      </c>
      <c r="E2998" s="0" t="n">
        <f aca="false">E2997+G2997*$C$3</f>
        <v>0.00277746294630641</v>
      </c>
      <c r="F2998" s="0" t="n">
        <f aca="false">F2997+H2997*$C$3</f>
        <v>0.00131865925768552</v>
      </c>
      <c r="G2998" s="0" t="n">
        <f aca="false">-0.00029445/I2998^3*C2998</f>
        <v>-1.66646640184458E-007</v>
      </c>
      <c r="H2998" s="0" t="n">
        <f aca="false">-0.00029445/I2998^3*D2998</f>
        <v>1.90854872797541E-007</v>
      </c>
      <c r="I2998" s="0" t="n">
        <f aca="false">SQRT(C2998^2+D2998^2)</f>
        <v>34.0900492336288</v>
      </c>
    </row>
    <row r="2999" customFormat="false" ht="12.75" hidden="false" customHeight="false" outlineLevel="0" collapsed="false">
      <c r="A2999" s="3" t="n">
        <f aca="false">A2998+$C$3</f>
        <v>97588</v>
      </c>
      <c r="B2999" s="0" t="n">
        <f aca="false">B2998+$C$3</f>
        <v>59880</v>
      </c>
      <c r="C2999" s="0" t="n">
        <f aca="false">C2998+E2998*$C$3</f>
        <v>22.4772157713371</v>
      </c>
      <c r="D2999" s="0" t="n">
        <f aca="false">D2998+F2998*$C$3</f>
        <v>-25.6524182108109</v>
      </c>
      <c r="E2999" s="0" t="n">
        <f aca="false">E2998+G2998*$C$3</f>
        <v>0.00277413001350272</v>
      </c>
      <c r="F2999" s="0" t="n">
        <f aca="false">F2998+H2998*$C$3</f>
        <v>0.00132247635514147</v>
      </c>
      <c r="G2999" s="0" t="n">
        <f aca="false">-0.00029445/I2999^3*C2999</f>
        <v>-1.66813916673881E-007</v>
      </c>
      <c r="H2999" s="0" t="n">
        <f aca="false">-0.00029445/I2999^3*D2999</f>
        <v>1.90378577019248E-007</v>
      </c>
      <c r="I2999" s="0" t="n">
        <f aca="false">SQRT(C2999^2+D2999^2)</f>
        <v>34.1067704260252</v>
      </c>
    </row>
    <row r="3000" customFormat="false" ht="12.75" hidden="false" customHeight="false" outlineLevel="0" collapsed="false">
      <c r="A3000" s="3" t="n">
        <f aca="false">A2999+$C$3</f>
        <v>97608</v>
      </c>
      <c r="B3000" s="0" t="n">
        <f aca="false">B2999+$C$3</f>
        <v>59900</v>
      </c>
      <c r="C3000" s="0" t="n">
        <f aca="false">C2999+E2999*$C$3</f>
        <v>22.5326983716071</v>
      </c>
      <c r="D3000" s="0" t="n">
        <f aca="false">D2999+F2999*$C$3</f>
        <v>-25.6259686837081</v>
      </c>
      <c r="E3000" s="0" t="n">
        <f aca="false">E2999+G2999*$C$3</f>
        <v>0.00277079373516924</v>
      </c>
      <c r="F3000" s="0" t="n">
        <f aca="false">F2999+H2999*$C$3</f>
        <v>0.00132628392668185</v>
      </c>
      <c r="G3000" s="0" t="n">
        <f aca="false">-0.00029445/I3000^3*C3000</f>
        <v>-1.66979949000996E-007</v>
      </c>
      <c r="H3000" s="0" t="n">
        <f aca="false">-0.00029445/I3000^3*D3000</f>
        <v>1.89902819153634E-007</v>
      </c>
      <c r="I3000" s="0" t="n">
        <f aca="false">SQRT(C3000^2+D3000^2)</f>
        <v>34.1234928881</v>
      </c>
    </row>
    <row r="3001" customFormat="false" ht="12.75" hidden="false" customHeight="false" outlineLevel="0" collapsed="false">
      <c r="A3001" s="3" t="n">
        <f aca="false">A3000+$C$3</f>
        <v>97628</v>
      </c>
      <c r="B3001" s="0" t="n">
        <f aca="false">B3000+$C$3</f>
        <v>59920</v>
      </c>
      <c r="C3001" s="0" t="n">
        <f aca="false">C3000+E3000*$C$3</f>
        <v>22.5881142463105</v>
      </c>
      <c r="D3001" s="0" t="n">
        <f aca="false">D3000+F3000*$C$3</f>
        <v>-25.5994430051744</v>
      </c>
      <c r="E3001" s="0" t="n">
        <f aca="false">E3000+G3000*$C$3</f>
        <v>0.00276745413618922</v>
      </c>
      <c r="F3001" s="0" t="n">
        <f aca="false">F3000+H3000*$C$3</f>
        <v>0.00133008198306493</v>
      </c>
      <c r="G3001" s="0" t="n">
        <f aca="false">-0.00029445/I3001^3*C3001</f>
        <v>-1.6714474194961E-007</v>
      </c>
      <c r="H3001" s="0" t="n">
        <f aca="false">-0.00029445/I3001^3*D3001</f>
        <v>1.89427601104528E-007</v>
      </c>
      <c r="I3001" s="0" t="n">
        <f aca="false">SQRT(C3001^2+D3001^2)</f>
        <v>34.1402165690194</v>
      </c>
    </row>
    <row r="3002" customFormat="false" ht="12.75" hidden="false" customHeight="false" outlineLevel="0" collapsed="false">
      <c r="A3002" s="3" t="n">
        <f aca="false">A3001+$C$3</f>
        <v>97648</v>
      </c>
      <c r="B3002" s="0" t="n">
        <f aca="false">B3001+$C$3</f>
        <v>59940</v>
      </c>
      <c r="C3002" s="0" t="n">
        <f aca="false">C3001+E3001*$C$3</f>
        <v>22.6434633290343</v>
      </c>
      <c r="D3002" s="0" t="n">
        <f aca="false">D3001+F3001*$C$3</f>
        <v>-25.5728413655131</v>
      </c>
      <c r="E3002" s="0" t="n">
        <f aca="false">E3001+G3001*$C$3</f>
        <v>0.00276411124135023</v>
      </c>
      <c r="F3002" s="0" t="n">
        <f aca="false">F3001+H3001*$C$3</f>
        <v>0.00133387053508702</v>
      </c>
      <c r="G3002" s="0" t="n">
        <f aca="false">-0.00029445/I3002^3*C3002</f>
        <v>-1.67308300293667E-007</v>
      </c>
      <c r="H3002" s="0" t="n">
        <f aca="false">-0.00029445/I3002^3*D3002</f>
        <v>1.88952924752348E-007</v>
      </c>
      <c r="I3002" s="0" t="n">
        <f aca="false">SQRT(C3002^2+D3002^2)</f>
        <v>34.1569414180928</v>
      </c>
    </row>
    <row r="3003" customFormat="false" ht="12.75" hidden="false" customHeight="false" outlineLevel="0" collapsed="false">
      <c r="A3003" s="3" t="n">
        <f aca="false">A3002+$C$3</f>
        <v>97668</v>
      </c>
      <c r="B3003" s="0" t="n">
        <f aca="false">B3002+$C$3</f>
        <v>59960</v>
      </c>
      <c r="C3003" s="0" t="n">
        <f aca="false">C3002+E3002*$C$3</f>
        <v>22.6987455538613</v>
      </c>
      <c r="D3003" s="0" t="n">
        <f aca="false">D3002+F3002*$C$3</f>
        <v>-25.5461639548114</v>
      </c>
      <c r="E3003" s="0" t="n">
        <f aca="false">E3002+G3002*$C$3</f>
        <v>0.00276076507534436</v>
      </c>
      <c r="F3003" s="0" t="n">
        <f aca="false">F3002+H3002*$C$3</f>
        <v>0.00133764959358206</v>
      </c>
      <c r="G3003" s="0" t="n">
        <f aca="false">-0.00029445/I3003^3*C3003</f>
        <v>-1.67470628797193E-007</v>
      </c>
      <c r="H3003" s="0" t="n">
        <f aca="false">-0.00029445/I3003^3*D3003</f>
        <v>1.8847879195424E-007</v>
      </c>
      <c r="I3003" s="0" t="n">
        <f aca="false">SQRT(C3003^2+D3003^2)</f>
        <v>34.1736673847722</v>
      </c>
    </row>
    <row r="3004" customFormat="false" ht="12.75" hidden="false" customHeight="false" outlineLevel="0" collapsed="false">
      <c r="A3004" s="3" t="n">
        <f aca="false">A3003+$C$3</f>
        <v>97688</v>
      </c>
      <c r="B3004" s="0" t="n">
        <f aca="false">B3003+$C$3</f>
        <v>59980</v>
      </c>
      <c r="C3004" s="0" t="n">
        <f aca="false">C3003+E3003*$C$3</f>
        <v>22.7539608553682</v>
      </c>
      <c r="D3004" s="0" t="n">
        <f aca="false">D3003+F3003*$C$3</f>
        <v>-25.5194109629397</v>
      </c>
      <c r="E3004" s="0" t="n">
        <f aca="false">E3003+G3003*$C$3</f>
        <v>0.00275741566276841</v>
      </c>
      <c r="F3004" s="0" t="n">
        <f aca="false">F3003+H3003*$C$3</f>
        <v>0.00134141916942115</v>
      </c>
      <c r="G3004" s="0" t="n">
        <f aca="false">-0.00029445/I3004^3*C3004</f>
        <v>-1.6763173221424E-007</v>
      </c>
      <c r="H3004" s="0" t="n">
        <f aca="false">-0.00029445/I3004^3*D3004</f>
        <v>1.88005204544219E-007</v>
      </c>
      <c r="I3004" s="0" t="n">
        <f aca="false">SQRT(C3004^2+D3004^2)</f>
        <v>34.1903944186527</v>
      </c>
    </row>
    <row r="3005" customFormat="false" ht="12.75" hidden="false" customHeight="false" outlineLevel="0" collapsed="false">
      <c r="A3005" s="3" t="n">
        <f aca="false">A3004+$C$3</f>
        <v>97708</v>
      </c>
      <c r="B3005" s="0" t="n">
        <f aca="false">B3004+$C$3</f>
        <v>60000</v>
      </c>
      <c r="C3005" s="0" t="n">
        <f aca="false">C3004+E3004*$C$3</f>
        <v>22.8091091686236</v>
      </c>
      <c r="D3005" s="0" t="n">
        <f aca="false">D3004+F3004*$C$3</f>
        <v>-25.4925825795513</v>
      </c>
      <c r="E3005" s="0" t="n">
        <f aca="false">E3004+G3004*$C$3</f>
        <v>0.00275406302812413</v>
      </c>
      <c r="F3005" s="0" t="n">
        <f aca="false">F3004+H3004*$C$3</f>
        <v>0.00134517927351203</v>
      </c>
      <c r="G3005" s="0" t="n">
        <f aca="false">-0.00029445/I3005^3*C3005</f>
        <v>-1.67791615288831E-007</v>
      </c>
      <c r="H3005" s="0" t="n">
        <f aca="false">-0.00029445/I3005^3*D3005</f>
        <v>1.87532164333315E-007</v>
      </c>
      <c r="I3005" s="0" t="n">
        <f aca="false">SQRT(C3005^2+D3005^2)</f>
        <v>34.2071224694716</v>
      </c>
    </row>
    <row r="3006" customFormat="false" ht="12.75" hidden="false" customHeight="false" outlineLevel="0" collapsed="false">
      <c r="A3006" s="3" t="n">
        <f aca="false">A3005+$C$3</f>
        <v>97728</v>
      </c>
      <c r="B3006" s="0" t="n">
        <f aca="false">B3005+$C$3</f>
        <v>60020</v>
      </c>
      <c r="C3006" s="0" t="n">
        <f aca="false">C3005+E3005*$C$3</f>
        <v>22.864190429186</v>
      </c>
      <c r="D3006" s="0" t="n">
        <f aca="false">D3005+F3005*$C$3</f>
        <v>-25.4656789940811</v>
      </c>
      <c r="E3006" s="0" t="n">
        <f aca="false">E3005+G3005*$C$3</f>
        <v>0.00275070719581835</v>
      </c>
      <c r="F3006" s="0" t="n">
        <f aca="false">F3005+H3005*$C$3</f>
        <v>0.0013489299167987</v>
      </c>
      <c r="G3006" s="0" t="n">
        <f aca="false">-0.00029445/I3006^3*C3006</f>
        <v>-1.67950282754905E-007</v>
      </c>
      <c r="H3006" s="0" t="n">
        <f aca="false">-0.00029445/I3006^3*D3006</f>
        <v>1.87059673109704E-007</v>
      </c>
      <c r="I3006" s="0" t="n">
        <f aca="false">SQRT(C3006^2+D3006^2)</f>
        <v>34.2238514871086</v>
      </c>
    </row>
    <row r="3007" customFormat="false" ht="12.75" hidden="false" customHeight="false" outlineLevel="0" collapsed="false">
      <c r="A3007" s="3" t="n">
        <f aca="false">A3006+$C$3</f>
        <v>97748</v>
      </c>
      <c r="B3007" s="0" t="n">
        <f aca="false">B3006+$C$3</f>
        <v>60040</v>
      </c>
      <c r="C3007" s="0" t="n">
        <f aca="false">C3006+E3006*$C$3</f>
        <v>22.9192045731024</v>
      </c>
      <c r="D3007" s="0" t="n">
        <f aca="false">D3006+F3006*$C$3</f>
        <v>-25.4387003957451</v>
      </c>
      <c r="E3007" s="0" t="n">
        <f aca="false">E3006+G3006*$C$3</f>
        <v>0.00274734819016325</v>
      </c>
      <c r="F3007" s="0" t="n">
        <f aca="false">F3006+H3006*$C$3</f>
        <v>0.00135267111026089</v>
      </c>
      <c r="G3007" s="0" t="n">
        <f aca="false">-0.00029445/I3007^3*C3007</f>
        <v>-1.68107739336266E-007</v>
      </c>
      <c r="H3007" s="0" t="n">
        <f aca="false">-0.00029445/I3007^3*D3007</f>
        <v>1.86587732638856E-007</v>
      </c>
      <c r="I3007" s="0" t="n">
        <f aca="false">SQRT(C3007^2+D3007^2)</f>
        <v>34.2405814215851</v>
      </c>
    </row>
    <row r="3008" customFormat="false" ht="12.75" hidden="false" customHeight="false" outlineLevel="0" collapsed="false">
      <c r="A3008" s="3" t="n">
        <f aca="false">A3007+$C$3</f>
        <v>97768</v>
      </c>
      <c r="B3008" s="0" t="n">
        <f aca="false">B3007+$C$3</f>
        <v>60060</v>
      </c>
      <c r="C3008" s="0" t="n">
        <f aca="false">C3007+E3007*$C$3</f>
        <v>22.9741515369057</v>
      </c>
      <c r="D3008" s="0" t="n">
        <f aca="false">D3007+F3007*$C$3</f>
        <v>-25.4116469735399</v>
      </c>
      <c r="E3008" s="0" t="n">
        <f aca="false">E3007+G3007*$C$3</f>
        <v>0.00274398603537653</v>
      </c>
      <c r="F3008" s="0" t="n">
        <f aca="false">F3007+H3007*$C$3</f>
        <v>0.00135640286491367</v>
      </c>
      <c r="G3008" s="0" t="n">
        <f aca="false">-0.00029445/I3008^3*C3008</f>
        <v>-1.68263989746531E-007</v>
      </c>
      <c r="H3008" s="0" t="n">
        <f aca="false">-0.00029445/I3008^3*D3008</f>
        <v>1.86116344663673E-007</v>
      </c>
      <c r="I3008" s="0" t="n">
        <f aca="false">SQRT(C3008^2+D3008^2)</f>
        <v>34.2573122230645</v>
      </c>
    </row>
    <row r="3009" customFormat="false" ht="12.75" hidden="false" customHeight="false" outlineLevel="0" collapsed="false">
      <c r="A3009" s="3" t="n">
        <f aca="false">A3008+$C$3</f>
        <v>97788</v>
      </c>
      <c r="B3009" s="0" t="n">
        <f aca="false">B3008+$C$3</f>
        <v>60080</v>
      </c>
      <c r="C3009" s="0" t="n">
        <f aca="false">C3008+E3008*$C$3</f>
        <v>23.0290312576132</v>
      </c>
      <c r="D3009" s="0" t="n">
        <f aca="false">D3008+F3008*$C$3</f>
        <v>-25.3845189162416</v>
      </c>
      <c r="E3009" s="0" t="n">
        <f aca="false">E3008+G3008*$C$3</f>
        <v>0.0027406207555816</v>
      </c>
      <c r="F3009" s="0" t="n">
        <f aca="false">F3008+H3008*$C$3</f>
        <v>0.00136012519180694</v>
      </c>
      <c r="G3009" s="0" t="n">
        <f aca="false">-0.00029445/I3009^3*C3009</f>
        <v>-1.68419038689078E-007</v>
      </c>
      <c r="H3009" s="0" t="n">
        <f aca="false">-0.00029445/I3009^3*D3009</f>
        <v>1.85645510904623E-007</v>
      </c>
      <c r="I3009" s="0" t="n">
        <f aca="false">SQRT(C3009^2+D3009^2)</f>
        <v>34.2740438418514</v>
      </c>
    </row>
    <row r="3010" customFormat="false" ht="12.75" hidden="false" customHeight="false" outlineLevel="0" collapsed="false">
      <c r="A3010" s="3" t="n">
        <f aca="false">A3009+$C$3</f>
        <v>97808</v>
      </c>
      <c r="B3010" s="0" t="n">
        <f aca="false">B3009+$C$3</f>
        <v>60100</v>
      </c>
      <c r="C3010" s="0" t="n">
        <f aca="false">C3009+E3009*$C$3</f>
        <v>23.0838436727248</v>
      </c>
      <c r="D3010" s="0" t="n">
        <f aca="false">D3009+F3009*$C$3</f>
        <v>-25.3573164124055</v>
      </c>
      <c r="E3010" s="0" t="n">
        <f aca="false">E3009+G3009*$C$3</f>
        <v>0.00273725237480782</v>
      </c>
      <c r="F3010" s="0" t="n">
        <f aca="false">F3009+H3009*$C$3</f>
        <v>0.00136383810202504</v>
      </c>
      <c r="G3010" s="0" t="n">
        <f aca="false">-0.00029445/I3010^3*C3010</f>
        <v>-1.68572890856996E-007</v>
      </c>
      <c r="H3010" s="0" t="n">
        <f aca="false">-0.00029445/I3010^3*D3010</f>
        <v>1.85175233059883E-007</v>
      </c>
      <c r="I3010" s="0" t="n">
        <f aca="false">SQRT(C3010^2+D3010^2)</f>
        <v>34.2907762283919</v>
      </c>
    </row>
    <row r="3011" customFormat="false" ht="12.75" hidden="false" customHeight="false" outlineLevel="0" collapsed="false">
      <c r="A3011" s="3" t="n">
        <f aca="false">A3010+$C$3</f>
        <v>97828</v>
      </c>
      <c r="B3011" s="0" t="n">
        <f aca="false">B3010+$C$3</f>
        <v>60120</v>
      </c>
      <c r="C3011" s="0" t="n">
        <f aca="false">C3010+E3010*$C$3</f>
        <v>23.138588720221</v>
      </c>
      <c r="D3011" s="0" t="n">
        <f aca="false">D3010+F3010*$C$3</f>
        <v>-25.330039650365</v>
      </c>
      <c r="E3011" s="0" t="n">
        <f aca="false">E3010+G3010*$C$3</f>
        <v>0.00273388091699068</v>
      </c>
      <c r="F3011" s="0" t="n">
        <f aca="false">F3010+H3010*$C$3</f>
        <v>0.00136754160668623</v>
      </c>
      <c r="G3011" s="0" t="n">
        <f aca="false">-0.00029445/I3011^3*C3011</f>
        <v>-1.68725550933036E-007</v>
      </c>
      <c r="H3011" s="0" t="n">
        <f aca="false">-0.00029445/I3011^3*D3011</f>
        <v>1.84705512805478E-007</v>
      </c>
      <c r="I3011" s="0" t="n">
        <f aca="false">SQRT(C3011^2+D3011^2)</f>
        <v>34.3075093332728</v>
      </c>
    </row>
    <row r="3012" customFormat="false" ht="12.75" hidden="false" customHeight="false" outlineLevel="0" collapsed="false">
      <c r="A3012" s="3" t="n">
        <f aca="false">A3011+$C$3</f>
        <v>97848</v>
      </c>
      <c r="B3012" s="0" t="n">
        <f aca="false">B3011+$C$3</f>
        <v>60140</v>
      </c>
      <c r="C3012" s="0" t="n">
        <f aca="false">C3011+E3011*$C$3</f>
        <v>23.1932663385608</v>
      </c>
      <c r="D3012" s="0" t="n">
        <f aca="false">D3011+F3011*$C$3</f>
        <v>-25.3026888182312</v>
      </c>
      <c r="E3012" s="0" t="n">
        <f aca="false">E3011+G3011*$C$3</f>
        <v>0.00273050640597202</v>
      </c>
      <c r="F3012" s="0" t="n">
        <f aca="false">F3011+H3011*$C$3</f>
        <v>0.00137123571694234</v>
      </c>
      <c r="G3012" s="0" t="n">
        <f aca="false">-0.00029445/I3012^3*C3012</f>
        <v>-1.68877023589563E-007</v>
      </c>
      <c r="H3012" s="0" t="n">
        <f aca="false">-0.00029445/I3012^3*D3012</f>
        <v>1.84236351795414E-007</v>
      </c>
      <c r="I3012" s="0" t="n">
        <f aca="false">SQRT(C3012^2+D3012^2)</f>
        <v>34.3242431072218</v>
      </c>
    </row>
    <row r="3013" customFormat="false" ht="12.75" hidden="false" customHeight="false" outlineLevel="0" collapsed="false">
      <c r="A3013" s="3" t="n">
        <f aca="false">A3012+$C$3</f>
        <v>97868</v>
      </c>
      <c r="B3013" s="0" t="n">
        <f aca="false">B3012+$C$3</f>
        <v>60160</v>
      </c>
      <c r="C3013" s="0" t="n">
        <f aca="false">C3012+E3012*$C$3</f>
        <v>23.2478764666802</v>
      </c>
      <c r="D3013" s="0" t="n">
        <f aca="false">D3012+F3012*$C$3</f>
        <v>-25.2752641038924</v>
      </c>
      <c r="E3013" s="0" t="n">
        <f aca="false">E3012+G3012*$C$3</f>
        <v>0.00272712886550023</v>
      </c>
      <c r="F3013" s="0" t="n">
        <f aca="false">F3012+H3012*$C$3</f>
        <v>0.00137492044397825</v>
      </c>
      <c r="G3013" s="0" t="n">
        <f aca="false">-0.00029445/I3013^3*C3013</f>
        <v>-1.69027313488511E-007</v>
      </c>
      <c r="H3013" s="0" t="n">
        <f aca="false">-0.00029445/I3013^3*D3013</f>
        <v>1.83767751661818E-007</v>
      </c>
      <c r="I3013" s="0" t="n">
        <f aca="false">SQRT(C3013^2+D3013^2)</f>
        <v>34.340977501107</v>
      </c>
    </row>
    <row r="3014" customFormat="false" ht="12.75" hidden="false" customHeight="false" outlineLevel="0" collapsed="false">
      <c r="A3014" s="3" t="n">
        <f aca="false">A3013+$C$3</f>
        <v>97888</v>
      </c>
      <c r="B3014" s="0" t="n">
        <f aca="false">B3013+$C$3</f>
        <v>60180</v>
      </c>
      <c r="C3014" s="0" t="n">
        <f aca="false">C3013+E3013*$C$3</f>
        <v>23.3024190439902</v>
      </c>
      <c r="D3014" s="0" t="n">
        <f aca="false">D3013+F3013*$C$3</f>
        <v>-25.2477656950128</v>
      </c>
      <c r="E3014" s="0" t="n">
        <f aca="false">E3013+G3013*$C$3</f>
        <v>0.00272374831923046</v>
      </c>
      <c r="F3014" s="0" t="n">
        <f aca="false">F3013+H3013*$C$3</f>
        <v>0.00137859579901149</v>
      </c>
      <c r="G3014" s="0" t="n">
        <f aca="false">-0.00029445/I3014^3*C3014</f>
        <v>-1.69176425281331E-007</v>
      </c>
      <c r="H3014" s="0" t="n">
        <f aca="false">-0.00029445/I3014^3*D3014</f>
        <v>1.83299714015077E-007</v>
      </c>
      <c r="I3014" s="0" t="n">
        <f aca="false">SQRT(C3014^2+D3014^2)</f>
        <v>34.3577124659368</v>
      </c>
    </row>
    <row r="3015" customFormat="false" ht="12.75" hidden="false" customHeight="false" outlineLevel="0" collapsed="false">
      <c r="A3015" s="3" t="n">
        <f aca="false">A3014+$C$3</f>
        <v>97908</v>
      </c>
      <c r="B3015" s="0" t="n">
        <f aca="false">B3014+$C$3</f>
        <v>60200</v>
      </c>
      <c r="C3015" s="0" t="n">
        <f aca="false">C3014+E3014*$C$3</f>
        <v>23.3568940103749</v>
      </c>
      <c r="D3015" s="0" t="n">
        <f aca="false">D3014+F3014*$C$3</f>
        <v>-25.2201937790326</v>
      </c>
      <c r="E3015" s="0" t="n">
        <f aca="false">E3014+G3014*$C$3</f>
        <v>0.00272036479072483</v>
      </c>
      <c r="F3015" s="0" t="n">
        <f aca="false">F3014+H3014*$C$3</f>
        <v>0.00138226179329179</v>
      </c>
      <c r="G3015" s="0" t="n">
        <f aca="false">-0.00029445/I3015^3*C3015</f>
        <v>-1.69324363608952E-007</v>
      </c>
      <c r="H3015" s="0" t="n">
        <f aca="false">-0.00029445/I3015^3*D3015</f>
        <v>1.82832240443969E-007</v>
      </c>
      <c r="I3015" s="0" t="n">
        <f aca="false">SQRT(C3015^2+D3015^2)</f>
        <v>34.3744479528594</v>
      </c>
    </row>
    <row r="3016" customFormat="false" ht="12.75" hidden="false" customHeight="false" outlineLevel="0" collapsed="false">
      <c r="A3016" s="3" t="n">
        <f aca="false">A3015+$C$3</f>
        <v>97928</v>
      </c>
      <c r="B3016" s="0" t="n">
        <f aca="false">B3015+$C$3</f>
        <v>60220</v>
      </c>
      <c r="C3016" s="0" t="n">
        <f aca="false">C3015+E3015*$C$3</f>
        <v>23.4113013061894</v>
      </c>
      <c r="D3016" s="0" t="n">
        <f aca="false">D3015+F3015*$C$3</f>
        <v>-25.1925485431668</v>
      </c>
      <c r="E3016" s="0" t="n">
        <f aca="false">E3015+G3015*$C$3</f>
        <v>0.00271697830345265</v>
      </c>
      <c r="F3016" s="0" t="n">
        <f aca="false">F3015+H3015*$C$3</f>
        <v>0.00138591843810067</v>
      </c>
      <c r="G3016" s="0" t="n">
        <f aca="false">-0.00029445/I3016^3*C3016</f>
        <v>-1.69471133101731E-007</v>
      </c>
      <c r="H3016" s="0" t="n">
        <f aca="false">-0.00029445/I3016^3*D3016</f>
        <v>1.82365332515802E-007</v>
      </c>
      <c r="I3016" s="0" t="n">
        <f aca="false">SQRT(C3016^2+D3016^2)</f>
        <v>34.3911839131629</v>
      </c>
    </row>
    <row r="3017" customFormat="false" ht="12.75" hidden="false" customHeight="false" outlineLevel="0" collapsed="false">
      <c r="A3017" s="3" t="n">
        <f aca="false">A3016+$C$3</f>
        <v>97948</v>
      </c>
      <c r="B3017" s="0" t="n">
        <f aca="false">B3016+$C$3</f>
        <v>60240</v>
      </c>
      <c r="C3017" s="0" t="n">
        <f aca="false">C3016+E3016*$C$3</f>
        <v>23.4656408722584</v>
      </c>
      <c r="D3017" s="0" t="n">
        <f aca="false">D3016+F3016*$C$3</f>
        <v>-25.1648301744048</v>
      </c>
      <c r="E3017" s="0" t="n">
        <f aca="false">E3016+G3016*$C$3</f>
        <v>0.00271358888079062</v>
      </c>
      <c r="F3017" s="0" t="n">
        <f aca="false">F3016+H3016*$C$3</f>
        <v>0.00138956574475099</v>
      </c>
      <c r="G3017" s="0" t="n">
        <f aca="false">-0.00029445/I3017^3*C3017</f>
        <v>-1.69616738379413E-007</v>
      </c>
      <c r="H3017" s="0" t="n">
        <f aca="false">-0.00029445/I3017^3*D3017</f>
        <v>1.81898991776549E-007</v>
      </c>
      <c r="I3017" s="0" t="n">
        <f aca="false">SQRT(C3017^2+D3017^2)</f>
        <v>34.4079202982749</v>
      </c>
    </row>
    <row r="3018" customFormat="false" ht="12.75" hidden="false" customHeight="false" outlineLevel="0" collapsed="false">
      <c r="A3018" s="3" t="n">
        <f aca="false">A3017+$C$3</f>
        <v>97968</v>
      </c>
      <c r="B3018" s="0" t="n">
        <f aca="false">B3017+$C$3</f>
        <v>60260</v>
      </c>
      <c r="C3018" s="0" t="n">
        <f aca="false">C3017+E3017*$C$3</f>
        <v>23.5199126498742</v>
      </c>
      <c r="D3018" s="0" t="n">
        <f aca="false">D3017+F3017*$C$3</f>
        <v>-25.1370388595097</v>
      </c>
      <c r="E3018" s="0" t="n">
        <f aca="false">E3017+G3017*$C$3</f>
        <v>0.00271019654602303</v>
      </c>
      <c r="F3018" s="0" t="n">
        <f aca="false">F3017+H3017*$C$3</f>
        <v>0.00139320372458652</v>
      </c>
      <c r="G3018" s="0" t="n">
        <f aca="false">-0.00029445/I3018^3*C3018</f>
        <v>-1.69761184051086E-007</v>
      </c>
      <c r="H3018" s="0" t="n">
        <f aca="false">-0.00029445/I3018^3*D3018</f>
        <v>1.81433219750982E-007</v>
      </c>
      <c r="I3018" s="0" t="n">
        <f aca="false">SQRT(C3018^2+D3018^2)</f>
        <v>34.4246570597619</v>
      </c>
    </row>
    <row r="3019" customFormat="false" ht="12.75" hidden="false" customHeight="false" outlineLevel="0" collapsed="false">
      <c r="A3019" s="3" t="n">
        <f aca="false">A3018+$C$3</f>
        <v>97988</v>
      </c>
      <c r="B3019" s="0" t="n">
        <f aca="false">B3018+$C$3</f>
        <v>60280</v>
      </c>
      <c r="C3019" s="0" t="n">
        <f aca="false">C3018+E3018*$C$3</f>
        <v>23.5741165807947</v>
      </c>
      <c r="D3019" s="0" t="n">
        <f aca="false">D3018+F3018*$C$3</f>
        <v>-25.109174785018</v>
      </c>
      <c r="E3019" s="0" t="n">
        <f aca="false">E3018+G3018*$C$3</f>
        <v>0.00270680132234201</v>
      </c>
      <c r="F3019" s="0" t="n">
        <f aca="false">F3018+H3018*$C$3</f>
        <v>0.00139683238898154</v>
      </c>
      <c r="G3019" s="0" t="n">
        <f aca="false">-0.00029445/I3019^3*C3019</f>
        <v>-1.6990447471514E-007</v>
      </c>
      <c r="H3019" s="0" t="n">
        <f aca="false">-0.00029445/I3019^3*D3019</f>
        <v>1.80968017942809E-007</v>
      </c>
      <c r="I3019" s="0" t="n">
        <f aca="false">SQRT(C3019^2+D3019^2)</f>
        <v>34.4413941493297</v>
      </c>
    </row>
    <row r="3020" customFormat="false" ht="12.75" hidden="false" customHeight="false" outlineLevel="0" collapsed="false">
      <c r="A3020" s="3" t="n">
        <f aca="false">A3019+$C$3</f>
        <v>98008</v>
      </c>
      <c r="B3020" s="0" t="n">
        <f aca="false">B3019+$C$3</f>
        <v>60300</v>
      </c>
      <c r="C3020" s="0" t="n">
        <f aca="false">C3019+E3019*$C$3</f>
        <v>23.6282526072415</v>
      </c>
      <c r="D3020" s="0" t="n">
        <f aca="false">D3019+F3019*$C$3</f>
        <v>-25.0812381372384</v>
      </c>
      <c r="E3020" s="0" t="n">
        <f aca="false">E3019+G3019*$C$3</f>
        <v>0.0027034032328477</v>
      </c>
      <c r="F3020" s="0" t="n">
        <f aca="false">F3019+H3019*$C$3</f>
        <v>0.00140045174934039</v>
      </c>
      <c r="G3020" s="0" t="n">
        <f aca="false">-0.00029445/I3020^3*C3020</f>
        <v>-1.70046614959225E-007</v>
      </c>
      <c r="H3020" s="0" t="n">
        <f aca="false">-0.00029445/I3020^3*D3020</f>
        <v>1.80503387834802E-007</v>
      </c>
      <c r="I3020" s="0" t="n">
        <f aca="false">SQRT(C3020^2+D3020^2)</f>
        <v>34.4581315188226</v>
      </c>
    </row>
    <row r="3021" customFormat="false" ht="12.75" hidden="false" customHeight="false" outlineLevel="0" collapsed="false">
      <c r="A3021" s="3" t="n">
        <f aca="false">A3020+$C$3</f>
        <v>98028</v>
      </c>
      <c r="B3021" s="0" t="n">
        <f aca="false">B3020+$C$3</f>
        <v>60320</v>
      </c>
      <c r="C3021" s="0" t="n">
        <f aca="false">C3020+E3020*$C$3</f>
        <v>23.6823206718985</v>
      </c>
      <c r="D3021" s="0" t="n">
        <f aca="false">D3020+F3020*$C$3</f>
        <v>-25.0532291022516</v>
      </c>
      <c r="E3021" s="0" t="n">
        <f aca="false">E3020+G3020*$C$3</f>
        <v>0.00270000230054852</v>
      </c>
      <c r="F3021" s="0" t="n">
        <f aca="false">F3020+H3020*$C$3</f>
        <v>0.00140406181709709</v>
      </c>
      <c r="G3021" s="0" t="n">
        <f aca="false">-0.00029445/I3021^3*C3021</f>
        <v>-1.70187609360212E-007</v>
      </c>
      <c r="H3021" s="0" t="n">
        <f aca="false">-0.00029445/I3021^3*D3021</f>
        <v>1.80039330888939E-007</v>
      </c>
      <c r="I3021" s="0" t="n">
        <f aca="false">SQRT(C3021^2+D3021^2)</f>
        <v>34.4748691202234</v>
      </c>
    </row>
    <row r="3022" customFormat="false" ht="12.75" hidden="false" customHeight="false" outlineLevel="0" collapsed="false">
      <c r="A3022" s="3" t="n">
        <f aca="false">A3021+$C$3</f>
        <v>98048</v>
      </c>
      <c r="B3022" s="0" t="n">
        <f aca="false">B3021+$C$3</f>
        <v>60340</v>
      </c>
      <c r="C3022" s="0" t="n">
        <f aca="false">C3021+E3021*$C$3</f>
        <v>23.7363207179094</v>
      </c>
      <c r="D3022" s="0" t="n">
        <f aca="false">D3021+F3021*$C$3</f>
        <v>-25.0251478659096</v>
      </c>
      <c r="E3022" s="0" t="n">
        <f aca="false">E3021+G3021*$C$3</f>
        <v>0.00269659854836131</v>
      </c>
      <c r="F3022" s="0" t="n">
        <f aca="false">F3021+H3021*$C$3</f>
        <v>0.00140766260371487</v>
      </c>
      <c r="G3022" s="0" t="n">
        <f aca="false">-0.00029445/I3022^3*C3022</f>
        <v>-1.70327462484153E-007</v>
      </c>
      <c r="H3022" s="0" t="n">
        <f aca="false">-0.00029445/I3022^3*D3022</f>
        <v>1.79575848546527E-007</v>
      </c>
      <c r="I3022" s="0" t="n">
        <f aca="false">SQRT(C3022^2+D3022^2)</f>
        <v>34.4916069056531</v>
      </c>
    </row>
    <row r="3023" customFormat="false" ht="12.75" hidden="false" customHeight="false" outlineLevel="0" collapsed="false">
      <c r="A3023" s="3" t="n">
        <f aca="false">A3022+$C$3</f>
        <v>98068</v>
      </c>
      <c r="B3023" s="0" t="n">
        <f aca="false">B3022+$C$3</f>
        <v>60360</v>
      </c>
      <c r="C3023" s="0" t="n">
        <f aca="false">C3022+E3022*$C$3</f>
        <v>23.7902526888767</v>
      </c>
      <c r="D3023" s="0" t="n">
        <f aca="false">D3022+F3022*$C$3</f>
        <v>-24.9969946138353</v>
      </c>
      <c r="E3023" s="0" t="n">
        <f aca="false">E3022+G3022*$C$3</f>
        <v>0.00269319199911163</v>
      </c>
      <c r="F3023" s="0" t="n">
        <f aca="false">F3022+H3022*$C$3</f>
        <v>0.0014112541206858</v>
      </c>
      <c r="G3023" s="0" t="n">
        <f aca="false">-0.00029445/I3023^3*C3023</f>
        <v>-1.70466178886242E-007</v>
      </c>
      <c r="H3023" s="0" t="n">
        <f aca="false">-0.00029445/I3023^3*D3023</f>
        <v>1.79112942228344E-007</v>
      </c>
      <c r="I3023" s="0" t="n">
        <f aca="false">SQRT(C3023^2+D3023^2)</f>
        <v>34.5083448273706</v>
      </c>
    </row>
    <row r="3024" customFormat="false" ht="12.75" hidden="false" customHeight="false" outlineLevel="0" collapsed="false">
      <c r="A3024" s="3" t="n">
        <f aca="false">A3023+$C$3</f>
        <v>98088</v>
      </c>
      <c r="B3024" s="0" t="n">
        <f aca="false">B3023+$C$3</f>
        <v>60380</v>
      </c>
      <c r="C3024" s="0" t="n">
        <f aca="false">C3023+E3023*$C$3</f>
        <v>23.8441165288589</v>
      </c>
      <c r="D3024" s="0" t="n">
        <f aca="false">D3023+F3023*$C$3</f>
        <v>-24.9687695314216</v>
      </c>
      <c r="E3024" s="0" t="n">
        <f aca="false">E3023+G3023*$C$3</f>
        <v>0.00268978267553391</v>
      </c>
      <c r="F3024" s="0" t="n">
        <f aca="false">F3023+H3023*$C$3</f>
        <v>0.00141483637953037</v>
      </c>
      <c r="G3024" s="0" t="n">
        <f aca="false">-0.00029445/I3024^3*C3024</f>
        <v>-1.70603763110777E-007</v>
      </c>
      <c r="H3024" s="0" t="n">
        <f aca="false">-0.00029445/I3024^3*D3024</f>
        <v>1.78650613334765E-007</v>
      </c>
      <c r="I3024" s="0" t="n">
        <f aca="false">SQRT(C3024^2+D3024^2)</f>
        <v>34.5250828377725</v>
      </c>
    </row>
    <row r="3025" customFormat="false" ht="12.75" hidden="false" customHeight="false" outlineLevel="0" collapsed="false">
      <c r="A3025" s="3" t="n">
        <f aca="false">A3024+$C$3</f>
        <v>98108</v>
      </c>
      <c r="B3025" s="0" t="n">
        <f aca="false">B3024+$C$3</f>
        <v>60400</v>
      </c>
      <c r="C3025" s="0" t="n">
        <f aca="false">C3024+E3024*$C$3</f>
        <v>23.8979121823696</v>
      </c>
      <c r="D3025" s="0" t="n">
        <f aca="false">D3024+F3024*$C$3</f>
        <v>-24.940472803831</v>
      </c>
      <c r="E3025" s="0" t="n">
        <f aca="false">E3024+G3024*$C$3</f>
        <v>0.00268637060027169</v>
      </c>
      <c r="F3025" s="0" t="n">
        <f aca="false">F3024+H3024*$C$3</f>
        <v>0.00141840939179706</v>
      </c>
      <c r="G3025" s="0" t="n">
        <f aca="false">-0.00029445/I3025^3*C3025</f>
        <v>-1.70740219691124E-007</v>
      </c>
      <c r="H3025" s="0" t="n">
        <f aca="false">-0.00029445/I3025^3*D3025</f>
        <v>1.78188863245893E-007</v>
      </c>
      <c r="I3025" s="0" t="n">
        <f aca="false">SQRT(C3025^2+D3025^2)</f>
        <v>34.5418208893927</v>
      </c>
    </row>
    <row r="3026" customFormat="false" ht="12.75" hidden="false" customHeight="false" outlineLevel="0" collapsed="false">
      <c r="A3026" s="3" t="n">
        <f aca="false">A3025+$C$3</f>
        <v>98128</v>
      </c>
      <c r="B3026" s="0" t="n">
        <f aca="false">B3025+$C$3</f>
        <v>60420</v>
      </c>
      <c r="C3026" s="0" t="n">
        <f aca="false">C3025+E3025*$C$3</f>
        <v>23.951639594375</v>
      </c>
      <c r="D3026" s="0" t="n">
        <f aca="false">D3025+F3025*$C$3</f>
        <v>-24.9121046159951</v>
      </c>
      <c r="E3026" s="0" t="n">
        <f aca="false">E3025+G3025*$C$3</f>
        <v>0.00268295579587787</v>
      </c>
      <c r="F3026" s="0" t="n">
        <f aca="false">F3025+H3025*$C$3</f>
        <v>0.00142197316906198</v>
      </c>
      <c r="G3026" s="0" t="n">
        <f aca="false">-0.00029445/I3026^3*C3026</f>
        <v>-1.70875553149681E-007</v>
      </c>
      <c r="H3026" s="0" t="n">
        <f aca="false">-0.00029445/I3026^3*D3026</f>
        <v>1.77727693321697E-007</v>
      </c>
      <c r="I3026" s="0" t="n">
        <f aca="false">SQRT(C3026^2+D3026^2)</f>
        <v>34.5585589349023</v>
      </c>
    </row>
    <row r="3027" customFormat="false" ht="12.75" hidden="false" customHeight="false" outlineLevel="0" collapsed="false">
      <c r="A3027" s="3" t="n">
        <f aca="false">A3026+$C$3</f>
        <v>98148</v>
      </c>
      <c r="B3027" s="0" t="n">
        <f aca="false">B3026+$C$3</f>
        <v>60440</v>
      </c>
      <c r="C3027" s="0" t="n">
        <f aca="false">C3026+E3026*$C$3</f>
        <v>24.0052987102926</v>
      </c>
      <c r="D3027" s="0" t="n">
        <f aca="false">D3026+F3026*$C$3</f>
        <v>-24.8836651526138</v>
      </c>
      <c r="E3027" s="0" t="n">
        <f aca="false">E3026+G3026*$C$3</f>
        <v>0.00267953828481487</v>
      </c>
      <c r="F3027" s="0" t="n">
        <f aca="false">F3026+H3026*$C$3</f>
        <v>0.00142552772292841</v>
      </c>
      <c r="G3027" s="0" t="n">
        <f aca="false">-0.00029445/I3027^3*C3027</f>
        <v>-1.71009767997841E-007</v>
      </c>
      <c r="H3027" s="0" t="n">
        <f aca="false">-0.00029445/I3027^3*D3027</f>
        <v>1.77267104902132E-007</v>
      </c>
      <c r="I3027" s="0" t="n">
        <f aca="false">SQRT(C3027^2+D3027^2)</f>
        <v>34.5752969271094</v>
      </c>
    </row>
    <row r="3028" customFormat="false" ht="12.75" hidden="false" customHeight="false" outlineLevel="0" collapsed="false">
      <c r="A3028" s="3" t="n">
        <f aca="false">A3027+$C$3</f>
        <v>98168</v>
      </c>
      <c r="B3028" s="0" t="n">
        <f aca="false">B3027+$C$3</f>
        <v>60460</v>
      </c>
      <c r="C3028" s="0" t="n">
        <f aca="false">C3027+E3027*$C$3</f>
        <v>24.0588894759889</v>
      </c>
      <c r="D3028" s="0" t="n">
        <f aca="false">D3027+F3027*$C$3</f>
        <v>-24.8551545981553</v>
      </c>
      <c r="E3028" s="0" t="n">
        <f aca="false">E3027+G3027*$C$3</f>
        <v>0.00267611808945492</v>
      </c>
      <c r="F3028" s="0" t="n">
        <f aca="false">F3027+H3027*$C$3</f>
        <v>0.00142907306502645</v>
      </c>
      <c r="G3028" s="0" t="n">
        <f aca="false">-0.00029445/I3028^3*C3028</f>
        <v>-1.71142868735958E-007</v>
      </c>
      <c r="H3028" s="0" t="n">
        <f aca="false">-0.00029445/I3028^3*D3028</f>
        <v>1.7680709930728E-007</v>
      </c>
      <c r="I3028" s="0" t="n">
        <f aca="false">SQRT(C3028^2+D3028^2)</f>
        <v>34.5920348189586</v>
      </c>
    </row>
    <row r="3029" customFormat="false" ht="12.75" hidden="false" customHeight="false" outlineLevel="0" collapsed="false">
      <c r="A3029" s="3" t="n">
        <f aca="false">A3028+$C$3</f>
        <v>98188</v>
      </c>
      <c r="B3029" s="0" t="n">
        <f aca="false">B3028+$C$3</f>
        <v>60480</v>
      </c>
      <c r="C3029" s="0" t="n">
        <f aca="false">C3028+E3028*$C$3</f>
        <v>24.112411837778</v>
      </c>
      <c r="D3029" s="0" t="n">
        <f aca="false">D3028+F3028*$C$3</f>
        <v>-24.8265731368547</v>
      </c>
      <c r="E3029" s="0" t="n">
        <f aca="false">E3028+G3028*$C$3</f>
        <v>0.0026726952320802</v>
      </c>
      <c r="F3029" s="0" t="n">
        <f aca="false">F3028+H3028*$C$3</f>
        <v>0.0014326092070126</v>
      </c>
      <c r="G3029" s="0" t="n">
        <f aca="false">-0.00029445/I3029^3*C3029</f>
        <v>-1.71274859853315E-007</v>
      </c>
      <c r="H3029" s="0" t="n">
        <f aca="false">-0.00029445/I3029^3*D3029</f>
        <v>1.7634767783747E-007</v>
      </c>
      <c r="I3029" s="0" t="n">
        <f aca="false">SQRT(C3029^2+D3029^2)</f>
        <v>34.6087725635309</v>
      </c>
    </row>
    <row r="3030" customFormat="false" ht="12.75" hidden="false" customHeight="false" outlineLevel="0" collapsed="false">
      <c r="A3030" s="3" t="n">
        <f aca="false">A3029+$C$3</f>
        <v>98208</v>
      </c>
      <c r="B3030" s="0" t="n">
        <f aca="false">B3029+$C$3</f>
        <v>60500</v>
      </c>
      <c r="C3030" s="0" t="n">
        <f aca="false">C3029+E3029*$C$3</f>
        <v>24.1658657424196</v>
      </c>
      <c r="D3030" s="0" t="n">
        <f aca="false">D3029+F3029*$C$3</f>
        <v>-24.7979209527145</v>
      </c>
      <c r="E3030" s="0" t="n">
        <f aca="false">E3029+G3029*$C$3</f>
        <v>0.00266926973488313</v>
      </c>
      <c r="F3030" s="0" t="n">
        <f aca="false">F3029+H3029*$C$3</f>
        <v>0.00143613616056935</v>
      </c>
      <c r="G3030" s="0" t="n">
        <f aca="false">-0.00029445/I3030^3*C3030</f>
        <v>-1.71405745828088E-007</v>
      </c>
      <c r="H3030" s="0" t="n">
        <f aca="false">-0.00029445/I3030^3*D3030</f>
        <v>1.75888841773414E-007</v>
      </c>
      <c r="I3030" s="0" t="n">
        <f aca="false">SQRT(C3030^2+D3030^2)</f>
        <v>34.6255101140434</v>
      </c>
    </row>
    <row r="3031" customFormat="false" ht="12.75" hidden="false" customHeight="false" outlineLevel="0" collapsed="false">
      <c r="A3031" s="3" t="n">
        <f aca="false">A3030+$C$3</f>
        <v>98228</v>
      </c>
      <c r="B3031" s="0" t="n">
        <f aca="false">B3030+$C$3</f>
        <v>60520</v>
      </c>
      <c r="C3031" s="0" t="n">
        <f aca="false">C3030+E3030*$C$3</f>
        <v>24.2192511371172</v>
      </c>
      <c r="D3031" s="0" t="n">
        <f aca="false">D3030+F3030*$C$3</f>
        <v>-24.7691982295031</v>
      </c>
      <c r="E3031" s="0" t="n">
        <f aca="false">E3030+G3030*$C$3</f>
        <v>0.00266584161996657</v>
      </c>
      <c r="F3031" s="0" t="n">
        <f aca="false">F3030+H3030*$C$3</f>
        <v>0.00143965393740482</v>
      </c>
      <c r="G3031" s="0" t="n">
        <f aca="false">-0.00029445/I3031^3*C3031</f>
        <v>-1.71535531127317E-007</v>
      </c>
      <c r="H3031" s="0" t="n">
        <f aca="false">-0.00029445/I3031^3*D3031</f>
        <v>1.75430592376332E-007</v>
      </c>
      <c r="I3031" s="0" t="n">
        <f aca="false">SQRT(C3031^2+D3031^2)</f>
        <v>34.642247423849</v>
      </c>
    </row>
    <row r="3032" customFormat="false" ht="12.75" hidden="false" customHeight="false" outlineLevel="0" collapsed="false">
      <c r="A3032" s="3" t="n">
        <f aca="false">A3031+$C$3</f>
        <v>98248</v>
      </c>
      <c r="B3032" s="0" t="n">
        <f aca="false">B3031+$C$3</f>
        <v>60540</v>
      </c>
      <c r="C3032" s="0" t="n">
        <f aca="false">C3031+E3031*$C$3</f>
        <v>24.2725679695166</v>
      </c>
      <c r="D3032" s="0" t="n">
        <f aca="false">D3031+F3031*$C$3</f>
        <v>-24.740405150755</v>
      </c>
      <c r="E3032" s="0" t="n">
        <f aca="false">E3031+G3031*$C$3</f>
        <v>0.00266241090934402</v>
      </c>
      <c r="F3032" s="0" t="n">
        <f aca="false">F3031+H3031*$C$3</f>
        <v>0.00144316254925234</v>
      </c>
      <c r="G3032" s="0" t="n">
        <f aca="false">-0.00029445/I3032^3*C3032</f>
        <v>-1.71664220206874E-007</v>
      </c>
      <c r="H3032" s="0" t="n">
        <f aca="false">-0.00029445/I3032^3*D3032</f>
        <v>1.74972930888081E-007</v>
      </c>
      <c r="I3032" s="0" t="n">
        <f aca="false">SQRT(C3032^2+D3032^2)</f>
        <v>34.6589844464362</v>
      </c>
    </row>
    <row r="3033" customFormat="false" ht="12.75" hidden="false" customHeight="false" outlineLevel="0" collapsed="false">
      <c r="A3033" s="3" t="n">
        <f aca="false">A3032+$C$3</f>
        <v>98268</v>
      </c>
      <c r="B3033" s="0" t="n">
        <f aca="false">B3032+$C$3</f>
        <v>60560</v>
      </c>
      <c r="C3033" s="0" t="n">
        <f aca="false">C3032+E3032*$C$3</f>
        <v>24.3258161877035</v>
      </c>
      <c r="D3033" s="0" t="n">
        <f aca="false">D3032+F3032*$C$3</f>
        <v>-24.7115418997699</v>
      </c>
      <c r="E3033" s="0" t="n">
        <f aca="false">E3032+G3032*$C$3</f>
        <v>0.00265897762493989</v>
      </c>
      <c r="F3033" s="0" t="n">
        <f aca="false">F3032+H3032*$C$3</f>
        <v>0.00144666200787011</v>
      </c>
      <c r="G3033" s="0" t="n">
        <f aca="false">-0.00029445/I3033^3*C3033</f>
        <v>-1.71791817511427E-007</v>
      </c>
      <c r="H3033" s="0" t="n">
        <f aca="false">-0.00029445/I3033^3*D3033</f>
        <v>1.74515858531284E-007</v>
      </c>
      <c r="I3033" s="0" t="n">
        <f aca="false">SQRT(C3033^2+D3033^2)</f>
        <v>34.6757211354288</v>
      </c>
    </row>
    <row r="3034" customFormat="false" ht="12.75" hidden="false" customHeight="false" outlineLevel="0" collapsed="false">
      <c r="A3034" s="3" t="n">
        <f aca="false">A3033+$C$3</f>
        <v>98288</v>
      </c>
      <c r="B3034" s="0" t="n">
        <f aca="false">B3033+$C$3</f>
        <v>60580</v>
      </c>
      <c r="C3034" s="0" t="n">
        <f aca="false">C3033+E3033*$C$3</f>
        <v>24.3789957402022</v>
      </c>
      <c r="D3034" s="0" t="n">
        <f aca="false">D3033+F3033*$C$3</f>
        <v>-24.6826086596125</v>
      </c>
      <c r="E3034" s="0" t="n">
        <f aca="false">E3033+G3033*$C$3</f>
        <v>0.00265554178858966</v>
      </c>
      <c r="F3034" s="0" t="n">
        <f aca="false">F3033+H3033*$C$3</f>
        <v>0.00145015232504073</v>
      </c>
      <c r="G3034" s="0" t="n">
        <f aca="false">-0.00029445/I3034^3*C3034</f>
        <v>-1.71918327474419E-007</v>
      </c>
      <c r="H3034" s="0" t="n">
        <f aca="false">-0.00029445/I3034^3*D3034</f>
        <v>1.74059376509453E-007</v>
      </c>
      <c r="I3034" s="0" t="n">
        <f aca="false">SQRT(C3034^2+D3034^2)</f>
        <v>34.6924574445855</v>
      </c>
    </row>
    <row r="3035" customFormat="false" ht="12.75" hidden="false" customHeight="false" outlineLevel="0" collapsed="false">
      <c r="A3035" s="3" t="n">
        <f aca="false">A3034+$C$3</f>
        <v>98308</v>
      </c>
      <c r="B3035" s="0" t="n">
        <f aca="false">B3034+$C$3</f>
        <v>60600</v>
      </c>
      <c r="C3035" s="0" t="n">
        <f aca="false">C3034+E3034*$C$3</f>
        <v>24.432106575974</v>
      </c>
      <c r="D3035" s="0" t="n">
        <f aca="false">D3034+F3034*$C$3</f>
        <v>-24.6536056131117</v>
      </c>
      <c r="E3035" s="0" t="n">
        <f aca="false">E3034+G3034*$C$3</f>
        <v>0.00265210342204017</v>
      </c>
      <c r="F3035" s="0" t="n">
        <f aca="false">F3034+H3034*$C$3</f>
        <v>0.00145363351257092</v>
      </c>
      <c r="G3035" s="0" t="n">
        <f aca="false">-0.00029445/I3035^3*C3035</f>
        <v>-1.72043754518032E-007</v>
      </c>
      <c r="H3035" s="0" t="n">
        <f aca="false">-0.00029445/I3035^3*D3035</f>
        <v>1.7360348600712E-007</v>
      </c>
      <c r="I3035" s="0" t="n">
        <f aca="false">SQRT(C3035^2+D3035^2)</f>
        <v>34.7091933278002</v>
      </c>
    </row>
    <row r="3036" customFormat="false" ht="12.75" hidden="false" customHeight="false" outlineLevel="0" collapsed="false">
      <c r="A3036" s="3" t="n">
        <f aca="false">A3035+$C$3</f>
        <v>98328</v>
      </c>
      <c r="B3036" s="0" t="n">
        <f aca="false">B3035+$C$3</f>
        <v>60620</v>
      </c>
      <c r="C3036" s="0" t="n">
        <f aca="false">C3035+E3035*$C$3</f>
        <v>24.4851486444148</v>
      </c>
      <c r="D3036" s="0" t="n">
        <f aca="false">D3035+F3035*$C$3</f>
        <v>-24.6245329428603</v>
      </c>
      <c r="E3036" s="0" t="n">
        <f aca="false">E3035+G3035*$C$3</f>
        <v>0.00264866254694981</v>
      </c>
      <c r="F3036" s="0" t="n">
        <f aca="false">F3035+H3035*$C$3</f>
        <v>0.00145710558229106</v>
      </c>
      <c r="G3036" s="0" t="n">
        <f aca="false">-0.00029445/I3036^3*C3036</f>
        <v>-1.72168103053162E-007</v>
      </c>
      <c r="H3036" s="0" t="n">
        <f aca="false">-0.00029445/I3036^3*D3036</f>
        <v>1.73148188189963E-007</v>
      </c>
      <c r="I3036" s="0" t="n">
        <f aca="false">SQRT(C3036^2+D3036^2)</f>
        <v>34.7259287391007</v>
      </c>
    </row>
    <row r="3037" customFormat="false" ht="12.75" hidden="false" customHeight="false" outlineLevel="0" collapsed="false">
      <c r="A3037" s="3" t="n">
        <f aca="false">A3036+$C$3</f>
        <v>98348</v>
      </c>
      <c r="B3037" s="0" t="n">
        <f aca="false">B3036+$C$3</f>
        <v>60640</v>
      </c>
      <c r="C3037" s="0" t="n">
        <f aca="false">C3036+E3036*$C$3</f>
        <v>24.5381218953538</v>
      </c>
      <c r="D3037" s="0" t="n">
        <f aca="false">D3036+F3036*$C$3</f>
        <v>-24.5953908312145</v>
      </c>
      <c r="E3037" s="0" t="n">
        <f aca="false">E3036+G3036*$C$3</f>
        <v>0.00264521918488874</v>
      </c>
      <c r="F3037" s="0" t="n">
        <f aca="false">F3036+H3036*$C$3</f>
        <v>0.00146056854605486</v>
      </c>
      <c r="G3037" s="0" t="n">
        <f aca="false">-0.00029445/I3037^3*C3037</f>
        <v>-1.72291377479388E-007</v>
      </c>
      <c r="H3037" s="0" t="n">
        <f aca="false">-0.00029445/I3037^3*D3037</f>
        <v>1.72693484204927E-007</v>
      </c>
      <c r="I3037" s="0" t="n">
        <f aca="false">SQRT(C3037^2+D3037^2)</f>
        <v>34.7426636326496</v>
      </c>
    </row>
    <row r="3038" customFormat="false" ht="12.75" hidden="false" customHeight="false" outlineLevel="0" collapsed="false">
      <c r="A3038" s="3" t="n">
        <f aca="false">A3037+$C$3</f>
        <v>98368</v>
      </c>
      <c r="B3038" s="0" t="n">
        <f aca="false">B3037+$C$3</f>
        <v>60660</v>
      </c>
      <c r="C3038" s="0" t="n">
        <f aca="false">C3037+E3037*$C$3</f>
        <v>24.5910262790516</v>
      </c>
      <c r="D3038" s="0" t="n">
        <f aca="false">D3037+F3037*$C$3</f>
        <v>-24.5661794602934</v>
      </c>
      <c r="E3038" s="0" t="n">
        <f aca="false">E3037+G3037*$C$3</f>
        <v>0.00264177335733916</v>
      </c>
      <c r="F3038" s="0" t="n">
        <f aca="false">F3037+H3037*$C$3</f>
        <v>0.00146402241573896</v>
      </c>
      <c r="G3038" s="0" t="n">
        <f aca="false">-0.00029445/I3038^3*C3038</f>
        <v>-1.72413582184949E-007</v>
      </c>
      <c r="H3038" s="0" t="n">
        <f aca="false">-0.00029445/I3038^3*D3038</f>
        <v>1.72239375180353E-007</v>
      </c>
      <c r="I3038" s="0" t="n">
        <f aca="false">SQRT(C3038^2+D3038^2)</f>
        <v>34.7593979627431</v>
      </c>
    </row>
    <row r="3039" customFormat="false" ht="12.75" hidden="false" customHeight="false" outlineLevel="0" collapsed="false">
      <c r="A3039" s="3" t="n">
        <f aca="false">A3038+$C$3</f>
        <v>98388</v>
      </c>
      <c r="B3039" s="0" t="n">
        <f aca="false">B3038+$C$3</f>
        <v>60680</v>
      </c>
      <c r="C3039" s="0" t="n">
        <f aca="false">C3038+E3038*$C$3</f>
        <v>24.6438617461984</v>
      </c>
      <c r="D3039" s="0" t="n">
        <f aca="false">D3038+F3038*$C$3</f>
        <v>-24.5368990119786</v>
      </c>
      <c r="E3039" s="0" t="n">
        <f aca="false">E3038+G3038*$C$3</f>
        <v>0.00263832508569546</v>
      </c>
      <c r="F3039" s="0" t="n">
        <f aca="false">F3038+H3038*$C$3</f>
        <v>0.00146746720324257</v>
      </c>
      <c r="G3039" s="0" t="n">
        <f aca="false">-0.00029445/I3039^3*C3039</f>
        <v>-1.72534721546715E-007</v>
      </c>
      <c r="H3039" s="0" t="n">
        <f aca="false">-0.00029445/I3039^3*D3039</f>
        <v>1.71785862226104E-007</v>
      </c>
      <c r="I3039" s="0" t="n">
        <f aca="false">SQRT(C3039^2+D3039^2)</f>
        <v>34.7761316838112</v>
      </c>
    </row>
    <row r="3040" customFormat="false" ht="12.75" hidden="false" customHeight="false" outlineLevel="0" collapsed="false">
      <c r="A3040" s="3" t="n">
        <f aca="false">A3039+$C$3</f>
        <v>98408</v>
      </c>
      <c r="B3040" s="0" t="n">
        <f aca="false">B3039+$C$3</f>
        <v>60700</v>
      </c>
      <c r="C3040" s="0" t="n">
        <f aca="false">C3039+E3039*$C$3</f>
        <v>24.6966282479123</v>
      </c>
      <c r="D3040" s="0" t="n">
        <f aca="false">D3039+F3039*$C$3</f>
        <v>-24.5075496679138</v>
      </c>
      <c r="E3040" s="0" t="n">
        <f aca="false">E3039+G3039*$C$3</f>
        <v>0.00263487439126452</v>
      </c>
      <c r="F3040" s="0" t="n">
        <f aca="false">F3039+H3039*$C$3</f>
        <v>0.00147090292048709</v>
      </c>
      <c r="G3040" s="0" t="n">
        <f aca="false">-0.00029445/I3040^3*C3040</f>
        <v>-1.72654799930163E-007</v>
      </c>
      <c r="H3040" s="0" t="n">
        <f aca="false">-0.00029445/I3040^3*D3040</f>
        <v>1.71332946433684E-007</v>
      </c>
      <c r="I3040" s="0" t="n">
        <f aca="false">SQRT(C3040^2+D3040^2)</f>
        <v>34.7928647504174</v>
      </c>
    </row>
    <row r="3041" customFormat="false" ht="12.75" hidden="false" customHeight="false" outlineLevel="0" collapsed="false">
      <c r="A3041" s="3" t="n">
        <f aca="false">A3040+$C$3</f>
        <v>98428</v>
      </c>
      <c r="B3041" s="0" t="n">
        <f aca="false">B3040+$C$3</f>
        <v>60720</v>
      </c>
      <c r="C3041" s="0" t="n">
        <f aca="false">C3040+E3040*$C$3</f>
        <v>24.7493257357376</v>
      </c>
      <c r="D3041" s="0" t="n">
        <f aca="false">D3040+F3040*$C$3</f>
        <v>-24.478131609504</v>
      </c>
      <c r="E3041" s="0" t="n">
        <f aca="false">E3040+G3040*$C$3</f>
        <v>0.00263142129526592</v>
      </c>
      <c r="F3041" s="0" t="n">
        <f aca="false">F3040+H3040*$C$3</f>
        <v>0.00147432957941576</v>
      </c>
      <c r="G3041" s="0" t="n">
        <f aca="false">-0.00029445/I3041^3*C3041</f>
        <v>-1.7277382168935E-007</v>
      </c>
      <c r="H3041" s="0" t="n">
        <f aca="false">-0.00029445/I3041^3*D3041</f>
        <v>1.70880628876367E-007</v>
      </c>
      <c r="I3041" s="0" t="n">
        <f aca="false">SQRT(C3041^2+D3041^2)</f>
        <v>34.8095971172584</v>
      </c>
    </row>
    <row r="3042" customFormat="false" ht="12.75" hidden="false" customHeight="false" outlineLevel="0" collapsed="false">
      <c r="A3042" s="3" t="n">
        <f aca="false">A3041+$C$3</f>
        <v>98448</v>
      </c>
      <c r="B3042" s="0" t="n">
        <f aca="false">B3041+$C$3</f>
        <v>60740</v>
      </c>
      <c r="C3042" s="0" t="n">
        <f aca="false">C3041+E3041*$C$3</f>
        <v>24.8019541616429</v>
      </c>
      <c r="D3042" s="0" t="n">
        <f aca="false">D3041+F3041*$C$3</f>
        <v>-24.4486450179157</v>
      </c>
      <c r="E3042" s="0" t="n">
        <f aca="false">E3041+G3041*$C$3</f>
        <v>0.00262796581883213</v>
      </c>
      <c r="F3042" s="0" t="n">
        <f aca="false">F3041+H3041*$C$3</f>
        <v>0.00147774719199329</v>
      </c>
      <c r="G3042" s="0" t="n">
        <f aca="false">-0.00029445/I3042^3*C3042</f>
        <v>-1.72891791166891E-007</v>
      </c>
      <c r="H3042" s="0" t="n">
        <f aca="false">-0.00029445/I3042^3*D3042</f>
        <v>1.70428910609314E-007</v>
      </c>
      <c r="I3042" s="0" t="n">
        <f aca="false">SQRT(C3042^2+D3042^2)</f>
        <v>34.8263287391636</v>
      </c>
    </row>
    <row r="3043" customFormat="false" ht="12.75" hidden="false" customHeight="false" outlineLevel="0" collapsed="false">
      <c r="A3043" s="3" t="n">
        <f aca="false">A3042+$C$3</f>
        <v>98468</v>
      </c>
      <c r="B3043" s="0" t="n">
        <f aca="false">B3042+$C$3</f>
        <v>60760</v>
      </c>
      <c r="C3043" s="0" t="n">
        <f aca="false">C3042+E3042*$C$3</f>
        <v>24.8545134780196</v>
      </c>
      <c r="D3043" s="0" t="n">
        <f aca="false">D3042+F3042*$C$3</f>
        <v>-24.4190900740758</v>
      </c>
      <c r="E3043" s="0" t="n">
        <f aca="false">E3042+G3042*$C$3</f>
        <v>0.0026245079830088</v>
      </c>
      <c r="F3043" s="0" t="n">
        <f aca="false">F3042+H3042*$C$3</f>
        <v>0.00148115577020548</v>
      </c>
      <c r="G3043" s="0" t="n">
        <f aca="false">-0.00029445/I3043^3*C3043</f>
        <v>-1.73008712693937E-007</v>
      </c>
      <c r="H3043" s="0" t="n">
        <f aca="false">-0.00029445/I3043^3*D3043</f>
        <v>1.69977792669703E-007</v>
      </c>
      <c r="I3043" s="0" t="n">
        <f aca="false">SQRT(C3043^2+D3043^2)</f>
        <v>34.8430595710951</v>
      </c>
    </row>
    <row r="3044" customFormat="false" ht="12.75" hidden="false" customHeight="false" outlineLevel="0" collapsed="false">
      <c r="A3044" s="3" t="n">
        <f aca="false">A3043+$C$3</f>
        <v>98488</v>
      </c>
      <c r="B3044" s="0" t="n">
        <f aca="false">B3043+$C$3</f>
        <v>60780</v>
      </c>
      <c r="C3044" s="0" t="n">
        <f aca="false">C3043+E3043*$C$3</f>
        <v>24.9070036376797</v>
      </c>
      <c r="D3044" s="0" t="n">
        <f aca="false">D3043+F3043*$C$3</f>
        <v>-24.3894669586717</v>
      </c>
      <c r="E3044" s="0" t="n">
        <f aca="false">E3043+G3043*$C$3</f>
        <v>0.00262104780875492</v>
      </c>
      <c r="F3044" s="0" t="n">
        <f aca="false">F3043+H3043*$C$3</f>
        <v>0.00148455532605887</v>
      </c>
      <c r="G3044" s="0" t="n">
        <f aca="false">-0.00029445/I3044^3*C3044</f>
        <v>-1.73124590590145E-007</v>
      </c>
      <c r="H3044" s="0" t="n">
        <f aca="false">-0.00029445/I3044^3*D3044</f>
        <v>1.69527276076845E-007</v>
      </c>
      <c r="I3044" s="0" t="n">
        <f aca="false">SQRT(C3044^2+D3044^2)</f>
        <v>34.8597895681476</v>
      </c>
    </row>
    <row r="3045" customFormat="false" ht="12.75" hidden="false" customHeight="false" outlineLevel="0" collapsed="false">
      <c r="A3045" s="3" t="n">
        <f aca="false">A3044+$C$3</f>
        <v>98508</v>
      </c>
      <c r="B3045" s="0" t="n">
        <f aca="false">B3044+$C$3</f>
        <v>60800</v>
      </c>
      <c r="C3045" s="0" t="n">
        <f aca="false">C3044+E3044*$C$3</f>
        <v>24.9594245938548</v>
      </c>
      <c r="D3045" s="0" t="n">
        <f aca="false">D3044+F3044*$C$3</f>
        <v>-24.3597758521505</v>
      </c>
      <c r="E3045" s="0" t="n">
        <f aca="false">E3044+G3044*$C$3</f>
        <v>0.00261758531694311</v>
      </c>
      <c r="F3045" s="0" t="n">
        <f aca="false">F3044+H3044*$C$3</f>
        <v>0.00148794587158041</v>
      </c>
      <c r="G3045" s="0" t="n">
        <f aca="false">-0.00029445/I3045^3*C3045</f>
        <v>-1.73239429163666E-007</v>
      </c>
      <c r="H3045" s="0" t="n">
        <f aca="false">-0.00029445/I3045^3*D3045</f>
        <v>1.69077361832309E-007</v>
      </c>
      <c r="I3045" s="0" t="n">
        <f aca="false">SQRT(C3045^2+D3045^2)</f>
        <v>34.8765186855475</v>
      </c>
    </row>
    <row r="3046" customFormat="false" ht="12.75" hidden="false" customHeight="false" outlineLevel="0" collapsed="false">
      <c r="A3046" s="3" t="n">
        <f aca="false">A3045+$C$3</f>
        <v>98528</v>
      </c>
      <c r="B3046" s="0" t="n">
        <f aca="false">B3045+$C$3</f>
        <v>60820</v>
      </c>
      <c r="C3046" s="0" t="n">
        <f aca="false">C3045+E3045*$C$3</f>
        <v>25.0117763001937</v>
      </c>
      <c r="D3046" s="0" t="n">
        <f aca="false">D3045+F3045*$C$3</f>
        <v>-24.3300169347189</v>
      </c>
      <c r="E3046" s="0" t="n">
        <f aca="false">E3045+G3045*$C$3</f>
        <v>0.00261412052835984</v>
      </c>
      <c r="F3046" s="0" t="n">
        <f aca="false">F3045+H3045*$C$3</f>
        <v>0.00149132741881705</v>
      </c>
      <c r="G3046" s="0" t="n">
        <f aca="false">-0.00029445/I3046^3*C3046</f>
        <v>-1.73353232711116E-007</v>
      </c>
      <c r="H3046" s="0" t="n">
        <f aca="false">-0.00029445/I3046^3*D3046</f>
        <v>1.68628050920041E-007</v>
      </c>
      <c r="I3046" s="0" t="n">
        <f aca="false">SQRT(C3046^2+D3046^2)</f>
        <v>34.8932468786532</v>
      </c>
    </row>
    <row r="3047" customFormat="false" ht="12.75" hidden="false" customHeight="false" outlineLevel="0" collapsed="false">
      <c r="A3047" s="3" t="n">
        <f aca="false">A3046+$C$3</f>
        <v>98548</v>
      </c>
      <c r="B3047" s="0" t="n">
        <f aca="false">B3046+$C$3</f>
        <v>60840</v>
      </c>
      <c r="C3047" s="0" t="n">
        <f aca="false">C3046+E3046*$C$3</f>
        <v>25.0640587107609</v>
      </c>
      <c r="D3047" s="0" t="n">
        <f aca="false">D3046+F3046*$C$3</f>
        <v>-24.3001903863426</v>
      </c>
      <c r="E3047" s="0" t="n">
        <f aca="false">E3046+G3046*$C$3</f>
        <v>0.00261065346370562</v>
      </c>
      <c r="F3047" s="0" t="n">
        <f aca="false">F3046+H3046*$C$3</f>
        <v>0.00149469997983546</v>
      </c>
      <c r="G3047" s="0" t="n">
        <f aca="false">-0.00029445/I3047^3*C3047</f>
        <v>-1.73466005517559E-007</v>
      </c>
      <c r="H3047" s="0" t="n">
        <f aca="false">-0.00029445/I3047^3*D3047</f>
        <v>1.68179344306486E-007</v>
      </c>
      <c r="I3047" s="0" t="n">
        <f aca="false">SQRT(C3047^2+D3047^2)</f>
        <v>34.9099741029547</v>
      </c>
    </row>
    <row r="3048" customFormat="false" ht="12.75" hidden="false" customHeight="false" outlineLevel="0" collapsed="false">
      <c r="A3048" s="3" t="n">
        <f aca="false">A3047+$C$3</f>
        <v>98568</v>
      </c>
      <c r="B3048" s="0" t="n">
        <f aca="false">B3047+$C$3</f>
        <v>60860</v>
      </c>
      <c r="C3048" s="0" t="n">
        <f aca="false">C3047+E3047*$C$3</f>
        <v>25.116271780035</v>
      </c>
      <c r="D3048" s="0" t="n">
        <f aca="false">D3047+F3047*$C$3</f>
        <v>-24.2702963867459</v>
      </c>
      <c r="E3048" s="0" t="n">
        <f aca="false">E3047+G3047*$C$3</f>
        <v>0.00260718414359527</v>
      </c>
      <c r="F3048" s="0" t="n">
        <f aca="false">F3047+H3047*$C$3</f>
        <v>0.00149806356672159</v>
      </c>
      <c r="G3048" s="0" t="n">
        <f aca="false">-0.00029445/I3048^3*C3048</f>
        <v>-1.73577751856483E-007</v>
      </c>
      <c r="H3048" s="0" t="n">
        <f aca="false">-0.00029445/I3048^3*D3048</f>
        <v>1.67731242940707E-007</v>
      </c>
      <c r="I3048" s="0" t="n">
        <f aca="false">SQRT(C3048^2+D3048^2)</f>
        <v>34.9267003140731</v>
      </c>
    </row>
    <row r="3049" customFormat="false" ht="12.75" hidden="false" customHeight="false" outlineLevel="0" collapsed="false">
      <c r="A3049" s="3" t="n">
        <f aca="false">A3048+$C$3</f>
        <v>98588</v>
      </c>
      <c r="B3049" s="0" t="n">
        <f aca="false">B3048+$C$3</f>
        <v>60880</v>
      </c>
      <c r="C3049" s="0" t="n">
        <f aca="false">C3048+E3048*$C$3</f>
        <v>25.1684154629069</v>
      </c>
      <c r="D3049" s="0" t="n">
        <f aca="false">D3048+F3048*$C$3</f>
        <v>-24.2403351154115</v>
      </c>
      <c r="E3049" s="0" t="n">
        <f aca="false">E3048+G3048*$C$3</f>
        <v>0.00260371258855814</v>
      </c>
      <c r="F3049" s="0" t="n">
        <f aca="false">F3048+H3048*$C$3</f>
        <v>0.0015014181915804</v>
      </c>
      <c r="G3049" s="0" t="n">
        <f aca="false">-0.00029445/I3049^3*C3049</f>
        <v>-1.73688475989787E-007</v>
      </c>
      <c r="H3049" s="0" t="n">
        <f aca="false">-0.00029445/I3049^3*D3049</f>
        <v>1.67283747754506E-007</v>
      </c>
      <c r="I3049" s="0" t="n">
        <f aca="false">SQRT(C3049^2+D3049^2)</f>
        <v>34.9434254677606</v>
      </c>
    </row>
    <row r="3050" customFormat="false" ht="12.75" hidden="false" customHeight="false" outlineLevel="0" collapsed="false">
      <c r="A3050" s="3" t="n">
        <f aca="false">A3049+$C$3</f>
        <v>98608</v>
      </c>
      <c r="B3050" s="0" t="n">
        <f aca="false">B3049+$C$3</f>
        <v>60900</v>
      </c>
      <c r="C3050" s="0" t="n">
        <f aca="false">C3049+E3049*$C$3</f>
        <v>25.2204897146781</v>
      </c>
      <c r="D3050" s="0" t="n">
        <f aca="false">D3049+F3049*$C$3</f>
        <v>-24.2103067515798</v>
      </c>
      <c r="E3050" s="0" t="n">
        <f aca="false">E3049+G3049*$C$3</f>
        <v>0.00260023881903834</v>
      </c>
      <c r="F3050" s="0" t="n">
        <f aca="false">F3049+H3049*$C$3</f>
        <v>0.00150476386653549</v>
      </c>
      <c r="G3050" s="0" t="n">
        <f aca="false">-0.00029445/I3050^3*C3050</f>
        <v>-1.73798182167755E-007</v>
      </c>
      <c r="H3050" s="0" t="n">
        <f aca="false">-0.00029445/I3050^3*D3050</f>
        <v>1.66836859662541E-007</v>
      </c>
      <c r="I3050" s="0" t="n">
        <f aca="false">SQRT(C3050^2+D3050^2)</f>
        <v>34.9601495199002</v>
      </c>
    </row>
    <row r="3051" customFormat="false" ht="12.75" hidden="false" customHeight="false" outlineLevel="0" collapsed="false">
      <c r="A3051" s="3" t="n">
        <f aca="false">A3050+$C$3</f>
        <v>98628</v>
      </c>
      <c r="B3051" s="0" t="n">
        <f aca="false">B3050+$C$3</f>
        <v>60920</v>
      </c>
      <c r="C3051" s="0" t="n">
        <f aca="false">C3050+E3050*$C$3</f>
        <v>25.2724944910588</v>
      </c>
      <c r="D3051" s="0" t="n">
        <f aca="false">D3050+F3050*$C$3</f>
        <v>-24.1802114742491</v>
      </c>
      <c r="E3051" s="0" t="n">
        <f aca="false">E3050+G3050*$C$3</f>
        <v>0.00259676285539499</v>
      </c>
      <c r="F3051" s="0" t="n">
        <f aca="false">F3050+H3050*$C$3</f>
        <v>0.00150810060372874</v>
      </c>
      <c r="G3051" s="0" t="n">
        <f aca="false">-0.00029445/I3051^3*C3051</f>
        <v>-1.73906874629045E-007</v>
      </c>
      <c r="H3051" s="0" t="n">
        <f aca="false">-0.00029445/I3051^3*D3051</f>
        <v>1.66390579562447E-007</v>
      </c>
      <c r="I3051" s="0" t="n">
        <f aca="false">SQRT(C3051^2+D3051^2)</f>
        <v>34.976872426505</v>
      </c>
    </row>
    <row r="3052" customFormat="false" ht="12.75" hidden="false" customHeight="false" outlineLevel="0" collapsed="false">
      <c r="A3052" s="3" t="n">
        <f aca="false">A3051+$C$3</f>
        <v>98648</v>
      </c>
      <c r="B3052" s="0" t="n">
        <f aca="false">B3051+$C$3</f>
        <v>60940</v>
      </c>
      <c r="C3052" s="0" t="n">
        <f aca="false">C3051+E3051*$C$3</f>
        <v>25.3244297481667</v>
      </c>
      <c r="D3052" s="0" t="n">
        <f aca="false">D3051+F3051*$C$3</f>
        <v>-24.1500494621746</v>
      </c>
      <c r="E3052" s="0" t="n">
        <f aca="false">E3051+G3051*$C$3</f>
        <v>0.00259328471790241</v>
      </c>
      <c r="F3052" s="0" t="n">
        <f aca="false">F3051+H3051*$C$3</f>
        <v>0.00151142841531999</v>
      </c>
      <c r="G3052" s="0" t="n">
        <f aca="false">-0.00029445/I3052^3*C3052</f>
        <v>-1.74014557600664E-007</v>
      </c>
      <c r="H3052" s="0" t="n">
        <f aca="false">-0.00029445/I3052^3*D3052</f>
        <v>1.65944908334952E-007</v>
      </c>
      <c r="I3052" s="0" t="n">
        <f aca="false">SQRT(C3052^2+D3052^2)</f>
        <v>34.9935941437188</v>
      </c>
    </row>
    <row r="3053" customFormat="false" ht="12.75" hidden="false" customHeight="false" outlineLevel="0" collapsed="false">
      <c r="A3053" s="3" t="n">
        <f aca="false">A3052+$C$3</f>
        <v>98668</v>
      </c>
      <c r="B3053" s="0" t="n">
        <f aca="false">B3052+$C$3</f>
        <v>60960</v>
      </c>
      <c r="C3053" s="0" t="n">
        <f aca="false">C3052+E3052*$C$3</f>
        <v>25.3762954425248</v>
      </c>
      <c r="D3053" s="0" t="n">
        <f aca="false">D3052+F3052*$C$3</f>
        <v>-24.1198208938682</v>
      </c>
      <c r="E3053" s="0" t="n">
        <f aca="false">E3052+G3052*$C$3</f>
        <v>0.00258980442675039</v>
      </c>
      <c r="F3053" s="0" t="n">
        <f aca="false">F3052+H3052*$C$3</f>
        <v>0.00151474731348669</v>
      </c>
      <c r="G3053" s="0" t="n">
        <f aca="false">-0.00029445/I3053^3*C3053</f>
        <v>-1.74121235297956E-007</v>
      </c>
      <c r="H3053" s="0" t="n">
        <f aca="false">-0.00029445/I3053^3*D3053</f>
        <v>1.65499846843994E-007</v>
      </c>
      <c r="I3053" s="0" t="n">
        <f aca="false">SQRT(C3053^2+D3053^2)</f>
        <v>35.0103146278148</v>
      </c>
    </row>
    <row r="3054" customFormat="false" ht="12.75" hidden="false" customHeight="false" outlineLevel="0" collapsed="false">
      <c r="A3054" s="3" t="n">
        <f aca="false">A3053+$C$3</f>
        <v>98688</v>
      </c>
      <c r="B3054" s="0" t="n">
        <f aca="false">B3053+$C$3</f>
        <v>60980</v>
      </c>
      <c r="C3054" s="0" t="n">
        <f aca="false">C3053+E3053*$C$3</f>
        <v>25.4280915310598</v>
      </c>
      <c r="D3054" s="0" t="n">
        <f aca="false">D3053+F3053*$C$3</f>
        <v>-24.0895259475984</v>
      </c>
      <c r="E3054" s="0" t="n">
        <f aca="false">E3053+G3053*$C$3</f>
        <v>0.00258632200204443</v>
      </c>
      <c r="F3054" s="0" t="n">
        <f aca="false">F3053+H3053*$C$3</f>
        <v>0.00151805731042357</v>
      </c>
      <c r="G3054" s="0" t="n">
        <f aca="false">-0.00029445/I3054^3*C3054</f>
        <v>-1.74226911924587E-007</v>
      </c>
      <c r="H3054" s="0" t="n">
        <f aca="false">-0.00029445/I3054^3*D3054</f>
        <v>1.6505539593684E-007</v>
      </c>
      <c r="I3054" s="0" t="n">
        <f aca="false">SQRT(C3054^2+D3054^2)</f>
        <v>35.0270338351961</v>
      </c>
    </row>
    <row r="3055" customFormat="false" ht="12.75" hidden="false" customHeight="false" outlineLevel="0" collapsed="false">
      <c r="A3055" s="3" t="n">
        <f aca="false">A3054+$C$3</f>
        <v>98708</v>
      </c>
      <c r="B3055" s="0" t="n">
        <f aca="false">B3054+$C$3</f>
        <v>61000</v>
      </c>
      <c r="C3055" s="0" t="n">
        <f aca="false">C3054+E3054*$C$3</f>
        <v>25.4798179711007</v>
      </c>
      <c r="D3055" s="0" t="n">
        <f aca="false">D3054+F3054*$C$3</f>
        <v>-24.05916480139</v>
      </c>
      <c r="E3055" s="0" t="n">
        <f aca="false">E3054+G3054*$C$3</f>
        <v>0.00258283746380594</v>
      </c>
      <c r="F3055" s="0" t="n">
        <f aca="false">F3054+H3054*$C$3</f>
        <v>0.0015213584183423</v>
      </c>
      <c r="G3055" s="0" t="n">
        <f aca="false">-0.00029445/I3055^3*C3055</f>
        <v>-1.74331591672524E-007</v>
      </c>
      <c r="H3055" s="0" t="n">
        <f aca="false">-0.00029445/I3055^3*D3055</f>
        <v>1.64611556444204E-007</v>
      </c>
      <c r="I3055" s="0" t="n">
        <f aca="false">SQRT(C3055^2+D3055^2)</f>
        <v>35.0437517223951</v>
      </c>
    </row>
    <row r="3056" customFormat="false" ht="12.75" hidden="false" customHeight="false" outlineLevel="0" collapsed="false">
      <c r="A3056" s="3" t="n">
        <f aca="false">A3055+$C$3</f>
        <v>98728</v>
      </c>
      <c r="B3056" s="0" t="n">
        <f aca="false">B3055+$C$3</f>
        <v>61020</v>
      </c>
      <c r="C3056" s="0" t="n">
        <f aca="false">C3055+E3055*$C$3</f>
        <v>25.5314747203768</v>
      </c>
      <c r="D3056" s="0" t="n">
        <f aca="false">D3055+F3055*$C$3</f>
        <v>-24.0287376330231</v>
      </c>
      <c r="E3056" s="0" t="n">
        <f aca="false">E3055+G3055*$C$3</f>
        <v>0.00257935083197249</v>
      </c>
      <c r="F3056" s="0" t="n">
        <f aca="false">F3055+H3055*$C$3</f>
        <v>0.00152465064947119</v>
      </c>
      <c r="G3056" s="0" t="n">
        <f aca="false">-0.00029445/I3056^3*C3056</f>
        <v>-1.74435278722024E-007</v>
      </c>
      <c r="H3056" s="0" t="n">
        <f aca="false">-0.00029445/I3056^3*D3056</f>
        <v>1.64168329180357E-007</v>
      </c>
      <c r="I3056" s="0" t="n">
        <f aca="false">SQRT(C3056^2+D3056^2)</f>
        <v>35.0604682460731</v>
      </c>
    </row>
    <row r="3057" customFormat="false" ht="12.75" hidden="false" customHeight="false" outlineLevel="0" collapsed="false">
      <c r="A3057" s="3" t="n">
        <f aca="false">A3056+$C$3</f>
        <v>98748</v>
      </c>
      <c r="B3057" s="0" t="n">
        <f aca="false">B3056+$C$3</f>
        <v>61040</v>
      </c>
      <c r="C3057" s="0" t="n">
        <f aca="false">C3056+E3056*$C$3</f>
        <v>25.5830617370162</v>
      </c>
      <c r="D3057" s="0" t="n">
        <f aca="false">D3056+F3056*$C$3</f>
        <v>-23.9982446200337</v>
      </c>
      <c r="E3057" s="0" t="n">
        <f aca="false">E3056+G3056*$C$3</f>
        <v>0.00257586212639805</v>
      </c>
      <c r="F3057" s="0" t="n">
        <f aca="false">F3056+H3056*$C$3</f>
        <v>0.0015279340160548</v>
      </c>
      <c r="G3057" s="0" t="n">
        <f aca="false">-0.00029445/I3057^3*C3057</f>
        <v>-1.74537977241618E-007</v>
      </c>
      <c r="H3057" s="0" t="n">
        <f aca="false">-0.00029445/I3057^3*D3057</f>
        <v>1.63725714943248E-007</v>
      </c>
      <c r="I3057" s="0" t="n">
        <f aca="false">SQRT(C3057^2+D3057^2)</f>
        <v>35.0771833630205</v>
      </c>
    </row>
    <row r="3058" customFormat="false" ht="12.75" hidden="false" customHeight="false" outlineLevel="0" collapsed="false">
      <c r="A3058" s="3" t="n">
        <f aca="false">A3057+$C$3</f>
        <v>98768</v>
      </c>
      <c r="B3058" s="0" t="n">
        <f aca="false">B3057+$C$3</f>
        <v>61060</v>
      </c>
      <c r="C3058" s="0" t="n">
        <f aca="false">C3057+E3057*$C$3</f>
        <v>25.6345789795442</v>
      </c>
      <c r="D3058" s="0" t="n">
        <f aca="false">D3057+F3057*$C$3</f>
        <v>-23.9676859397126</v>
      </c>
      <c r="E3058" s="0" t="n">
        <f aca="false">E3057+G3057*$C$3</f>
        <v>0.00257237136685322</v>
      </c>
      <c r="F3058" s="0" t="n">
        <f aca="false">F3057+H3057*$C$3</f>
        <v>0.00153120853035366</v>
      </c>
      <c r="G3058" s="0" t="n">
        <f aca="false">-0.00029445/I3058^3*C3058</f>
        <v>-1.74639691388099E-007</v>
      </c>
      <c r="H3058" s="0" t="n">
        <f aca="false">-0.00029445/I3058^3*D3058</f>
        <v>1.63283714514616E-007</v>
      </c>
      <c r="I3058" s="0" t="n">
        <f aca="false">SQRT(C3058^2+D3058^2)</f>
        <v>35.0938970301559</v>
      </c>
    </row>
    <row r="3059" customFormat="false" ht="12.75" hidden="false" customHeight="false" outlineLevel="0" collapsed="false">
      <c r="A3059" s="3" t="n">
        <f aca="false">A3058+$C$3</f>
        <v>98788</v>
      </c>
      <c r="B3059" s="0" t="n">
        <f aca="false">B3058+$C$3</f>
        <v>61080</v>
      </c>
      <c r="C3059" s="0" t="n">
        <f aca="false">C3058+E3058*$C$3</f>
        <v>25.6860264068813</v>
      </c>
      <c r="D3059" s="0" t="n">
        <f aca="false">D3058+F3058*$C$3</f>
        <v>-23.9370617691055</v>
      </c>
      <c r="E3059" s="0" t="n">
        <f aca="false">E3058+G3058*$C$3</f>
        <v>0.00256887857302546</v>
      </c>
      <c r="F3059" s="0" t="n">
        <f aca="false">F3058+H3058*$C$3</f>
        <v>0.00153447420464395</v>
      </c>
      <c r="G3059" s="0" t="n">
        <f aca="false">-0.00029445/I3059^3*C3059</f>
        <v>-1.74740425306505E-007</v>
      </c>
      <c r="H3059" s="0" t="n">
        <f aca="false">-0.00029445/I3059^3*D3059</f>
        <v>1.62842328660108E-007</v>
      </c>
      <c r="I3059" s="0" t="n">
        <f aca="false">SQRT(C3059^2+D3059^2)</f>
        <v>35.1106092045264</v>
      </c>
    </row>
    <row r="3060" customFormat="false" ht="12.75" hidden="false" customHeight="false" outlineLevel="0" collapsed="false">
      <c r="A3060" s="3" t="n">
        <f aca="false">A3059+$C$3</f>
        <v>98808</v>
      </c>
      <c r="B3060" s="0" t="n">
        <f aca="false">B3059+$C$3</f>
        <v>61100</v>
      </c>
      <c r="C3060" s="0" t="n">
        <f aca="false">C3059+E3059*$C$3</f>
        <v>25.7374039783418</v>
      </c>
      <c r="D3060" s="0" t="n">
        <f aca="false">D3059+F3059*$C$3</f>
        <v>-23.9063722850126</v>
      </c>
      <c r="E3060" s="0" t="n">
        <f aca="false">E3059+G3059*$C$3</f>
        <v>0.00256538376451933</v>
      </c>
      <c r="F3060" s="0" t="n">
        <f aca="false">F3059+H3059*$C$3</f>
        <v>0.00153773105121716</v>
      </c>
      <c r="G3060" s="0" t="n">
        <f aca="false">-0.00029445/I3060^3*C3060</f>
        <v>-1.7484018313011E-007</v>
      </c>
      <c r="H3060" s="0" t="n">
        <f aca="false">-0.00029445/I3060^3*D3060</f>
        <v>1.62401558129387E-007</v>
      </c>
      <c r="I3060" s="0" t="n">
        <f aca="false">SQRT(C3060^2+D3060^2)</f>
        <v>35.1273198433069</v>
      </c>
    </row>
    <row r="3061" customFormat="false" ht="12.75" hidden="false" customHeight="false" outlineLevel="0" collapsed="false">
      <c r="A3061" s="3" t="n">
        <f aca="false">A3060+$C$3</f>
        <v>98828</v>
      </c>
      <c r="B3061" s="0" t="n">
        <f aca="false">B3060+$C$3</f>
        <v>61120</v>
      </c>
      <c r="C3061" s="0" t="n">
        <f aca="false">C3060+E3060*$C$3</f>
        <v>25.7887116536322</v>
      </c>
      <c r="D3061" s="0" t="n">
        <f aca="false">D3060+F3060*$C$3</f>
        <v>-23.8756176639883</v>
      </c>
      <c r="E3061" s="0" t="n">
        <f aca="false">E3060+G3060*$C$3</f>
        <v>0.00256188696085672</v>
      </c>
      <c r="F3061" s="0" t="n">
        <f aca="false">F3060+H3060*$C$3</f>
        <v>0.00154097908237974</v>
      </c>
      <c r="G3061" s="0" t="n">
        <f aca="false">-0.00029445/I3061^3*C3061</f>
        <v>-1.7493896898041E-007</v>
      </c>
      <c r="H3061" s="0" t="n">
        <f aca="false">-0.00029445/I3061^3*D3061</f>
        <v>1.61961403656251E-007</v>
      </c>
      <c r="I3061" s="0" t="n">
        <f aca="false">SQRT(C3061^2+D3061^2)</f>
        <v>35.1440289038001</v>
      </c>
    </row>
    <row r="3062" customFormat="false" ht="12.75" hidden="false" customHeight="false" outlineLevel="0" collapsed="false">
      <c r="A3062" s="3" t="n">
        <f aca="false">A3061+$C$3</f>
        <v>98848</v>
      </c>
      <c r="B3062" s="0" t="n">
        <f aca="false">B3061+$C$3</f>
        <v>61140</v>
      </c>
      <c r="C3062" s="0" t="n">
        <f aca="false">C3061+E3061*$C$3</f>
        <v>25.8399493928493</v>
      </c>
      <c r="D3062" s="0" t="n">
        <f aca="false">D3061+F3061*$C$3</f>
        <v>-23.8447980823407</v>
      </c>
      <c r="E3062" s="0" t="n">
        <f aca="false">E3061+G3061*$C$3</f>
        <v>0.00255838818147712</v>
      </c>
      <c r="F3062" s="0" t="n">
        <f aca="false">F3061+H3061*$C$3</f>
        <v>0.00154421831045287</v>
      </c>
      <c r="G3062" s="0" t="n">
        <f aca="false">-0.00029445/I3062^3*C3062</f>
        <v>-1.75036786967114E-007</v>
      </c>
      <c r="H3062" s="0" t="n">
        <f aca="false">-0.00029445/I3062^3*D3062</f>
        <v>1.61521865958743E-007</v>
      </c>
      <c r="I3062" s="0" t="n">
        <f aca="false">SQRT(C3062^2+D3062^2)</f>
        <v>35.1607363434359</v>
      </c>
    </row>
    <row r="3063" customFormat="false" ht="12.75" hidden="false" customHeight="false" outlineLevel="0" collapsed="false">
      <c r="A3063" s="3" t="n">
        <f aca="false">A3062+$C$3</f>
        <v>98868</v>
      </c>
      <c r="B3063" s="0" t="n">
        <f aca="false">B3062+$C$3</f>
        <v>61160</v>
      </c>
      <c r="C3063" s="0" t="n">
        <f aca="false">C3062+E3062*$C$3</f>
        <v>25.8911171564788</v>
      </c>
      <c r="D3063" s="0" t="n">
        <f aca="false">D3062+F3062*$C$3</f>
        <v>-23.8139137161316</v>
      </c>
      <c r="E3063" s="0" t="n">
        <f aca="false">E3062+G3062*$C$3</f>
        <v>0.00255488744573777</v>
      </c>
      <c r="F3063" s="0" t="n">
        <f aca="false">F3062+H3062*$C$3</f>
        <v>0.00154744874777204</v>
      </c>
      <c r="G3063" s="0" t="n">
        <f aca="false">-0.00029445/I3063^3*C3063</f>
        <v>-1.75133641188127E-007</v>
      </c>
      <c r="H3063" s="0" t="n">
        <f aca="false">-0.00029445/I3063^3*D3063</f>
        <v>1.61082945739264E-007</v>
      </c>
      <c r="I3063" s="0" t="n">
        <f aca="false">SQRT(C3063^2+D3063^2)</f>
        <v>35.1774421197715</v>
      </c>
    </row>
    <row r="3064" customFormat="false" ht="12.75" hidden="false" customHeight="false" outlineLevel="0" collapsed="false">
      <c r="A3064" s="3" t="n">
        <f aca="false">A3063+$C$3</f>
        <v>98888</v>
      </c>
      <c r="B3064" s="0" t="n">
        <f aca="false">B3063+$C$3</f>
        <v>61180</v>
      </c>
      <c r="C3064" s="0" t="n">
        <f aca="false">C3063+E3063*$C$3</f>
        <v>25.9422149053936</v>
      </c>
      <c r="D3064" s="0" t="n">
        <f aca="false">D3063+F3063*$C$3</f>
        <v>-23.7829647411762</v>
      </c>
      <c r="E3064" s="0" t="n">
        <f aca="false">E3063+G3063*$C$3</f>
        <v>0.00255138477291401</v>
      </c>
      <c r="F3064" s="0" t="n">
        <f aca="false">F3063+H3063*$C$3</f>
        <v>0.00155067040668683</v>
      </c>
      <c r="G3064" s="0" t="n">
        <f aca="false">-0.00029445/I3064^3*C3064</f>
        <v>-1.75229535729548E-007</v>
      </c>
      <c r="H3064" s="0" t="n">
        <f aca="false">-0.00029445/I3064^3*D3064</f>
        <v>1.60644643684686E-007</v>
      </c>
      <c r="I3064" s="0" t="n">
        <f aca="false">SQRT(C3064^2+D3064^2)</f>
        <v>35.1941461904911</v>
      </c>
    </row>
    <row r="3065" customFormat="false" ht="12.75" hidden="false" customHeight="false" outlineLevel="0" collapsed="false">
      <c r="A3065" s="3" t="n">
        <f aca="false">A3064+$C$3</f>
        <v>98908</v>
      </c>
      <c r="B3065" s="0" t="n">
        <f aca="false">B3064+$C$3</f>
        <v>61200</v>
      </c>
      <c r="C3065" s="0" t="n">
        <f aca="false">C3064+E3064*$C$3</f>
        <v>25.9932426008519</v>
      </c>
      <c r="D3065" s="0" t="n">
        <f aca="false">D3064+F3064*$C$3</f>
        <v>-23.7519513330425</v>
      </c>
      <c r="E3065" s="0" t="n">
        <f aca="false">E3064+G3064*$C$3</f>
        <v>0.00254788018219942</v>
      </c>
      <c r="F3065" s="0" t="n">
        <f aca="false">F3064+H3064*$C$3</f>
        <v>0.00155388329956052</v>
      </c>
      <c r="G3065" s="0" t="n">
        <f aca="false">-0.00029445/I3065^3*C3065</f>
        <v>-1.75324474665652E-007</v>
      </c>
      <c r="H3065" s="0" t="n">
        <f aca="false">-0.00029445/I3065^3*D3065</f>
        <v>1.60206960466461E-007</v>
      </c>
      <c r="I3065" s="0" t="n">
        <f aca="false">SQRT(C3065^2+D3065^2)</f>
        <v>35.2108485134051</v>
      </c>
    </row>
    <row r="3066" customFormat="false" ht="12.75" hidden="false" customHeight="false" outlineLevel="0" collapsed="false">
      <c r="A3066" s="3" t="n">
        <f aca="false">A3065+$C$3</f>
        <v>98928</v>
      </c>
      <c r="B3066" s="0" t="n">
        <f aca="false">B3065+$C$3</f>
        <v>61220</v>
      </c>
      <c r="C3066" s="0" t="n">
        <f aca="false">C3065+E3065*$C$3</f>
        <v>26.0442002044959</v>
      </c>
      <c r="D3066" s="0" t="n">
        <f aca="false">D3065+F3065*$C$3</f>
        <v>-23.7208736670513</v>
      </c>
      <c r="E3066" s="0" t="n">
        <f aca="false">E3065+G3065*$C$3</f>
        <v>0.00254437369270611</v>
      </c>
      <c r="F3066" s="0" t="n">
        <f aca="false">F3065+H3065*$C$3</f>
        <v>0.00155708743876985</v>
      </c>
      <c r="G3066" s="0" t="n">
        <f aca="false">-0.00029445/I3066^3*C3066</f>
        <v>-1.75418462058888E-007</v>
      </c>
      <c r="H3066" s="0" t="n">
        <f aca="false">-0.00029445/I3066^3*D3066</f>
        <v>1.59769896740734E-007</v>
      </c>
      <c r="I3066" s="0" t="n">
        <f aca="false">SQRT(C3066^2+D3066^2)</f>
        <v>35.2275490464504</v>
      </c>
    </row>
    <row r="3067" customFormat="false" ht="12.75" hidden="false" customHeight="false" outlineLevel="0" collapsed="false">
      <c r="A3067" s="3" t="n">
        <f aca="false">A3066+$C$3</f>
        <v>98948</v>
      </c>
      <c r="B3067" s="0" t="n">
        <f aca="false">B3066+$C$3</f>
        <v>61240</v>
      </c>
      <c r="C3067" s="0" t="n">
        <f aca="false">C3066+E3066*$C$3</f>
        <v>26.09508767835</v>
      </c>
      <c r="D3067" s="0" t="n">
        <f aca="false">D3066+F3066*$C$3</f>
        <v>-23.6897319182759</v>
      </c>
      <c r="E3067" s="0" t="n">
        <f aca="false">E3066+G3066*$C$3</f>
        <v>0.00254086532346493</v>
      </c>
      <c r="F3067" s="0" t="n">
        <f aca="false">F3066+H3066*$C$3</f>
        <v>0.00156028283670467</v>
      </c>
      <c r="G3067" s="0" t="n">
        <f aca="false">-0.00029445/I3067^3*C3067</f>
        <v>-1.75511501959864E-007</v>
      </c>
      <c r="H3067" s="0" t="n">
        <f aca="false">-0.00029445/I3067^3*D3067</f>
        <v>1.59333453148452E-007</v>
      </c>
      <c r="I3067" s="0" t="n">
        <f aca="false">SQRT(C3067^2+D3067^2)</f>
        <v>35.24424774769</v>
      </c>
    </row>
    <row r="3068" customFormat="false" ht="12.75" hidden="false" customHeight="false" outlineLevel="0" collapsed="false">
      <c r="A3068" s="3" t="n">
        <f aca="false">A3067+$C$3</f>
        <v>98968</v>
      </c>
      <c r="B3068" s="0" t="n">
        <f aca="false">B3067+$C$3</f>
        <v>61260</v>
      </c>
      <c r="C3068" s="0" t="n">
        <f aca="false">C3067+E3067*$C$3</f>
        <v>26.1459049848193</v>
      </c>
      <c r="D3068" s="0" t="n">
        <f aca="false">D3067+F3067*$C$3</f>
        <v>-23.6585262615418</v>
      </c>
      <c r="E3068" s="0" t="n">
        <f aca="false">E3067+G3067*$C$3</f>
        <v>0.00253735509342573</v>
      </c>
      <c r="F3068" s="0" t="n">
        <f aca="false">F3067+H3067*$C$3</f>
        <v>0.00156346950576763</v>
      </c>
      <c r="G3068" s="0" t="n">
        <f aca="false">-0.00029445/I3068^3*C3068</f>
        <v>-1.75603598407342E-007</v>
      </c>
      <c r="H3068" s="0" t="n">
        <f aca="false">-0.00029445/I3068^3*D3068</f>
        <v>1.58897630315474E-007</v>
      </c>
      <c r="I3068" s="0" t="n">
        <f aca="false">SQRT(C3068^2+D3068^2)</f>
        <v>35.2609445753125</v>
      </c>
    </row>
    <row r="3069" customFormat="false" ht="12.75" hidden="false" customHeight="false" outlineLevel="0" collapsed="false">
      <c r="A3069" s="3" t="n">
        <f aca="false">A3068+$C$3</f>
        <v>98988</v>
      </c>
      <c r="B3069" s="0" t="n">
        <f aca="false">B3068+$C$3</f>
        <v>61280</v>
      </c>
      <c r="C3069" s="0" t="n">
        <f aca="false">C3068+E3068*$C$3</f>
        <v>26.1966520866878</v>
      </c>
      <c r="D3069" s="0" t="n">
        <f aca="false">D3068+F3068*$C$3</f>
        <v>-23.6272568714264</v>
      </c>
      <c r="E3069" s="0" t="n">
        <f aca="false">E3068+G3068*$C$3</f>
        <v>0.00253384302145759</v>
      </c>
      <c r="F3069" s="0" t="n">
        <f aca="false">F3068+H3068*$C$3</f>
        <v>0.00156664745837394</v>
      </c>
      <c r="G3069" s="0" t="n">
        <f aca="false">-0.00029445/I3069^3*C3069</f>
        <v>-1.75694755428231E-007</v>
      </c>
      <c r="H3069" s="0" t="n">
        <f aca="false">-0.00029445/I3069^3*D3069</f>
        <v>1.58462428852683E-007</v>
      </c>
      <c r="I3069" s="0" t="n">
        <f aca="false">SQRT(C3069^2+D3069^2)</f>
        <v>35.277639487632</v>
      </c>
    </row>
    <row r="3070" customFormat="false" ht="12.75" hidden="false" customHeight="false" outlineLevel="0" collapsed="false">
      <c r="A3070" s="3" t="n">
        <f aca="false">A3069+$C$3</f>
        <v>99008</v>
      </c>
      <c r="B3070" s="0" t="n">
        <f aca="false">B3069+$C$3</f>
        <v>61300</v>
      </c>
      <c r="C3070" s="0" t="n">
        <f aca="false">C3069+E3069*$C$3</f>
        <v>26.247328947117</v>
      </c>
      <c r="D3070" s="0" t="n">
        <f aca="false">D3069+F3069*$C$3</f>
        <v>-23.5959239222589</v>
      </c>
      <c r="E3070" s="0" t="n">
        <f aca="false">E3069+G3069*$C$3</f>
        <v>0.00253032912634902</v>
      </c>
      <c r="F3070" s="0" t="n">
        <f aca="false">F3069+H3069*$C$3</f>
        <v>0.001569816706951</v>
      </c>
      <c r="G3070" s="0" t="n">
        <f aca="false">-0.00029445/I3070^3*C3070</f>
        <v>-1.75784977037578E-007</v>
      </c>
      <c r="H3070" s="0" t="n">
        <f aca="false">-0.00029445/I3070^3*D3070</f>
        <v>1.58027849356089E-007</v>
      </c>
      <c r="I3070" s="0" t="n">
        <f aca="false">SQRT(C3070^2+D3070^2)</f>
        <v>35.2943324430877</v>
      </c>
    </row>
    <row r="3071" customFormat="false" ht="12.75" hidden="false" customHeight="false" outlineLevel="0" collapsed="false">
      <c r="A3071" s="3" t="n">
        <f aca="false">A3070+$C$3</f>
        <v>99028</v>
      </c>
      <c r="B3071" s="0" t="n">
        <f aca="false">B3070+$C$3</f>
        <v>61320</v>
      </c>
      <c r="C3071" s="0" t="n">
        <f aca="false">C3070+E3070*$C$3</f>
        <v>26.2979355296439</v>
      </c>
      <c r="D3071" s="0" t="n">
        <f aca="false">D3070+F3070*$C$3</f>
        <v>-23.5645275881199</v>
      </c>
      <c r="E3071" s="0" t="n">
        <f aca="false">E3070+G3070*$C$3</f>
        <v>0.00252681342680827</v>
      </c>
      <c r="F3071" s="0" t="n">
        <f aca="false">F3070+H3070*$C$3</f>
        <v>0.00157297726393812</v>
      </c>
      <c r="G3071" s="0" t="n">
        <f aca="false">-0.00029445/I3071^3*C3071</f>
        <v>-1.75874267238561E-007</v>
      </c>
      <c r="H3071" s="0" t="n">
        <f aca="false">-0.00029445/I3071^3*D3071</f>
        <v>1.57593892406943E-007</v>
      </c>
      <c r="I3071" s="0" t="n">
        <f aca="false">SQRT(C3071^2+D3071^2)</f>
        <v>35.3110234002439</v>
      </c>
    </row>
    <row r="3072" customFormat="false" ht="12.75" hidden="false" customHeight="false" outlineLevel="0" collapsed="false">
      <c r="A3072" s="3" t="n">
        <f aca="false">A3071+$C$3</f>
        <v>99048</v>
      </c>
      <c r="B3072" s="0" t="n">
        <f aca="false">B3071+$C$3</f>
        <v>61340</v>
      </c>
      <c r="C3072" s="0" t="n">
        <f aca="false">C3071+E3071*$C$3</f>
        <v>26.3484717981801</v>
      </c>
      <c r="D3072" s="0" t="n">
        <f aca="false">D3071+F3071*$C$3</f>
        <v>-23.5330680428412</v>
      </c>
      <c r="E3072" s="0" t="n">
        <f aca="false">E3071+G3071*$C$3</f>
        <v>0.0025232959414635</v>
      </c>
      <c r="F3072" s="0" t="n">
        <f aca="false">F3071+H3071*$C$3</f>
        <v>0.00157612914178626</v>
      </c>
      <c r="G3072" s="0" t="n">
        <f aca="false">-0.00029445/I3072^3*C3072</f>
        <v>-1.75962630022485E-007</v>
      </c>
      <c r="H3072" s="0" t="n">
        <f aca="false">-0.00029445/I3072^3*D3072</f>
        <v>1.57160558571842E-007</v>
      </c>
      <c r="I3072" s="0" t="n">
        <f aca="false">SQRT(C3072^2+D3072^2)</f>
        <v>35.3277123177893</v>
      </c>
    </row>
    <row r="3073" customFormat="false" ht="12.75" hidden="false" customHeight="false" outlineLevel="0" collapsed="false">
      <c r="A3073" s="3" t="n">
        <f aca="false">A3072+$C$3</f>
        <v>99068</v>
      </c>
      <c r="B3073" s="0" t="n">
        <f aca="false">B3072+$C$3</f>
        <v>61360</v>
      </c>
      <c r="C3073" s="0" t="n">
        <f aca="false">C3072+E3072*$C$3</f>
        <v>26.3989377170094</v>
      </c>
      <c r="D3073" s="0" t="n">
        <f aca="false">D3072+F3072*$C$3</f>
        <v>-23.5015454600054</v>
      </c>
      <c r="E3073" s="0" t="n">
        <f aca="false">E3072+G3072*$C$3</f>
        <v>0.00251977668886305</v>
      </c>
      <c r="F3073" s="0" t="n">
        <f aca="false">F3072+H3072*$C$3</f>
        <v>0.0015792723529577</v>
      </c>
      <c r="G3073" s="0" t="n">
        <f aca="false">-0.00029445/I3073^3*C3073</f>
        <v>-1.76050069368775E-007</v>
      </c>
      <c r="H3073" s="0" t="n">
        <f aca="false">-0.00029445/I3073^3*D3073</f>
        <v>1.56727848402837E-007</v>
      </c>
      <c r="I3073" s="0" t="n">
        <f aca="false">SQRT(C3073^2+D3073^2)</f>
        <v>35.3443991545371</v>
      </c>
    </row>
    <row r="3074" customFormat="false" ht="12.75" hidden="false" customHeight="false" outlineLevel="0" collapsed="false">
      <c r="A3074" s="3" t="n">
        <f aca="false">A3073+$C$3</f>
        <v>99088</v>
      </c>
      <c r="B3074" s="0" t="n">
        <f aca="false">B3073+$C$3</f>
        <v>61380</v>
      </c>
      <c r="C3074" s="0" t="n">
        <f aca="false">C3073+E3073*$C$3</f>
        <v>26.4493332507866</v>
      </c>
      <c r="D3074" s="0" t="n">
        <f aca="false">D3073+F3073*$C$3</f>
        <v>-23.4699600129463</v>
      </c>
      <c r="E3074" s="0" t="n">
        <f aca="false">E3073+G3073*$C$3</f>
        <v>0.00251625568747567</v>
      </c>
      <c r="F3074" s="0" t="n">
        <f aca="false">F3073+H3073*$C$3</f>
        <v>0.00158240690992575</v>
      </c>
      <c r="G3074" s="0" t="n">
        <f aca="false">-0.00029445/I3074^3*C3074</f>
        <v>-1.76136589244972E-007</v>
      </c>
      <c r="H3074" s="0" t="n">
        <f aca="false">-0.00029445/I3074^3*D3074</f>
        <v>1.56295762437538E-007</v>
      </c>
      <c r="I3074" s="0" t="n">
        <f aca="false">SQRT(C3074^2+D3074^2)</f>
        <v>35.3610838694244</v>
      </c>
    </row>
    <row r="3075" customFormat="false" ht="12.75" hidden="false" customHeight="false" outlineLevel="0" collapsed="false">
      <c r="A3075" s="3" t="n">
        <f aca="false">A3074+$C$3</f>
        <v>99108</v>
      </c>
      <c r="B3075" s="0" t="n">
        <f aca="false">B3074+$C$3</f>
        <v>61400</v>
      </c>
      <c r="C3075" s="0" t="n">
        <f aca="false">C3074+E3074*$C$3</f>
        <v>26.4996583645362</v>
      </c>
      <c r="D3075" s="0" t="n">
        <f aca="false">D3074+F3074*$C$3</f>
        <v>-23.4383118747478</v>
      </c>
      <c r="E3075" s="0" t="n">
        <f aca="false">E3074+G3074*$C$3</f>
        <v>0.00251273295569077</v>
      </c>
      <c r="F3075" s="0" t="n">
        <f aca="false">F3074+H3074*$C$3</f>
        <v>0.0015855328251745</v>
      </c>
      <c r="G3075" s="0" t="n">
        <f aca="false">-0.00029445/I3075^3*C3075</f>
        <v>-1.76222193606725E-007</v>
      </c>
      <c r="H3075" s="0" t="n">
        <f aca="false">-0.00029445/I3075^3*D3075</f>
        <v>1.55864301199224E-007</v>
      </c>
      <c r="I3075" s="0" t="n">
        <f aca="false">SQRT(C3075^2+D3075^2)</f>
        <v>35.3777664215121</v>
      </c>
    </row>
    <row r="3076" customFormat="false" ht="12.75" hidden="false" customHeight="false" outlineLevel="0" collapsed="false">
      <c r="A3076" s="3" t="n">
        <f aca="false">A3075+$C$3</f>
        <v>99128</v>
      </c>
      <c r="B3076" s="0" t="n">
        <f aca="false">B3075+$C$3</f>
        <v>61420</v>
      </c>
      <c r="C3076" s="0" t="n">
        <f aca="false">C3075+E3075*$C$3</f>
        <v>26.54991302365</v>
      </c>
      <c r="D3076" s="0" t="n">
        <f aca="false">D3075+F3075*$C$3</f>
        <v>-23.4066012182443</v>
      </c>
      <c r="E3076" s="0" t="n">
        <f aca="false">E3075+G3075*$C$3</f>
        <v>0.00250920851181864</v>
      </c>
      <c r="F3076" s="0" t="n">
        <f aca="false">F3075+H3075*$C$3</f>
        <v>0.00158865011119849</v>
      </c>
      <c r="G3076" s="0" t="n">
        <f aca="false">-0.00029445/I3076^3*C3076</f>
        <v>-1.76306886397792E-007</v>
      </c>
      <c r="H3076" s="0" t="n">
        <f aca="false">-0.00029445/I3076^3*D3076</f>
        <v>1.55433465196945E-007</v>
      </c>
      <c r="I3076" s="0" t="n">
        <f aca="false">SQRT(C3076^2+D3076^2)</f>
        <v>35.3944467699849</v>
      </c>
    </row>
    <row r="3077" customFormat="false" ht="12.75" hidden="false" customHeight="false" outlineLevel="0" collapsed="false">
      <c r="A3077" s="3" t="n">
        <f aca="false">A3076+$C$3</f>
        <v>99148</v>
      </c>
      <c r="B3077" s="0" t="n">
        <f aca="false">B3076+$C$3</f>
        <v>61440</v>
      </c>
      <c r="C3077" s="0" t="n">
        <f aca="false">C3076+E3076*$C$3</f>
        <v>26.6000971938863</v>
      </c>
      <c r="D3077" s="0" t="n">
        <f aca="false">D3076+F3076*$C$3</f>
        <v>-23.3748282160203</v>
      </c>
      <c r="E3077" s="0" t="n">
        <f aca="false">E3076+G3076*$C$3</f>
        <v>0.00250568237409068</v>
      </c>
      <c r="F3077" s="0" t="n">
        <f aca="false">F3076+H3076*$C$3</f>
        <v>0.00159175878050243</v>
      </c>
      <c r="G3077" s="0" t="n">
        <f aca="false">-0.00029445/I3077^3*C3077</f>
        <v>-1.76390671550032E-007</v>
      </c>
      <c r="H3077" s="0" t="n">
        <f aca="false">-0.00029445/I3077^3*D3077</f>
        <v>1.55003254925629E-007</v>
      </c>
      <c r="I3077" s="0" t="n">
        <f aca="false">SQRT(C3077^2+D3077^2)</f>
        <v>35.4111248741502</v>
      </c>
    </row>
    <row r="3078" customFormat="false" ht="12.75" hidden="false" customHeight="false" outlineLevel="0" collapsed="false">
      <c r="A3078" s="3" t="n">
        <f aca="false">A3077+$C$3</f>
        <v>99168</v>
      </c>
      <c r="B3078" s="0" t="n">
        <f aca="false">B3077+$C$3</f>
        <v>61460</v>
      </c>
      <c r="C3078" s="0" t="n">
        <f aca="false">C3077+E3077*$C$3</f>
        <v>26.6502108413682</v>
      </c>
      <c r="D3078" s="0" t="n">
        <f aca="false">D3077+F3077*$C$3</f>
        <v>-23.3429930404103</v>
      </c>
      <c r="E3078" s="0" t="n">
        <f aca="false">E3077+G3077*$C$3</f>
        <v>0.00250215456065968</v>
      </c>
      <c r="F3078" s="0" t="n">
        <f aca="false">F3077+H3077*$C$3</f>
        <v>0.00159485884560094</v>
      </c>
      <c r="G3078" s="0" t="n">
        <f aca="false">-0.00029445/I3078^3*C3078</f>
        <v>-1.76473552983406E-007</v>
      </c>
      <c r="H3078" s="0" t="n">
        <f aca="false">-0.00029445/I3078^3*D3078</f>
        <v>1.54573670866186E-007</v>
      </c>
      <c r="I3078" s="0" t="n">
        <f aca="false">SQRT(C3078^2+D3078^2)</f>
        <v>35.4278006934387</v>
      </c>
    </row>
    <row r="3079" customFormat="false" ht="12.75" hidden="false" customHeight="false" outlineLevel="0" collapsed="false">
      <c r="A3079" s="3" t="n">
        <f aca="false">A3078+$C$3</f>
        <v>99188</v>
      </c>
      <c r="B3079" s="0" t="n">
        <f aca="false">B3078+$C$3</f>
        <v>61480</v>
      </c>
      <c r="C3079" s="0" t="n">
        <f aca="false">C3078+E3078*$C$3</f>
        <v>26.7002539325813</v>
      </c>
      <c r="D3079" s="0" t="n">
        <f aca="false">D3078+F3078*$C$3</f>
        <v>-23.3110958634982</v>
      </c>
      <c r="E3079" s="0" t="n">
        <f aca="false">E3078+G3078*$C$3</f>
        <v>0.00249862508960001</v>
      </c>
      <c r="F3079" s="0" t="n">
        <f aca="false">F3078+H3078*$C$3</f>
        <v>0.00159795031901826</v>
      </c>
      <c r="G3079" s="0" t="n">
        <f aca="false">-0.00029445/I3079^3*C3079</f>
        <v>-1.76555534605968E-007</v>
      </c>
      <c r="H3079" s="0" t="n">
        <f aca="false">-0.00029445/I3079^3*D3079</f>
        <v>1.54144713485614E-007</v>
      </c>
      <c r="I3079" s="0" t="n">
        <f aca="false">SQRT(C3079^2+D3079^2)</f>
        <v>35.4444741874037</v>
      </c>
    </row>
    <row r="3080" customFormat="false" ht="12.75" hidden="false" customHeight="false" outlineLevel="0" collapsed="false">
      <c r="A3080" s="3" t="n">
        <f aca="false">A3079+$C$3</f>
        <v>99208</v>
      </c>
      <c r="B3080" s="0" t="n">
        <f aca="false">B3079+$C$3</f>
        <v>61500</v>
      </c>
      <c r="C3080" s="0" t="n">
        <f aca="false">C3079+E3079*$C$3</f>
        <v>26.7502264343733</v>
      </c>
      <c r="D3080" s="0" t="n">
        <f aca="false">D3079+F3079*$C$3</f>
        <v>-23.2791368571179</v>
      </c>
      <c r="E3080" s="0" t="n">
        <f aca="false">E3079+G3079*$C$3</f>
        <v>0.00249509397890789</v>
      </c>
      <c r="F3080" s="0" t="n">
        <f aca="false">F3079+H3079*$C$3</f>
        <v>0.00160103321328797</v>
      </c>
      <c r="G3080" s="0" t="n">
        <f aca="false">-0.00029445/I3080^3*C3080</f>
        <v>-1.7663662031387E-007</v>
      </c>
      <c r="H3080" s="0" t="n">
        <f aca="false">-0.00029445/I3080^3*D3080</f>
        <v>1.537163832371E-007</v>
      </c>
      <c r="I3080" s="0" t="n">
        <f aca="false">SQRT(C3080^2+D3080^2)</f>
        <v>35.4611453157208</v>
      </c>
    </row>
    <row r="3081" customFormat="false" ht="12.75" hidden="false" customHeight="false" outlineLevel="0" collapsed="false">
      <c r="A3081" s="3" t="n">
        <f aca="false">A3080+$C$3</f>
        <v>99228</v>
      </c>
      <c r="B3081" s="0" t="n">
        <f aca="false">B3080+$C$3</f>
        <v>61520</v>
      </c>
      <c r="C3081" s="0" t="n">
        <f aca="false">C3080+E3080*$C$3</f>
        <v>26.8001283139515</v>
      </c>
      <c r="D3081" s="0" t="n">
        <f aca="false">D3080+F3080*$C$3</f>
        <v>-23.2471161928521</v>
      </c>
      <c r="E3081" s="0" t="n">
        <f aca="false">E3080+G3080*$C$3</f>
        <v>0.00249156124650162</v>
      </c>
      <c r="F3081" s="0" t="n">
        <f aca="false">F3080+H3080*$C$3</f>
        <v>0.00160410754095272</v>
      </c>
      <c r="G3081" s="0" t="n">
        <f aca="false">-0.00029445/I3081^3*C3081</f>
        <v>-1.76716813991355E-007</v>
      </c>
      <c r="H3081" s="0" t="n">
        <f aca="false">-0.00029445/I3081^3*D3081</f>
        <v>1.53288680560125E-007</v>
      </c>
      <c r="I3081" s="0" t="n">
        <f aca="false">SQRT(C3081^2+D3081^2)</f>
        <v>35.4778140381877</v>
      </c>
    </row>
    <row r="3082" customFormat="false" ht="12.75" hidden="false" customHeight="false" outlineLevel="0" collapsed="false">
      <c r="A3082" s="3" t="n">
        <f aca="false">A3081+$C$3</f>
        <v>99248</v>
      </c>
      <c r="B3082" s="0" t="n">
        <f aca="false">B3081+$C$3</f>
        <v>61540</v>
      </c>
      <c r="C3082" s="0" t="n">
        <f aca="false">C3081+E3081*$C$3</f>
        <v>26.8499595388815</v>
      </c>
      <c r="D3082" s="0" t="n">
        <f aca="false">D3081+F3081*$C$3</f>
        <v>-23.2150340420331</v>
      </c>
      <c r="E3082" s="0" t="n">
        <f aca="false">E3081+G3081*$C$3</f>
        <v>0.00248802691022179</v>
      </c>
      <c r="F3082" s="0" t="n">
        <f aca="false">F3081+H3081*$C$3</f>
        <v>0.00160717331456392</v>
      </c>
      <c r="G3082" s="0" t="n">
        <f aca="false">-0.00029445/I3082^3*C3082</f>
        <v>-1.7679611951076E-007</v>
      </c>
      <c r="H3082" s="0" t="n">
        <f aca="false">-0.00029445/I3082^3*D3082</f>
        <v>1.52861605880565E-007</v>
      </c>
      <c r="I3082" s="0" t="n">
        <f aca="false">SQRT(C3082^2+D3082^2)</f>
        <v>35.494480314724</v>
      </c>
    </row>
    <row r="3083" customFormat="false" ht="12.75" hidden="false" customHeight="false" outlineLevel="0" collapsed="false">
      <c r="A3083" s="3" t="n">
        <f aca="false">A3082+$C$3</f>
        <v>99268</v>
      </c>
      <c r="B3083" s="0" t="n">
        <f aca="false">B3082+$C$3</f>
        <v>61560</v>
      </c>
      <c r="C3083" s="0" t="n">
        <f aca="false">C3082+E3082*$C$3</f>
        <v>26.899720077086</v>
      </c>
      <c r="D3083" s="0" t="n">
        <f aca="false">D3082+F3082*$C$3</f>
        <v>-23.1828905757418</v>
      </c>
      <c r="E3083" s="0" t="n">
        <f aca="false">E3082+G3082*$C$3</f>
        <v>0.00248449098783157</v>
      </c>
      <c r="F3083" s="0" t="n">
        <f aca="false">F3082+H3082*$C$3</f>
        <v>0.00161023054668153</v>
      </c>
      <c r="G3083" s="0" t="n">
        <f aca="false">-0.00029445/I3083^3*C3083</f>
        <v>-1.76874540732509E-007</v>
      </c>
      <c r="H3083" s="0" t="n">
        <f aca="false">-0.00029445/I3083^3*D3083</f>
        <v>1.52435159610796E-007</v>
      </c>
      <c r="I3083" s="0" t="n">
        <f aca="false">SQRT(C3083^2+D3083^2)</f>
        <v>35.5111441053706</v>
      </c>
    </row>
    <row r="3084" customFormat="false" ht="12.75" hidden="false" customHeight="false" outlineLevel="0" collapsed="false">
      <c r="A3084" s="3" t="n">
        <f aca="false">A3083+$C$3</f>
        <v>99288</v>
      </c>
      <c r="B3084" s="0" t="n">
        <f aca="false">B3083+$C$3</f>
        <v>61580</v>
      </c>
      <c r="C3084" s="0" t="n">
        <f aca="false">C3083+E3083*$C$3</f>
        <v>26.9494098968426</v>
      </c>
      <c r="D3084" s="0" t="n">
        <f aca="false">D3083+F3083*$C$3</f>
        <v>-23.1506859648081</v>
      </c>
      <c r="E3084" s="0" t="n">
        <f aca="false">E3083+G3083*$C$3</f>
        <v>0.00248095349701692</v>
      </c>
      <c r="F3084" s="0" t="n">
        <f aca="false">F3083+H3083*$C$3</f>
        <v>0.00161327924987375</v>
      </c>
      <c r="G3084" s="0" t="n">
        <f aca="false">-0.00029445/I3084^3*C3084</f>
        <v>-1.76952081505121E-007</v>
      </c>
      <c r="H3084" s="0" t="n">
        <f aca="false">-0.00029445/I3084^3*D3084</f>
        <v>1.52009342149794E-007</v>
      </c>
      <c r="I3084" s="0" t="n">
        <f aca="false">SQRT(C3084^2+D3084^2)</f>
        <v>35.52780537029</v>
      </c>
    </row>
    <row r="3085" customFormat="false" ht="12.75" hidden="false" customHeight="false" outlineLevel="0" collapsed="false">
      <c r="A3085" s="3" t="n">
        <f aca="false">A3084+$C$3</f>
        <v>99308</v>
      </c>
      <c r="B3085" s="0" t="n">
        <f aca="false">B3084+$C$3</f>
        <v>61600</v>
      </c>
      <c r="C3085" s="0" t="n">
        <f aca="false">C3084+E3084*$C$3</f>
        <v>26.9990289667829</v>
      </c>
      <c r="D3085" s="0" t="n">
        <f aca="false">D3084+F3084*$C$3</f>
        <v>-23.1184203798107</v>
      </c>
      <c r="E3085" s="0" t="n">
        <f aca="false">E3084+G3084*$C$3</f>
        <v>0.00247741445538682</v>
      </c>
      <c r="F3085" s="0" t="n">
        <f aca="false">F3084+H3084*$C$3</f>
        <v>0.00161631943671674</v>
      </c>
      <c r="G3085" s="0" t="n">
        <f aca="false">-0.00029445/I3085^3*C3085</f>
        <v>-1.77028745665201E-007</v>
      </c>
      <c r="H3085" s="0" t="n">
        <f aca="false">-0.00029445/I3085^3*D3085</f>
        <v>1.51584153883234E-007</v>
      </c>
      <c r="I3085" s="0" t="n">
        <f aca="false">SQRT(C3085^2+D3085^2)</f>
        <v>35.5444640697652</v>
      </c>
    </row>
    <row r="3086" customFormat="false" ht="12.75" hidden="false" customHeight="false" outlineLevel="0" collapsed="false">
      <c r="A3086" s="3" t="n">
        <f aca="false">A3085+$C$3</f>
        <v>99328</v>
      </c>
      <c r="B3086" s="0" t="n">
        <f aca="false">B3085+$C$3</f>
        <v>61620</v>
      </c>
      <c r="C3086" s="0" t="n">
        <f aca="false">C3085+E3085*$C$3</f>
        <v>27.0485772558907</v>
      </c>
      <c r="D3086" s="0" t="n">
        <f aca="false">D3085+F3085*$C$3</f>
        <v>-23.0860939910763</v>
      </c>
      <c r="E3086" s="0" t="n">
        <f aca="false">E3085+G3085*$C$3</f>
        <v>0.00247387388047352</v>
      </c>
      <c r="F3086" s="0" t="n">
        <f aca="false">F3085+H3085*$C$3</f>
        <v>0.00161935111979441</v>
      </c>
      <c r="G3086" s="0" t="n">
        <f aca="false">-0.00029445/I3086^3*C3086</f>
        <v>-1.7710453703745E-007</v>
      </c>
      <c r="H3086" s="0" t="n">
        <f aca="false">-0.00029445/I3086^3*D3086</f>
        <v>1.51159595183595E-007</v>
      </c>
      <c r="I3086" s="0" t="n">
        <f aca="false">SQRT(C3086^2+D3086^2)</f>
        <v>35.5611201642004</v>
      </c>
    </row>
    <row r="3087" customFormat="false" ht="12.75" hidden="false" customHeight="false" outlineLevel="0" collapsed="false">
      <c r="A3087" s="3" t="n">
        <f aca="false">A3086+$C$3</f>
        <v>99348</v>
      </c>
      <c r="B3087" s="0" t="n">
        <f aca="false">B3086+$C$3</f>
        <v>61640</v>
      </c>
      <c r="C3087" s="0" t="n">
        <f aca="false">C3086+E3086*$C$3</f>
        <v>27.0980547335002</v>
      </c>
      <c r="D3087" s="0" t="n">
        <f aca="false">D3086+F3086*$C$3</f>
        <v>-23.0537069686804</v>
      </c>
      <c r="E3087" s="0" t="n">
        <f aca="false">E3086+G3086*$C$3</f>
        <v>0.00247033178973277</v>
      </c>
      <c r="F3087" s="0" t="n">
        <f aca="false">F3086+H3086*$C$3</f>
        <v>0.00162237431169808</v>
      </c>
      <c r="G3087" s="0" t="n">
        <f aca="false">-0.00029445/I3087^3*C3087</f>
        <v>-1.77179459434655E-007</v>
      </c>
      <c r="H3087" s="0" t="n">
        <f aca="false">-0.00029445/I3087^3*D3087</f>
        <v>1.50735666410256E-007</v>
      </c>
      <c r="I3087" s="0" t="n">
        <f aca="false">SQRT(C3087^2+D3087^2)</f>
        <v>35.5777736141198</v>
      </c>
    </row>
    <row r="3088" customFormat="false" ht="12.75" hidden="false" customHeight="false" outlineLevel="0" collapsed="false">
      <c r="A3088" s="3" t="n">
        <f aca="false">A3087+$C$3</f>
        <v>99368</v>
      </c>
      <c r="B3088" s="0" t="n">
        <f aca="false">B3087+$C$3</f>
        <v>61660</v>
      </c>
      <c r="C3088" s="0" t="n">
        <f aca="false">C3087+E3087*$C$3</f>
        <v>27.1474613692948</v>
      </c>
      <c r="D3088" s="0" t="n">
        <f aca="false">D3087+F3087*$C$3</f>
        <v>-23.0212594824465</v>
      </c>
      <c r="E3088" s="0" t="n">
        <f aca="false">E3087+G3087*$C$3</f>
        <v>0.00246678820054408</v>
      </c>
      <c r="F3088" s="0" t="n">
        <f aca="false">F3087+H3087*$C$3</f>
        <v>0.00162538902502628</v>
      </c>
      <c r="G3088" s="0" t="n">
        <f aca="false">-0.00029445/I3088^3*C3088</f>
        <v>-1.77253516657702E-007</v>
      </c>
      <c r="H3088" s="0" t="n">
        <f aca="false">-0.00029445/I3088^3*D3088</f>
        <v>1.503123679096E-007</v>
      </c>
      <c r="I3088" s="0" t="n">
        <f aca="false">SQRT(C3088^2+D3088^2)</f>
        <v>35.5944243801678</v>
      </c>
    </row>
    <row r="3089" customFormat="false" ht="12.75" hidden="false" customHeight="false" outlineLevel="0" collapsed="false">
      <c r="A3089" s="3" t="n">
        <f aca="false">A3088+$C$3</f>
        <v>99388</v>
      </c>
      <c r="B3089" s="0" t="n">
        <f aca="false">B3088+$C$3</f>
        <v>61680</v>
      </c>
      <c r="C3089" s="0" t="n">
        <f aca="false">C3088+E3088*$C$3</f>
        <v>27.1967971333057</v>
      </c>
      <c r="D3089" s="0" t="n">
        <f aca="false">D3088+F3088*$C$3</f>
        <v>-22.988751701946</v>
      </c>
      <c r="E3089" s="0" t="n">
        <f aca="false">E3088+G3088*$C$3</f>
        <v>0.00246324313021092</v>
      </c>
      <c r="F3089" s="0" t="n">
        <f aca="false">F3088+H3088*$C$3</f>
        <v>0.00162839527238448</v>
      </c>
      <c r="G3089" s="0" t="n">
        <f aca="false">-0.00029445/I3089^3*C3089</f>
        <v>-1.77326712495568E-007</v>
      </c>
      <c r="H3089" s="0" t="n">
        <f aca="false">-0.00029445/I3089^3*D3089</f>
        <v>1.49889700015109E-007</v>
      </c>
      <c r="I3089" s="0" t="n">
        <f aca="false">SQRT(C3089^2+D3089^2)</f>
        <v>35.6110724231089</v>
      </c>
    </row>
    <row r="3090" customFormat="false" ht="12.75" hidden="false" customHeight="false" outlineLevel="0" collapsed="false">
      <c r="A3090" s="3" t="n">
        <f aca="false">A3089+$C$3</f>
        <v>99408</v>
      </c>
      <c r="B3090" s="0" t="n">
        <f aca="false">B3089+$C$3</f>
        <v>61700</v>
      </c>
      <c r="C3090" s="0" t="n">
        <f aca="false">C3089+E3089*$C$3</f>
        <v>27.2460619959099</v>
      </c>
      <c r="D3090" s="0" t="n">
        <f aca="false">D3089+F3089*$C$3</f>
        <v>-22.9561837964983</v>
      </c>
      <c r="E3090" s="0" t="n">
        <f aca="false">E3089+G3089*$C$3</f>
        <v>0.00245969659596101</v>
      </c>
      <c r="F3090" s="0" t="n">
        <f aca="false">F3089+H3089*$C$3</f>
        <v>0.00163139306638478</v>
      </c>
      <c r="G3090" s="0" t="n">
        <f aca="false">-0.00029445/I3090^3*C3090</f>
        <v>-1.77399050725329E-007</v>
      </c>
      <c r="H3090" s="0" t="n">
        <f aca="false">-0.00029445/I3090^3*D3090</f>
        <v>1.49467663047464E-007</v>
      </c>
      <c r="I3090" s="0" t="n">
        <f aca="false">SQRT(C3090^2+D3090^2)</f>
        <v>35.6277177038268</v>
      </c>
    </row>
    <row r="3091" customFormat="false" ht="12.75" hidden="false" customHeight="false" outlineLevel="0" collapsed="false">
      <c r="A3091" s="3" t="n">
        <f aca="false">A3090+$C$3</f>
        <v>99428</v>
      </c>
      <c r="B3091" s="0" t="n">
        <f aca="false">B3090+$C$3</f>
        <v>61720</v>
      </c>
      <c r="C3091" s="0" t="n">
        <f aca="false">C3090+E3090*$C$3</f>
        <v>27.2952559278291</v>
      </c>
      <c r="D3091" s="0" t="n">
        <f aca="false">D3090+F3090*$C$3</f>
        <v>-22.9235559351706</v>
      </c>
      <c r="E3091" s="0" t="n">
        <f aca="false">E3090+G3090*$C$3</f>
        <v>0.0024561486149465</v>
      </c>
      <c r="F3091" s="0" t="n">
        <f aca="false">F3090+H3090*$C$3</f>
        <v>0.00163438241964573</v>
      </c>
      <c r="G3091" s="0" t="n">
        <f aca="false">-0.00029445/I3091^3*C3091</f>
        <v>-1.77470535112162E-007</v>
      </c>
      <c r="H3091" s="0" t="n">
        <f aca="false">-0.00029445/I3091^3*D3091</f>
        <v>1.49046257314645E-007</v>
      </c>
      <c r="I3091" s="0" t="n">
        <f aca="false">SQRT(C3091^2+D3091^2)</f>
        <v>35.6443601833247</v>
      </c>
    </row>
    <row r="3092" customFormat="false" ht="12.75" hidden="false" customHeight="false" outlineLevel="0" collapsed="false">
      <c r="A3092" s="3" t="n">
        <f aca="false">A3091+$C$3</f>
        <v>99448</v>
      </c>
      <c r="B3092" s="0" t="n">
        <f aca="false">B3091+$C$3</f>
        <v>61740</v>
      </c>
      <c r="C3092" s="0" t="n">
        <f aca="false">C3091+E3091*$C$3</f>
        <v>27.3443789001281</v>
      </c>
      <c r="D3092" s="0" t="n">
        <f aca="false">D3091+F3091*$C$3</f>
        <v>-22.8908682867777</v>
      </c>
      <c r="E3092" s="0" t="n">
        <f aca="false">E3091+G3091*$C$3</f>
        <v>0.00245259920424426</v>
      </c>
      <c r="F3092" s="0" t="n">
        <f aca="false">F3091+H3091*$C$3</f>
        <v>0.00163736334479202</v>
      </c>
      <c r="G3092" s="0" t="n">
        <f aca="false">-0.00029445/I3092^3*C3092</f>
        <v>-1.77541169409345E-007</v>
      </c>
      <c r="H3092" s="0" t="n">
        <f aca="false">-0.00029445/I3092^3*D3092</f>
        <v>1.48625483112025E-007</v>
      </c>
      <c r="I3092" s="0" t="n">
        <f aca="false">SQRT(C3092^2+D3092^2)</f>
        <v>35.6609998227247</v>
      </c>
    </row>
    <row r="3093" customFormat="false" ht="12.75" hidden="false" customHeight="false" outlineLevel="0" collapsed="false">
      <c r="A3093" s="3" t="n">
        <f aca="false">A3092+$C$3</f>
        <v>99468</v>
      </c>
      <c r="B3093" s="0" t="n">
        <f aca="false">B3092+$C$3</f>
        <v>61760</v>
      </c>
      <c r="C3093" s="0" t="n">
        <f aca="false">C3092+E3092*$C$3</f>
        <v>27.3934308842129</v>
      </c>
      <c r="D3093" s="0" t="n">
        <f aca="false">D3092+F3092*$C$3</f>
        <v>-22.8581210198818</v>
      </c>
      <c r="E3093" s="0" t="n">
        <f aca="false">E3092+G3092*$C$3</f>
        <v>0.00244904838085607</v>
      </c>
      <c r="F3093" s="0" t="n">
        <f aca="false">F3092+H3092*$C$3</f>
        <v>0.00164033585445426</v>
      </c>
      <c r="G3093" s="0" t="n">
        <f aca="false">-0.00029445/I3093^3*C3093</f>
        <v>-1.77610957358264E-007</v>
      </c>
      <c r="H3093" s="0" t="n">
        <f aca="false">-0.00029445/I3093^3*D3093</f>
        <v>1.48205340722472E-007</v>
      </c>
      <c r="I3093" s="0" t="n">
        <f aca="false">SQRT(C3093^2+D3093^2)</f>
        <v>35.6776365832676</v>
      </c>
    </row>
    <row r="3094" customFormat="false" ht="12.75" hidden="false" customHeight="false" outlineLevel="0" collapsed="false">
      <c r="A3094" s="3" t="n">
        <f aca="false">A3093+$C$3</f>
        <v>99488</v>
      </c>
      <c r="B3094" s="0" t="n">
        <f aca="false">B3093+$C$3</f>
        <v>61780</v>
      </c>
      <c r="C3094" s="0" t="n">
        <f aca="false">C3093+E3093*$C$3</f>
        <v>27.4424118518301</v>
      </c>
      <c r="D3094" s="0" t="n">
        <f aca="false">D3093+F3093*$C$3</f>
        <v>-22.8253143027927</v>
      </c>
      <c r="E3094" s="0" t="n">
        <f aca="false">E3093+G3093*$C$3</f>
        <v>0.00244549616170891</v>
      </c>
      <c r="F3094" s="0" t="n">
        <f aca="false">F3093+H3093*$C$3</f>
        <v>0.00164329996126871</v>
      </c>
      <c r="G3094" s="0" t="n">
        <f aca="false">-0.00029445/I3094^3*C3094</f>
        <v>-1.77679902688414E-007</v>
      </c>
      <c r="H3094" s="0" t="n">
        <f aca="false">-0.00029445/I3094^3*D3094</f>
        <v>1.47785830416441E-007</v>
      </c>
      <c r="I3094" s="0" t="n">
        <f aca="false">SQRT(C3094^2+D3094^2)</f>
        <v>35.6942704263127</v>
      </c>
    </row>
    <row r="3095" customFormat="false" ht="12.75" hidden="false" customHeight="false" outlineLevel="0" collapsed="false">
      <c r="A3095" s="3" t="n">
        <f aca="false">A3094+$C$3</f>
        <v>99508</v>
      </c>
      <c r="B3095" s="0" t="n">
        <f aca="false">B3094+$C$3</f>
        <v>61800</v>
      </c>
      <c r="C3095" s="0" t="n">
        <f aca="false">C3094+E3094*$C$3</f>
        <v>27.4913217750642</v>
      </c>
      <c r="D3095" s="0" t="n">
        <f aca="false">D3094+F3094*$C$3</f>
        <v>-22.7924483035674</v>
      </c>
      <c r="E3095" s="0" t="n">
        <f aca="false">E3094+G3094*$C$3</f>
        <v>0.00244194256365514</v>
      </c>
      <c r="F3095" s="0" t="n">
        <f aca="false">F3094+H3094*$C$3</f>
        <v>0.00164625567787704</v>
      </c>
      <c r="G3095" s="0" t="n">
        <f aca="false">-0.00029445/I3095^3*C3095</f>
        <v>-1.77748009117406E-007</v>
      </c>
      <c r="H3095" s="0" t="n">
        <f aca="false">-0.00029445/I3095^3*D3095</f>
        <v>1.47366952452072E-007</v>
      </c>
      <c r="I3095" s="0" t="n">
        <f aca="false">SQRT(C3095^2+D3095^2)</f>
        <v>35.7109013133372</v>
      </c>
    </row>
    <row r="3096" customFormat="false" ht="12.75" hidden="false" customHeight="false" outlineLevel="0" collapsed="false">
      <c r="A3096" s="3" t="n">
        <f aca="false">A3095+$C$3</f>
        <v>99528</v>
      </c>
      <c r="B3096" s="0" t="n">
        <f aca="false">B3095+$C$3</f>
        <v>61820</v>
      </c>
      <c r="C3096" s="0" t="n">
        <f aca="false">C3095+E3095*$C$3</f>
        <v>27.5401606263373</v>
      </c>
      <c r="D3096" s="0" t="n">
        <f aca="false">D3095+F3095*$C$3</f>
        <v>-22.7595231900098</v>
      </c>
      <c r="E3096" s="0" t="n">
        <f aca="false">E3095+G3095*$C$3</f>
        <v>0.00243838760347279</v>
      </c>
      <c r="F3096" s="0" t="n">
        <f aca="false">F3095+H3095*$C$3</f>
        <v>0.00164920301692608</v>
      </c>
      <c r="G3096" s="0" t="n">
        <f aca="false">-0.00029445/I3096^3*C3096</f>
        <v>-1.77815280350968E-007</v>
      </c>
      <c r="H3096" s="0" t="n">
        <f aca="false">-0.00029445/I3096^3*D3096</f>
        <v>1.46948707075285E-007</v>
      </c>
      <c r="I3096" s="0" t="n">
        <f aca="false">SQRT(C3096^2+D3096^2)</f>
        <v>35.7275292059367</v>
      </c>
    </row>
    <row r="3097" customFormat="false" ht="12.75" hidden="false" customHeight="false" outlineLevel="0" collapsed="false">
      <c r="A3097" s="3" t="n">
        <f aca="false">A3096+$C$3</f>
        <v>99548</v>
      </c>
      <c r="B3097" s="0" t="n">
        <f aca="false">B3096+$C$3</f>
        <v>61840</v>
      </c>
      <c r="C3097" s="0" t="n">
        <f aca="false">C3096+E3096*$C$3</f>
        <v>27.5889283784068</v>
      </c>
      <c r="D3097" s="0" t="n">
        <f aca="false">D3096+F3096*$C$3</f>
        <v>-22.7265391296713</v>
      </c>
      <c r="E3097" s="0" t="n">
        <f aca="false">E3096+G3096*$C$3</f>
        <v>0.00243483129786577</v>
      </c>
      <c r="F3097" s="0" t="n">
        <f aca="false">F3096+H3096*$C$3</f>
        <v>0.00165214199106759</v>
      </c>
      <c r="G3097" s="0" t="n">
        <f aca="false">-0.00029445/I3097^3*C3097</f>
        <v>-1.77881720082955E-007</v>
      </c>
      <c r="H3097" s="0" t="n">
        <f aca="false">-0.00029445/I3097^3*D3097</f>
        <v>1.46531094519879E-007</v>
      </c>
      <c r="I3097" s="0" t="n">
        <f aca="false">SQRT(C3097^2+D3097^2)</f>
        <v>35.7441540658237</v>
      </c>
    </row>
    <row r="3098" customFormat="false" ht="12.75" hidden="false" customHeight="false" outlineLevel="0" collapsed="false">
      <c r="A3098" s="3" t="n">
        <f aca="false">A3097+$C$3</f>
        <v>99568</v>
      </c>
      <c r="B3098" s="0" t="n">
        <f aca="false">B3097+$C$3</f>
        <v>61860</v>
      </c>
      <c r="C3098" s="0" t="n">
        <f aca="false">C3097+E3097*$C$3</f>
        <v>27.6376250043641</v>
      </c>
      <c r="D3098" s="0" t="n">
        <f aca="false">D3097+F3097*$C$3</f>
        <v>-22.6934962898499</v>
      </c>
      <c r="E3098" s="0" t="n">
        <f aca="false">E3097+G3097*$C$3</f>
        <v>0.00243127366346411</v>
      </c>
      <c r="F3098" s="0" t="n">
        <f aca="false">F3097+H3097*$C$3</f>
        <v>0.00165507261295798</v>
      </c>
      <c r="G3098" s="0" t="n">
        <f aca="false">-0.00029445/I3098^3*C3098</f>
        <v>-1.77947331995349E-007</v>
      </c>
      <c r="H3098" s="0" t="n">
        <f aca="false">-0.00029445/I3098^3*D3098</f>
        <v>1.4611411500762E-007</v>
      </c>
      <c r="I3098" s="0" t="n">
        <f aca="false">SQRT(C3098^2+D3098^2)</f>
        <v>35.7607758548285</v>
      </c>
    </row>
    <row r="3099" customFormat="false" ht="12.75" hidden="false" customHeight="false" outlineLevel="0" collapsed="false">
      <c r="A3099" s="3" t="n">
        <f aca="false">A3098+$C$3</f>
        <v>99588</v>
      </c>
      <c r="B3099" s="0" t="n">
        <f aca="false">B3098+$C$3</f>
        <v>61880</v>
      </c>
      <c r="C3099" s="0" t="n">
        <f aca="false">C3098+E3098*$C$3</f>
        <v>27.6862504776334</v>
      </c>
      <c r="D3099" s="0" t="n">
        <f aca="false">D3098+F3098*$C$3</f>
        <v>-22.6603948375908</v>
      </c>
      <c r="E3099" s="0" t="n">
        <f aca="false">E3098+G3098*$C$3</f>
        <v>0.00242771471682421</v>
      </c>
      <c r="F3099" s="0" t="n">
        <f aca="false">F3098+H3098*$C$3</f>
        <v>0.00165799489525814</v>
      </c>
      <c r="G3099" s="0" t="n">
        <f aca="false">-0.00029445/I3099^3*C3099</f>
        <v>-1.78012119758269E-007</v>
      </c>
      <c r="H3099" s="0" t="n">
        <f aca="false">-0.00029445/I3099^3*D3099</f>
        <v>1.45697768748341E-007</v>
      </c>
      <c r="I3099" s="0" t="n">
        <f aca="false">SQRT(C3099^2+D3099^2)</f>
        <v>35.7773945348982</v>
      </c>
    </row>
    <row r="3100" customFormat="false" ht="12.75" hidden="false" customHeight="false" outlineLevel="0" collapsed="false">
      <c r="A3100" s="3" t="n">
        <f aca="false">A3099+$C$3</f>
        <v>99608</v>
      </c>
      <c r="B3100" s="0" t="n">
        <f aca="false">B3099+$C$3</f>
        <v>61900</v>
      </c>
      <c r="C3100" s="0" t="n">
        <f aca="false">C3099+E3099*$C$3</f>
        <v>27.7348047719699</v>
      </c>
      <c r="D3100" s="0" t="n">
        <f aca="false">D3099+F3099*$C$3</f>
        <v>-22.6272349396856</v>
      </c>
      <c r="E3100" s="0" t="n">
        <f aca="false">E3099+G3099*$C$3</f>
        <v>0.00242415447442904</v>
      </c>
      <c r="F3100" s="0" t="n">
        <f aca="false">F3099+H3099*$C$3</f>
        <v>0.0016609088506331</v>
      </c>
      <c r="G3100" s="0" t="n">
        <f aca="false">-0.00029445/I3100^3*C3100</f>
        <v>-1.78076087029975E-007</v>
      </c>
      <c r="H3100" s="0" t="n">
        <f aca="false">-0.00029445/I3100^3*D3100</f>
        <v>1.4528205594003E-007</v>
      </c>
      <c r="I3100" s="0" t="n">
        <f aca="false">SQRT(C3100^2+D3100^2)</f>
        <v>35.7940100680968</v>
      </c>
    </row>
    <row r="3101" customFormat="false" ht="12.75" hidden="false" customHeight="false" outlineLevel="0" collapsed="false">
      <c r="A3101" s="3" t="n">
        <f aca="false">A3100+$C$3</f>
        <v>99628</v>
      </c>
      <c r="B3101" s="0" t="n">
        <f aca="false">B3100+$C$3</f>
        <v>61920</v>
      </c>
      <c r="C3101" s="0" t="n">
        <f aca="false">C3100+E3100*$C$3</f>
        <v>27.7832878614585</v>
      </c>
      <c r="D3101" s="0" t="n">
        <f aca="false">D3100+F3100*$C$3</f>
        <v>-22.594016762673</v>
      </c>
      <c r="E3101" s="0" t="n">
        <f aca="false">E3100+G3100*$C$3</f>
        <v>0.00242059295268844</v>
      </c>
      <c r="F3101" s="0" t="n">
        <f aca="false">F3100+H3100*$C$3</f>
        <v>0.0016638144917519</v>
      </c>
      <c r="G3101" s="0" t="n">
        <f aca="false">-0.00029445/I3101^3*C3101</f>
        <v>-1.78139237456875E-007</v>
      </c>
      <c r="H3101" s="0" t="n">
        <f aca="false">-0.00029445/I3101^3*D3101</f>
        <v>1.4486697676893E-007</v>
      </c>
      <c r="I3101" s="0" t="n">
        <f aca="false">SQRT(C3101^2+D3101^2)</f>
        <v>35.8106224166044</v>
      </c>
    </row>
    <row r="3102" customFormat="false" ht="12.75" hidden="false" customHeight="false" outlineLevel="0" collapsed="false">
      <c r="A3102" s="3" t="n">
        <f aca="false">A3101+$C$3</f>
        <v>99648</v>
      </c>
      <c r="B3102" s="0" t="n">
        <f aca="false">B3101+$C$3</f>
        <v>61940</v>
      </c>
      <c r="C3102" s="0" t="n">
        <f aca="false">C3101+E3101*$C$3</f>
        <v>27.8316997205122</v>
      </c>
      <c r="D3102" s="0" t="n">
        <f aca="false">D3101+F3101*$C$3</f>
        <v>-22.5607404728379</v>
      </c>
      <c r="E3102" s="0" t="n">
        <f aca="false">E3101+G3101*$C$3</f>
        <v>0.0024170301679393</v>
      </c>
      <c r="F3102" s="0" t="n">
        <f aca="false">F3101+H3101*$C$3</f>
        <v>0.00166671183128728</v>
      </c>
      <c r="G3102" s="0" t="n">
        <f aca="false">-0.00029445/I3102^3*C3102</f>
        <v>-1.78201574673532E-007</v>
      </c>
      <c r="H3102" s="0" t="n">
        <f aca="false">-0.00029445/I3102^3*D3102</f>
        <v>1.44452531409627E-007</v>
      </c>
      <c r="I3102" s="0" t="n">
        <f aca="false">SQRT(C3102^2+D3102^2)</f>
        <v>35.8272315427177</v>
      </c>
    </row>
    <row r="3103" customFormat="false" ht="12.75" hidden="false" customHeight="false" outlineLevel="0" collapsed="false">
      <c r="A3103" s="3" t="n">
        <f aca="false">A3102+$C$3</f>
        <v>99668</v>
      </c>
      <c r="B3103" s="0" t="n">
        <f aca="false">B3102+$C$3</f>
        <v>61960</v>
      </c>
      <c r="C3103" s="0" t="n">
        <f aca="false">C3102+E3102*$C$3</f>
        <v>27.880040323871</v>
      </c>
      <c r="D3103" s="0" t="n">
        <f aca="false">D3102+F3102*$C$3</f>
        <v>-22.5274062362122</v>
      </c>
      <c r="E3103" s="0" t="n">
        <f aca="false">E3102+G3102*$C$3</f>
        <v>0.00241346613644583</v>
      </c>
      <c r="F3103" s="0" t="n">
        <f aca="false">F3102+H3102*$C$3</f>
        <v>0.00166960088191547</v>
      </c>
      <c r="G3103" s="0" t="n">
        <f aca="false">-0.00029445/I3103^3*C3103</f>
        <v>-1.78263102302672E-007</v>
      </c>
      <c r="H3103" s="0" t="n">
        <f aca="false">-0.00029445/I3103^3*D3103</f>
        <v>1.44038720025143E-007</v>
      </c>
      <c r="I3103" s="0" t="n">
        <f aca="false">SQRT(C3103^2+D3103^2)</f>
        <v>35.843837408849</v>
      </c>
    </row>
    <row r="3104" customFormat="false" ht="12.75" hidden="false" customHeight="false" outlineLevel="0" collapsed="false">
      <c r="A3104" s="3" t="n">
        <f aca="false">A3103+$C$3</f>
        <v>99688</v>
      </c>
      <c r="B3104" s="0" t="n">
        <f aca="false">B3103+$C$3</f>
        <v>61980</v>
      </c>
      <c r="C3104" s="0" t="n">
        <f aca="false">C3103+E3103*$C$3</f>
        <v>27.9283096465999</v>
      </c>
      <c r="D3104" s="0" t="n">
        <f aca="false">D3103+F3103*$C$3</f>
        <v>-22.4940142185739</v>
      </c>
      <c r="E3104" s="0" t="n">
        <f aca="false">E3103+G3103*$C$3</f>
        <v>0.00240990087439978</v>
      </c>
      <c r="F3104" s="0" t="n">
        <f aca="false">F3103+H3103*$C$3</f>
        <v>0.00167248165631598</v>
      </c>
      <c r="G3104" s="0" t="n">
        <f aca="false">-0.00029445/I3104^3*C3104</f>
        <v>-1.78323823955189E-007</v>
      </c>
      <c r="H3104" s="0" t="n">
        <f aca="false">-0.00029445/I3104^3*D3104</f>
        <v>1.43625542767026E-007</v>
      </c>
      <c r="I3104" s="0" t="n">
        <f aca="false">SQRT(C3104^2+D3104^2)</f>
        <v>35.8604399775264</v>
      </c>
    </row>
    <row r="3105" customFormat="false" ht="12.75" hidden="false" customHeight="false" outlineLevel="0" collapsed="false">
      <c r="A3105" s="3" t="n">
        <f aca="false">A3104+$C$3</f>
        <v>99708</v>
      </c>
      <c r="B3105" s="0" t="n">
        <f aca="false">B3104+$C$3</f>
        <v>62000</v>
      </c>
      <c r="C3105" s="0" t="n">
        <f aca="false">C3104+E3104*$C$3</f>
        <v>27.9765076640879</v>
      </c>
      <c r="D3105" s="0" t="n">
        <f aca="false">D3104+F3104*$C$3</f>
        <v>-22.4605645854476</v>
      </c>
      <c r="E3105" s="0" t="n">
        <f aca="false">E3104+G3104*$C$3</f>
        <v>0.00240633439792068</v>
      </c>
      <c r="F3105" s="0" t="n">
        <f aca="false">F3104+H3104*$C$3</f>
        <v>0.00167535416717132</v>
      </c>
      <c r="G3105" s="0" t="n">
        <f aca="false">-0.00029445/I3105^3*C3105</f>
        <v>-1.78383743230156E-007</v>
      </c>
      <c r="H3105" s="0" t="n">
        <f aca="false">-0.00029445/I3105^3*D3105</f>
        <v>1.43212999775447E-007</v>
      </c>
      <c r="I3105" s="0" t="n">
        <f aca="false">SQRT(C3105^2+D3105^2)</f>
        <v>35.877039211393</v>
      </c>
    </row>
    <row r="3106" customFormat="false" ht="12.75" hidden="false" customHeight="false" outlineLevel="0" collapsed="false">
      <c r="A3106" s="3" t="n">
        <f aca="false">A3105+$C$3</f>
        <v>99728</v>
      </c>
      <c r="B3106" s="0" t="n">
        <f aca="false">B3105+$C$3</f>
        <v>62020</v>
      </c>
      <c r="C3106" s="0" t="n">
        <f aca="false">C3105+E3105*$C$3</f>
        <v>28.0246343520463</v>
      </c>
      <c r="D3106" s="0" t="n">
        <f aca="false">D3105+F3105*$C$3</f>
        <v>-22.4270575021041</v>
      </c>
      <c r="E3106" s="0" t="n">
        <f aca="false">E3105+G3105*$C$3</f>
        <v>0.00240276672305607</v>
      </c>
      <c r="F3106" s="0" t="n">
        <f aca="false">F3105+H3105*$C$3</f>
        <v>0.00167821842716683</v>
      </c>
      <c r="G3106" s="0" t="n">
        <f aca="false">-0.00029445/I3106^3*C3106</f>
        <v>-1.78442863714832E-007</v>
      </c>
      <c r="H3106" s="0" t="n">
        <f aca="false">-0.00029445/I3106^3*D3106</f>
        <v>1.42801091179284E-007</v>
      </c>
      <c r="I3106" s="0" t="n">
        <f aca="false">SQRT(C3106^2+D3106^2)</f>
        <v>35.8936350732074</v>
      </c>
    </row>
    <row r="3107" customFormat="false" ht="12.75" hidden="false" customHeight="false" outlineLevel="0" collapsed="false">
      <c r="A3107" s="3" t="n">
        <f aca="false">A3106+$C$3</f>
        <v>99748</v>
      </c>
      <c r="B3107" s="0" t="n">
        <f aca="false">B3106+$C$3</f>
        <v>62040</v>
      </c>
      <c r="C3107" s="0" t="n">
        <f aca="false">C3106+E3106*$C$3</f>
        <v>28.0726896865075</v>
      </c>
      <c r="D3107" s="0" t="n">
        <f aca="false">D3106+F3106*$C$3</f>
        <v>-22.3934931335608</v>
      </c>
      <c r="E3107" s="0" t="n">
        <f aca="false">E3106+G3106*$C$3</f>
        <v>0.00239919786578178</v>
      </c>
      <c r="F3107" s="0" t="n">
        <f aca="false">F3106+H3106*$C$3</f>
        <v>0.00168107444899041</v>
      </c>
      <c r="G3107" s="0" t="n">
        <f aca="false">-0.00029445/I3107^3*C3107</f>
        <v>-1.78501188984671E-007</v>
      </c>
      <c r="H3107" s="0" t="n">
        <f aca="false">-0.00029445/I3107^3*D3107</f>
        <v>1.42389817096217E-007</v>
      </c>
      <c r="I3107" s="0" t="n">
        <f aca="false">SQRT(C3107^2+D3107^2)</f>
        <v>35.9102275258425</v>
      </c>
    </row>
    <row r="3108" customFormat="false" ht="12.75" hidden="false" customHeight="false" outlineLevel="0" collapsed="false">
      <c r="A3108" s="3" t="n">
        <f aca="false">A3107+$C$3</f>
        <v>99768</v>
      </c>
      <c r="B3108" s="0" t="n">
        <f aca="false">B3107+$C$3</f>
        <v>62060</v>
      </c>
      <c r="C3108" s="0" t="n">
        <f aca="false">C3107+E3107*$C$3</f>
        <v>28.1206736438231</v>
      </c>
      <c r="D3108" s="0" t="n">
        <f aca="false">D3107+F3107*$C$3</f>
        <v>-22.359871644581</v>
      </c>
      <c r="E3108" s="0" t="n">
        <f aca="false">E3107+G3107*$C$3</f>
        <v>0.00239562784200208</v>
      </c>
      <c r="F3108" s="0" t="n">
        <f aca="false">F3107+H3107*$C$3</f>
        <v>0.00168392224533234</v>
      </c>
      <c r="G3108" s="0" t="n">
        <f aca="false">-0.00029445/I3108^3*C3108</f>
        <v>-1.78558722603329E-007</v>
      </c>
      <c r="H3108" s="0" t="n">
        <f aca="false">-0.00029445/I3108^3*D3108</f>
        <v>1.41979177632815E-007</v>
      </c>
      <c r="I3108" s="0" t="n">
        <f aca="false">SQRT(C3108^2+D3108^2)</f>
        <v>35.9268165322861</v>
      </c>
    </row>
    <row r="3109" customFormat="false" ht="12.75" hidden="false" customHeight="false" outlineLevel="0" collapsed="false">
      <c r="A3109" s="3" t="n">
        <f aca="false">A3108+$C$3</f>
        <v>99788</v>
      </c>
      <c r="B3109" s="0" t="n">
        <f aca="false">B3108+$C$3</f>
        <v>62080</v>
      </c>
      <c r="C3109" s="0" t="n">
        <f aca="false">C3108+E3108*$C$3</f>
        <v>28.1685862006631</v>
      </c>
      <c r="D3109" s="0" t="n">
        <f aca="false">D3108+F3108*$C$3</f>
        <v>-22.3261931996743</v>
      </c>
      <c r="E3109" s="0" t="n">
        <f aca="false">E3108+G3108*$C$3</f>
        <v>0.00239205666755002</v>
      </c>
      <c r="F3109" s="0" t="n">
        <f aca="false">F3108+H3108*$C$3</f>
        <v>0.00168676182888499</v>
      </c>
      <c r="G3109" s="0" t="n">
        <f aca="false">-0.00029445/I3109^3*C3109</f>
        <v>-1.78615468122676E-007</v>
      </c>
      <c r="H3109" s="0" t="n">
        <f aca="false">-0.00029445/I3109^3*D3109</f>
        <v>1.41569172884625E-007</v>
      </c>
      <c r="I3109" s="0" t="n">
        <f aca="false">SQRT(C3109^2+D3109^2)</f>
        <v>35.9434020556398</v>
      </c>
    </row>
    <row r="3110" customFormat="false" ht="12.75" hidden="false" customHeight="false" outlineLevel="0" collapsed="false">
      <c r="A3110" s="3" t="n">
        <f aca="false">A3109+$C$3</f>
        <v>99808</v>
      </c>
      <c r="B3110" s="0" t="n">
        <f aca="false">B3109+$C$3</f>
        <v>62100</v>
      </c>
      <c r="C3110" s="0" t="n">
        <f aca="false">C3109+E3109*$C$3</f>
        <v>28.2164273340141</v>
      </c>
      <c r="D3110" s="0" t="n">
        <f aca="false">D3109+F3109*$C$3</f>
        <v>-22.2924579630966</v>
      </c>
      <c r="E3110" s="0" t="n">
        <f aca="false">E3109+G3109*$C$3</f>
        <v>0.00238848435818756</v>
      </c>
      <c r="F3110" s="0" t="n">
        <f aca="false">F3109+H3109*$C$3</f>
        <v>0.00168959321234269</v>
      </c>
      <c r="G3110" s="0" t="n">
        <f aca="false">-0.00029445/I3110^3*C3110</f>
        <v>-1.78671429082806E-007</v>
      </c>
      <c r="H3110" s="0" t="n">
        <f aca="false">-0.00029445/I3110^3*D3110</f>
        <v>1.41159802936264E-007</v>
      </c>
      <c r="I3110" s="0" t="n">
        <f aca="false">SQRT(C3110^2+D3110^2)</f>
        <v>35.9599840591195</v>
      </c>
    </row>
    <row r="3111" customFormat="false" ht="12.75" hidden="false" customHeight="false" outlineLevel="0" collapsed="false">
      <c r="A3111" s="3" t="n">
        <f aca="false">A3110+$C$3</f>
        <v>99828</v>
      </c>
      <c r="B3111" s="0" t="n">
        <f aca="false">B3110+$C$3</f>
        <v>62120</v>
      </c>
      <c r="C3111" s="0" t="n">
        <f aca="false">C3110+E3110*$C$3</f>
        <v>28.2641970211779</v>
      </c>
      <c r="D3111" s="0" t="n">
        <f aca="false">D3110+F3110*$C$3</f>
        <v>-22.2586660988498</v>
      </c>
      <c r="E3111" s="0" t="n">
        <f aca="false">E3110+G3110*$C$3</f>
        <v>0.00238491092960591</v>
      </c>
      <c r="F3111" s="0" t="n">
        <f aca="false">F3110+H3110*$C$3</f>
        <v>0.00169241640840141</v>
      </c>
      <c r="G3111" s="0" t="n">
        <f aca="false">-0.00029445/I3111^3*C3111</f>
        <v>-1.78726609012042E-007</v>
      </c>
      <c r="H3111" s="0" t="n">
        <f aca="false">-0.00029445/I3111^3*D3111</f>
        <v>1.40751067861504E-007</v>
      </c>
      <c r="I3111" s="0" t="n">
        <f aca="false">SQRT(C3111^2+D3111^2)</f>
        <v>35.9765625060545</v>
      </c>
    </row>
    <row r="3112" customFormat="false" ht="12.75" hidden="false" customHeight="false" outlineLevel="0" collapsed="false">
      <c r="A3112" s="3" t="n">
        <f aca="false">A3111+$C$3</f>
        <v>99848</v>
      </c>
      <c r="B3112" s="0" t="n">
        <f aca="false">B3111+$C$3</f>
        <v>62140</v>
      </c>
      <c r="C3112" s="0" t="n">
        <f aca="false">C3111+E3111*$C$3</f>
        <v>28.31189523977</v>
      </c>
      <c r="D3112" s="0" t="n">
        <f aca="false">D3111+F3111*$C$3</f>
        <v>-22.2248177706817</v>
      </c>
      <c r="E3112" s="0" t="n">
        <f aca="false">E3111+G3111*$C$3</f>
        <v>0.00238133639742567</v>
      </c>
      <c r="F3112" s="0" t="n">
        <f aca="false">F3111+H3111*$C$3</f>
        <v>0.00169523142975864</v>
      </c>
      <c r="G3112" s="0" t="n">
        <f aca="false">-0.00029445/I3112^3*C3112</f>
        <v>-1.78781011426954E-007</v>
      </c>
      <c r="H3112" s="0" t="n">
        <f aca="false">-0.00029445/I3112^3*D3112</f>
        <v>1.40342967723361E-007</v>
      </c>
      <c r="I3112" s="0" t="n">
        <f aca="false">SQRT(C3112^2+D3112^2)</f>
        <v>35.9931373598874</v>
      </c>
    </row>
    <row r="3113" customFormat="false" ht="12.75" hidden="false" customHeight="false" outlineLevel="0" collapsed="false">
      <c r="A3113" s="3" t="n">
        <f aca="false">A3112+$C$3</f>
        <v>99868</v>
      </c>
      <c r="B3113" s="0" t="n">
        <f aca="false">B3112+$C$3</f>
        <v>62160</v>
      </c>
      <c r="C3113" s="0" t="n">
        <f aca="false">C3112+E3112*$C$3</f>
        <v>28.3595219677185</v>
      </c>
      <c r="D3113" s="0" t="n">
        <f aca="false">D3112+F3112*$C$3</f>
        <v>-22.1909131420866</v>
      </c>
      <c r="E3113" s="0" t="n">
        <f aca="false">E3112+G3112*$C$3</f>
        <v>0.00237776077719713</v>
      </c>
      <c r="F3113" s="0" t="n">
        <f aca="false">F3112+H3112*$C$3</f>
        <v>0.00169803828911311</v>
      </c>
      <c r="G3113" s="0" t="n">
        <f aca="false">-0.00029445/I3113^3*C3113</f>
        <v>-1.78834639832363E-007</v>
      </c>
      <c r="H3113" s="0" t="n">
        <f aca="false">-0.00029445/I3113^3*D3113</f>
        <v>1.39935502574184E-007</v>
      </c>
      <c r="I3113" s="0" t="n">
        <f aca="false">SQRT(C3113^2+D3113^2)</f>
        <v>36.0097085841741</v>
      </c>
    </row>
    <row r="3114" customFormat="false" ht="12.75" hidden="false" customHeight="false" outlineLevel="0" collapsed="false">
      <c r="A3114" s="3" t="n">
        <f aca="false">A3113+$C$3</f>
        <v>99888</v>
      </c>
      <c r="B3114" s="0" t="n">
        <f aca="false">B3113+$C$3</f>
        <v>62180</v>
      </c>
      <c r="C3114" s="0" t="n">
        <f aca="false">C3113+E3113*$C$3</f>
        <v>28.4070771832625</v>
      </c>
      <c r="D3114" s="0" t="n">
        <f aca="false">D3113+F3113*$C$3</f>
        <v>-22.1569523763043</v>
      </c>
      <c r="E3114" s="0" t="n">
        <f aca="false">E3113+G3113*$C$3</f>
        <v>0.00237418408440048</v>
      </c>
      <c r="F3114" s="0" t="n">
        <f aca="false">F3113+H3113*$C$3</f>
        <v>0.00170083699916459</v>
      </c>
      <c r="G3114" s="0" t="n">
        <f aca="false">-0.00029445/I3114^3*C3114</f>
        <v>-1.78887497721354E-007</v>
      </c>
      <c r="H3114" s="0" t="n">
        <f aca="false">-0.00029445/I3114^3*D3114</f>
        <v>1.39528672455737E-007</v>
      </c>
      <c r="I3114" s="0" t="n">
        <f aca="false">SQRT(C3114^2+D3114^2)</f>
        <v>36.026276142583</v>
      </c>
    </row>
    <row r="3115" customFormat="false" ht="12.75" hidden="false" customHeight="false" outlineLevel="0" collapsed="false">
      <c r="A3115" s="3" t="n">
        <f aca="false">A3114+$C$3</f>
        <v>99908</v>
      </c>
      <c r="B3115" s="0" t="n">
        <f aca="false">B3114+$C$3</f>
        <v>62200</v>
      </c>
      <c r="C3115" s="0" t="n">
        <f aca="false">C3114+E3114*$C$3</f>
        <v>28.4545608649505</v>
      </c>
      <c r="D3115" s="0" t="n">
        <f aca="false">D3114+F3114*$C$3</f>
        <v>-22.122935636321</v>
      </c>
      <c r="E3115" s="0" t="n">
        <f aca="false">E3114+G3114*$C$3</f>
        <v>0.00237060633444605</v>
      </c>
      <c r="F3115" s="0" t="n">
        <f aca="false">F3114+H3114*$C$3</f>
        <v>0.00170362757261371</v>
      </c>
      <c r="G3115" s="0" t="n">
        <f aca="false">-0.00029445/I3115^3*C3115</f>
        <v>-1.78939588575288E-007</v>
      </c>
      <c r="H3115" s="0" t="n">
        <f aca="false">-0.00029445/I3115^3*D3115</f>
        <v>1.39122477399292E-007</v>
      </c>
      <c r="I3115" s="0" t="n">
        <f aca="false">SQRT(C3115^2+D3115^2)</f>
        <v>36.0428399988954</v>
      </c>
    </row>
    <row r="3116" customFormat="false" ht="12.75" hidden="false" customHeight="false" outlineLevel="0" collapsed="false">
      <c r="A3116" s="3" t="n">
        <f aca="false">A3115+$C$3</f>
        <v>99928</v>
      </c>
      <c r="B3116" s="0" t="n">
        <f aca="false">B3115+$C$3</f>
        <v>62220</v>
      </c>
      <c r="C3116" s="0" t="n">
        <f aca="false">C3115+E3115*$C$3</f>
        <v>28.5019729916394</v>
      </c>
      <c r="D3116" s="0" t="n">
        <f aca="false">D3115+F3115*$C$3</f>
        <v>-22.0888630848687</v>
      </c>
      <c r="E3116" s="0" t="n">
        <f aca="false">E3115+G3115*$C$3</f>
        <v>0.00236702754267455</v>
      </c>
      <c r="F3116" s="0" t="n">
        <f aca="false">F3115+H3115*$C$3</f>
        <v>0.00170641002216169</v>
      </c>
      <c r="G3116" s="0" t="n">
        <f aca="false">-0.00029445/I3116^3*C3116</f>
        <v>-1.78990915863815E-007</v>
      </c>
      <c r="H3116" s="0" t="n">
        <f aca="false">-0.00029445/I3116^3*D3116</f>
        <v>1.3871691742571E-007</v>
      </c>
      <c r="I3116" s="0" t="n">
        <f aca="false">SQRT(C3116^2+D3116^2)</f>
        <v>36.0594001170044</v>
      </c>
    </row>
    <row r="3117" customFormat="false" ht="12.75" hidden="false" customHeight="false" outlineLevel="0" collapsed="false">
      <c r="A3117" s="3" t="n">
        <f aca="false">A3116+$C$3</f>
        <v>99948</v>
      </c>
      <c r="B3117" s="0" t="n">
        <f aca="false">B3116+$C$3</f>
        <v>62240</v>
      </c>
      <c r="C3117" s="0" t="n">
        <f aca="false">C3116+E3116*$C$3</f>
        <v>28.5493135424929</v>
      </c>
      <c r="D3117" s="0" t="n">
        <f aca="false">D3116+F3116*$C$3</f>
        <v>-22.0547348844255</v>
      </c>
      <c r="E3117" s="0" t="n">
        <f aca="false">E3116+G3116*$C$3</f>
        <v>0.00236344772435727</v>
      </c>
      <c r="F3117" s="0" t="n">
        <f aca="false">F3116+H3116*$C$3</f>
        <v>0.00170918436051021</v>
      </c>
      <c r="G3117" s="0" t="n">
        <f aca="false">-0.00029445/I3117^3*C3117</f>
        <v>-1.79041483044881E-007</v>
      </c>
      <c r="H3117" s="0" t="n">
        <f aca="false">-0.00029445/I3117^3*D3117</f>
        <v>1.38311992545528E-007</v>
      </c>
      <c r="I3117" s="0" t="n">
        <f aca="false">SQRT(C3117^2+D3117^2)</f>
        <v>36.0759564609154</v>
      </c>
    </row>
    <row r="3118" customFormat="false" ht="12.75" hidden="false" customHeight="false" outlineLevel="0" collapsed="false">
      <c r="A3118" s="3" t="n">
        <f aca="false">A3117+$C$3</f>
        <v>99968</v>
      </c>
      <c r="B3118" s="0" t="n">
        <f aca="false">B3117+$C$3</f>
        <v>62260</v>
      </c>
      <c r="C3118" s="0" t="n">
        <f aca="false">C3117+E3117*$C$3</f>
        <v>28.59658249698</v>
      </c>
      <c r="D3118" s="0" t="n">
        <f aca="false">D3117+F3117*$C$3</f>
        <v>-22.0205511972153</v>
      </c>
      <c r="E3118" s="0" t="n">
        <f aca="false">E3117+G3117*$C$3</f>
        <v>0.00235986689469637</v>
      </c>
      <c r="F3118" s="0" t="n">
        <f aca="false">F3117+H3117*$C$3</f>
        <v>0.00171195060036112</v>
      </c>
      <c r="G3118" s="0" t="n">
        <f aca="false">-0.00029445/I3118^3*C3118</f>
        <v>-1.79091293564745E-007</v>
      </c>
      <c r="H3118" s="0" t="n">
        <f aca="false">-0.00029445/I3118^3*D3118</f>
        <v>1.37907702759044E-007</v>
      </c>
      <c r="I3118" s="0" t="n">
        <f aca="false">SQRT(C3118^2+D3118^2)</f>
        <v>36.0925089947452</v>
      </c>
    </row>
    <row r="3119" customFormat="false" ht="12.75" hidden="false" customHeight="false" outlineLevel="0" collapsed="false">
      <c r="A3119" s="3" t="n">
        <f aca="false">A3118+$C$3</f>
        <v>99988</v>
      </c>
      <c r="B3119" s="0" t="n">
        <f aca="false">B3118+$C$3</f>
        <v>62280</v>
      </c>
      <c r="C3119" s="0" t="n">
        <f aca="false">C3118+E3118*$C$3</f>
        <v>28.643779834874</v>
      </c>
      <c r="D3119" s="0" t="n">
        <f aca="false">D3118+F3118*$C$3</f>
        <v>-21.9863121852081</v>
      </c>
      <c r="E3119" s="0" t="n">
        <f aca="false">E3118+G3118*$C$3</f>
        <v>0.00235628506882508</v>
      </c>
      <c r="F3119" s="0" t="n">
        <f aca="false">F3118+H3118*$C$3</f>
        <v>0.0017147087544163</v>
      </c>
      <c r="G3119" s="0" t="n">
        <f aca="false">-0.00029445/I3119^3*C3119</f>
        <v>-1.79140350857989E-007</v>
      </c>
      <c r="H3119" s="0" t="n">
        <f aca="false">-0.00029445/I3119^3*D3119</f>
        <v>1.375040480564E-007</v>
      </c>
      <c r="I3119" s="0" t="n">
        <f aca="false">SQRT(C3119^2+D3119^2)</f>
        <v>36.1090576827222</v>
      </c>
    </row>
    <row r="3120" customFormat="false" ht="12.75" hidden="false" customHeight="false" outlineLevel="0" collapsed="false">
      <c r="A3120" s="3" t="n">
        <f aca="false">A3119+$C$3</f>
        <v>100008</v>
      </c>
      <c r="B3120" s="0" t="n">
        <f aca="false">B3119+$C$3</f>
        <v>62300</v>
      </c>
      <c r="C3120" s="0" t="n">
        <f aca="false">C3119+E3119*$C$3</f>
        <v>28.6909055362505</v>
      </c>
      <c r="D3120" s="0" t="n">
        <f aca="false">D3119+F3119*$C$3</f>
        <v>-21.9520180101198</v>
      </c>
      <c r="E3120" s="0" t="n">
        <f aca="false">E3119+G3119*$C$3</f>
        <v>0.00235270226180792</v>
      </c>
      <c r="F3120" s="0" t="n">
        <f aca="false">F3119+H3119*$C$3</f>
        <v>0.00171745883537743</v>
      </c>
      <c r="G3120" s="0" t="n">
        <f aca="false">-0.00029445/I3120^3*C3120</f>
        <v>-1.7918865834753E-007</v>
      </c>
      <c r="H3120" s="0" t="n">
        <f aca="false">-0.00029445/I3120^3*D3120</f>
        <v>1.37101028417671E-007</v>
      </c>
      <c r="I3120" s="0" t="n">
        <f aca="false">SQRT(C3120^2+D3120^2)</f>
        <v>36.1256024891858</v>
      </c>
    </row>
    <row r="3121" customFormat="false" ht="12.75" hidden="false" customHeight="false" outlineLevel="0" collapsed="false">
      <c r="A3121" s="3" t="n">
        <f aca="false">A3120+$C$3</f>
        <v>100028</v>
      </c>
      <c r="B3121" s="0" t="n">
        <f aca="false">B3120+$C$3</f>
        <v>62320</v>
      </c>
      <c r="C3121" s="0" t="n">
        <f aca="false">C3120+E3120*$C$3</f>
        <v>28.7379595814866</v>
      </c>
      <c r="D3121" s="0" t="n">
        <f aca="false">D3120+F3120*$C$3</f>
        <v>-21.9176688334122</v>
      </c>
      <c r="E3121" s="0" t="n">
        <f aca="false">E3120+G3120*$C$3</f>
        <v>0.00234911848864097</v>
      </c>
      <c r="F3121" s="0" t="n">
        <f aca="false">F3120+H3120*$C$3</f>
        <v>0.00172020085594578</v>
      </c>
      <c r="G3121" s="0" t="n">
        <f aca="false">-0.00029445/I3121^3*C3121</f>
        <v>-1.79236219444636E-007</v>
      </c>
      <c r="H3121" s="0" t="n">
        <f aca="false">-0.00029445/I3121^3*D3121</f>
        <v>1.36698643812941E-007</v>
      </c>
      <c r="I3121" s="0" t="n">
        <f aca="false">SQRT(C3121^2+D3121^2)</f>
        <v>36.1421433785863</v>
      </c>
    </row>
    <row r="3122" customFormat="false" ht="12.75" hidden="false" customHeight="false" outlineLevel="0" collapsed="false">
      <c r="A3122" s="3" t="n">
        <f aca="false">A3121+$C$3</f>
        <v>100048</v>
      </c>
      <c r="B3122" s="0" t="n">
        <f aca="false">B3121+$C$3</f>
        <v>62340</v>
      </c>
      <c r="C3122" s="0" t="n">
        <f aca="false">C3121+E3121*$C$3</f>
        <v>28.7849419512594</v>
      </c>
      <c r="D3122" s="0" t="n">
        <f aca="false">D3121+F3121*$C$3</f>
        <v>-21.8832648162933</v>
      </c>
      <c r="E3122" s="0" t="n">
        <f aca="false">E3121+G3121*$C$3</f>
        <v>0.00234553376425207</v>
      </c>
      <c r="F3122" s="0" t="n">
        <f aca="false">F3121+H3121*$C$3</f>
        <v>0.00172293482882204</v>
      </c>
      <c r="G3122" s="0" t="n">
        <f aca="false">-0.00029445/I3122^3*C3122</f>
        <v>-1.79283037548937E-007</v>
      </c>
      <c r="H3122" s="0" t="n">
        <f aca="false">-0.00029445/I3122^3*D3122</f>
        <v>1.36296894202393E-007</v>
      </c>
      <c r="I3122" s="0" t="n">
        <f aca="false">SQRT(C3122^2+D3122^2)</f>
        <v>36.1586803154844</v>
      </c>
    </row>
    <row r="3123" customFormat="false" ht="12.75" hidden="false" customHeight="false" outlineLevel="0" collapsed="false">
      <c r="A3123" s="3" t="n">
        <f aca="false">A3122+$C$3</f>
        <v>100068</v>
      </c>
      <c r="B3123" s="0" t="n">
        <f aca="false">B3122+$C$3</f>
        <v>62360</v>
      </c>
      <c r="C3123" s="0" t="n">
        <f aca="false">C3122+E3122*$C$3</f>
        <v>28.8318526265445</v>
      </c>
      <c r="D3123" s="0" t="n">
        <f aca="false">D3122+F3122*$C$3</f>
        <v>-21.8488061197169</v>
      </c>
      <c r="E3123" s="0" t="n">
        <f aca="false">E3122+G3122*$C$3</f>
        <v>0.0023419481035011</v>
      </c>
      <c r="F3123" s="0" t="n">
        <f aca="false">F3122+H3122*$C$3</f>
        <v>0.00172566076670609</v>
      </c>
      <c r="G3123" s="0" t="n">
        <f aca="false">-0.00029445/I3123^3*C3123</f>
        <v>-1.79329116048436E-007</v>
      </c>
      <c r="H3123" s="0" t="n">
        <f aca="false">-0.00029445/I3123^3*D3123</f>
        <v>1.35895779536387E-007</v>
      </c>
      <c r="I3123" s="0" t="n">
        <f aca="false">SQRT(C3123^2+D3123^2)</f>
        <v>36.1752132645511</v>
      </c>
    </row>
    <row r="3124" customFormat="false" ht="12.75" hidden="false" customHeight="false" outlineLevel="0" collapsed="false">
      <c r="A3124" s="3" t="n">
        <f aca="false">A3123+$C$3</f>
        <v>100088</v>
      </c>
      <c r="B3124" s="0" t="n">
        <f aca="false">B3123+$C$3</f>
        <v>62380</v>
      </c>
      <c r="C3124" s="0" t="n">
        <f aca="false">C3123+E3123*$C$3</f>
        <v>28.8786915886145</v>
      </c>
      <c r="D3124" s="0" t="n">
        <f aca="false">D3123+F3123*$C$3</f>
        <v>-21.8142929043827</v>
      </c>
      <c r="E3124" s="0" t="n">
        <f aca="false">E3123+G3123*$C$3</f>
        <v>0.00233836152118013</v>
      </c>
      <c r="F3124" s="0" t="n">
        <f aca="false">F3123+H3123*$C$3</f>
        <v>0.00172837868229681</v>
      </c>
      <c r="G3124" s="0" t="n">
        <f aca="false">-0.00029445/I3124^3*C3124</f>
        <v>-1.79374458319531E-007</v>
      </c>
      <c r="H3124" s="0" t="n">
        <f aca="false">-0.00029445/I3124^3*D3124</f>
        <v>1.35495299755544E-007</v>
      </c>
      <c r="I3124" s="0" t="n">
        <f aca="false">SQRT(C3124^2+D3124^2)</f>
        <v>36.1917421905677</v>
      </c>
    </row>
    <row r="3125" customFormat="false" ht="12.75" hidden="false" customHeight="false" outlineLevel="0" collapsed="false">
      <c r="A3125" s="3" t="n">
        <f aca="false">A3124+$C$3</f>
        <v>100108</v>
      </c>
      <c r="B3125" s="0" t="n">
        <f aca="false">B3124+$C$3</f>
        <v>62400</v>
      </c>
      <c r="C3125" s="0" t="n">
        <f aca="false">C3124+E3124*$C$3</f>
        <v>28.9254588190381</v>
      </c>
      <c r="D3125" s="0" t="n">
        <f aca="false">D3124+F3124*$C$3</f>
        <v>-21.7797253307368</v>
      </c>
      <c r="E3125" s="0" t="n">
        <f aca="false">E3124+G3124*$C$3</f>
        <v>0.00233477403201374</v>
      </c>
      <c r="F3125" s="0" t="n">
        <f aca="false">F3124+H3124*$C$3</f>
        <v>0.00173108858829192</v>
      </c>
      <c r="G3125" s="0" t="n">
        <f aca="false">-0.00029445/I3125^3*C3125</f>
        <v>-1.79419067727019E-007</v>
      </c>
      <c r="H3125" s="0" t="n">
        <f aca="false">-0.00029445/I3125^3*D3125</f>
        <v>1.35095454790829E-007</v>
      </c>
      <c r="I3125" s="0" t="n">
        <f aca="false">SQRT(C3125^2+D3125^2)</f>
        <v>36.2082670584248</v>
      </c>
    </row>
    <row r="3126" customFormat="false" ht="12.75" hidden="false" customHeight="false" outlineLevel="0" collapsed="false">
      <c r="A3126" s="3" t="n">
        <f aca="false">A3125+$C$3</f>
        <v>100128</v>
      </c>
      <c r="B3126" s="0" t="n">
        <f aca="false">B3125+$C$3</f>
        <v>62420</v>
      </c>
      <c r="C3126" s="0" t="n">
        <f aca="false">C3125+E3125*$C$3</f>
        <v>28.9721542996784</v>
      </c>
      <c r="D3126" s="0" t="n">
        <f aca="false">D3125+F3125*$C$3</f>
        <v>-21.745103558971</v>
      </c>
      <c r="E3126" s="0" t="n">
        <f aca="false">E3125+G3125*$C$3</f>
        <v>0.0023311856506592</v>
      </c>
      <c r="F3126" s="0" t="n">
        <f aca="false">F3125+H3125*$C$3</f>
        <v>0.00173379049738774</v>
      </c>
      <c r="G3126" s="0" t="n">
        <f aca="false">-0.00029445/I3126^3*C3126</f>
        <v>-1.79462947624119E-007</v>
      </c>
      <c r="H3126" s="0" t="n">
        <f aca="false">-0.00029445/I3126^3*D3126</f>
        <v>1.34696244563628E-007</v>
      </c>
      <c r="I3126" s="0" t="n">
        <f aca="false">SQRT(C3126^2+D3126^2)</f>
        <v>36.2247878331226</v>
      </c>
    </row>
    <row r="3127" customFormat="false" ht="12.75" hidden="false" customHeight="false" outlineLevel="0" collapsed="false">
      <c r="A3127" s="3" t="n">
        <f aca="false">A3126+$C$3</f>
        <v>100148</v>
      </c>
      <c r="B3127" s="0" t="n">
        <f aca="false">B3126+$C$3</f>
        <v>62440</v>
      </c>
      <c r="C3127" s="0" t="n">
        <f aca="false">C3126+E3126*$C$3</f>
        <v>29.0187780126916</v>
      </c>
      <c r="D3127" s="0" t="n">
        <f aca="false">D3126+F3126*$C$3</f>
        <v>-21.7104277490232</v>
      </c>
      <c r="E3127" s="0" t="n">
        <f aca="false">E3126+G3126*$C$3</f>
        <v>0.00232759639170671</v>
      </c>
      <c r="F3127" s="0" t="n">
        <f aca="false">F3126+H3126*$C$3</f>
        <v>0.00173648442227901</v>
      </c>
      <c r="G3127" s="0" t="n">
        <f aca="false">-0.00029445/I3127^3*C3127</f>
        <v>-1.79506101352479E-007</v>
      </c>
      <c r="H3127" s="0" t="n">
        <f aca="false">-0.00029445/I3127^3*D3127</f>
        <v>1.34297668985833E-007</v>
      </c>
      <c r="I3127" s="0" t="n">
        <f aca="false">SQRT(C3127^2+D3127^2)</f>
        <v>36.2413044797704</v>
      </c>
    </row>
    <row r="3128" customFormat="false" ht="12.75" hidden="false" customHeight="false" outlineLevel="0" collapsed="false">
      <c r="A3128" s="3" t="n">
        <f aca="false">A3127+$C$3</f>
        <v>100168</v>
      </c>
      <c r="B3128" s="0" t="n">
        <f aca="false">B3127+$C$3</f>
        <v>62460</v>
      </c>
      <c r="C3128" s="0" t="n">
        <f aca="false">C3127+E3127*$C$3</f>
        <v>29.0653299405257</v>
      </c>
      <c r="D3128" s="0" t="n">
        <f aca="false">D3127+F3127*$C$3</f>
        <v>-21.6756980605776</v>
      </c>
      <c r="E3128" s="0" t="n">
        <f aca="false">E3127+G3127*$C$3</f>
        <v>0.00232400626967966</v>
      </c>
      <c r="F3128" s="0" t="n">
        <f aca="false">F3127+H3127*$C$3</f>
        <v>0.00173917037565873</v>
      </c>
      <c r="G3128" s="0" t="n">
        <f aca="false">-0.00029445/I3128^3*C3128</f>
        <v>-1.79548532242198E-007</v>
      </c>
      <c r="H3128" s="0" t="n">
        <f aca="false">-0.00029445/I3128^3*D3128</f>
        <v>1.33899727959922E-007</v>
      </c>
      <c r="I3128" s="0" t="n">
        <f aca="false">SQRT(C3128^2+D3128^2)</f>
        <v>36.2578169635866</v>
      </c>
    </row>
    <row r="3129" customFormat="false" ht="12.75" hidden="false" customHeight="false" outlineLevel="0" collapsed="false">
      <c r="A3129" s="3" t="n">
        <f aca="false">A3128+$C$3</f>
        <v>100188</v>
      </c>
      <c r="B3129" s="0" t="n">
        <f aca="false">B3128+$C$3</f>
        <v>62480</v>
      </c>
      <c r="C3129" s="0" t="n">
        <f aca="false">C3128+E3128*$C$3</f>
        <v>29.1118100659193</v>
      </c>
      <c r="D3129" s="0" t="n">
        <f aca="false">D3128+F3128*$C$3</f>
        <v>-21.6409146530644</v>
      </c>
      <c r="E3129" s="0" t="n">
        <f aca="false">E3128+G3128*$C$3</f>
        <v>0.00232041529903482</v>
      </c>
      <c r="F3129" s="0" t="n">
        <f aca="false">F3128+H3128*$C$3</f>
        <v>0.00174184837021793</v>
      </c>
      <c r="G3129" s="0" t="n">
        <f aca="false">-0.00029445/I3129^3*C3129</f>
        <v>-1.79590243611837E-007</v>
      </c>
      <c r="H3129" s="0" t="n">
        <f aca="false">-0.00029445/I3129^3*D3129</f>
        <v>1.33502421379036E-007</v>
      </c>
      <c r="I3129" s="0" t="n">
        <f aca="false">SQRT(C3129^2+D3129^2)</f>
        <v>36.2743252498979</v>
      </c>
    </row>
    <row r="3130" customFormat="false" ht="12.75" hidden="false" customHeight="false" outlineLevel="0" collapsed="false">
      <c r="A3130" s="3" t="n">
        <f aca="false">A3129+$C$3</f>
        <v>100208</v>
      </c>
      <c r="B3130" s="0" t="n">
        <f aca="false">B3129+$C$3</f>
        <v>62500</v>
      </c>
      <c r="C3130" s="0" t="n">
        <f aca="false">C3129+E3129*$C$3</f>
        <v>29.1582183719</v>
      </c>
      <c r="D3130" s="0" t="n">
        <f aca="false">D3129+F3129*$C$3</f>
        <v>-21.6060776856601</v>
      </c>
      <c r="E3130" s="0" t="n">
        <f aca="false">E3129+G3129*$C$3</f>
        <v>0.00231682349416258</v>
      </c>
      <c r="F3130" s="0" t="n">
        <f aca="false">F3129+H3129*$C$3</f>
        <v>0.00174451841864551</v>
      </c>
      <c r="G3130" s="0" t="n">
        <f aca="false">-0.00029445/I3130^3*C3130</f>
        <v>-1.79631238768434E-007</v>
      </c>
      <c r="H3130" s="0" t="n">
        <f aca="false">-0.00029445/I3130^3*D3130</f>
        <v>1.33105749127059E-007</v>
      </c>
      <c r="I3130" s="0" t="n">
        <f aca="false">SQRT(C3130^2+D3130^2)</f>
        <v>36.2908293041394</v>
      </c>
    </row>
    <row r="3131" customFormat="false" ht="12.75" hidden="false" customHeight="false" outlineLevel="0" collapsed="false">
      <c r="A3131" s="3" t="n">
        <f aca="false">A3130+$C$3</f>
        <v>100228</v>
      </c>
      <c r="B3131" s="0" t="n">
        <f aca="false">B3130+$C$3</f>
        <v>62520</v>
      </c>
      <c r="C3131" s="0" t="n">
        <f aca="false">C3130+E3130*$C$3</f>
        <v>29.2045548417832</v>
      </c>
      <c r="D3131" s="0" t="n">
        <f aca="false">D3130+F3130*$C$3</f>
        <v>-21.5711873172872</v>
      </c>
      <c r="E3131" s="0" t="n">
        <f aca="false">E3130+G3130*$C$3</f>
        <v>0.00231323086938722</v>
      </c>
      <c r="F3131" s="0" t="n">
        <f aca="false">F3130+H3130*$C$3</f>
        <v>0.00174718053362805</v>
      </c>
      <c r="G3131" s="0" t="n">
        <f aca="false">-0.00029445/I3131^3*C3131</f>
        <v>-1.79671521007521E-007</v>
      </c>
      <c r="H3131" s="0" t="n">
        <f aca="false">-0.00029445/I3131^3*D3131</f>
        <v>1.32709711078701E-007</v>
      </c>
      <c r="I3131" s="0" t="n">
        <f aca="false">SQRT(C3131^2+D3131^2)</f>
        <v>36.3073290918544</v>
      </c>
    </row>
    <row r="3132" customFormat="false" ht="12.75" hidden="false" customHeight="false" outlineLevel="0" collapsed="false">
      <c r="A3132" s="3" t="n">
        <f aca="false">A3131+$C$3</f>
        <v>100248</v>
      </c>
      <c r="B3132" s="0" t="n">
        <f aca="false">B3131+$C$3</f>
        <v>62540</v>
      </c>
      <c r="C3132" s="0" t="n">
        <f aca="false">C3131+E3131*$C$3</f>
        <v>29.250819459171</v>
      </c>
      <c r="D3132" s="0" t="n">
        <f aca="false">D3131+F3131*$C$3</f>
        <v>-21.5362437066146</v>
      </c>
      <c r="E3132" s="0" t="n">
        <f aca="false">E3131+G3131*$C$3</f>
        <v>0.00230963743896706</v>
      </c>
      <c r="F3132" s="0" t="n">
        <f aca="false">F3131+H3131*$C$3</f>
        <v>0.00174983472784962</v>
      </c>
      <c r="G3132" s="0" t="n">
        <f aca="false">-0.00029445/I3132^3*C3132</f>
        <v>-1.79711093613141E-007</v>
      </c>
      <c r="H3132" s="0" t="n">
        <f aca="false">-0.00029445/I3132^3*D3132</f>
        <v>1.3231430709957E-007</v>
      </c>
      <c r="I3132" s="0" t="n">
        <f aca="false">SQRT(C3132^2+D3132^2)</f>
        <v>36.3238245786937</v>
      </c>
    </row>
    <row r="3133" customFormat="false" ht="12.75" hidden="false" customHeight="false" outlineLevel="0" collapsed="false">
      <c r="A3133" s="3" t="n">
        <f aca="false">A3132+$C$3</f>
        <v>100268</v>
      </c>
      <c r="B3133" s="0" t="n">
        <f aca="false">B3132+$C$3</f>
        <v>62560</v>
      </c>
      <c r="C3133" s="0" t="n">
        <f aca="false">C3132+E3132*$C$3</f>
        <v>29.2970122079503</v>
      </c>
      <c r="D3133" s="0" t="n">
        <f aca="false">D3132+F3132*$C$3</f>
        <v>-21.5012470120576</v>
      </c>
      <c r="E3133" s="0" t="n">
        <f aca="false">E3132+G3132*$C$3</f>
        <v>0.0023060432170948</v>
      </c>
      <c r="F3133" s="0" t="n">
        <f aca="false">F3132+H3132*$C$3</f>
        <v>0.00175248101399162</v>
      </c>
      <c r="G3133" s="0" t="n">
        <f aca="false">-0.00029445/I3133^3*C3133</f>
        <v>-1.79749959857862E-007</v>
      </c>
      <c r="H3133" s="0" t="n">
        <f aca="false">-0.00029445/I3133^3*D3133</f>
        <v>1.31919537046257E-007</v>
      </c>
      <c r="I3133" s="0" t="n">
        <f aca="false">SQRT(C3133^2+D3133^2)</f>
        <v>36.3403157304158</v>
      </c>
    </row>
    <row r="3134" customFormat="false" ht="12.75" hidden="false" customHeight="false" outlineLevel="0" collapsed="false">
      <c r="A3134" s="3" t="n">
        <f aca="false">A3133+$C$3</f>
        <v>100288</v>
      </c>
      <c r="B3134" s="0" t="n">
        <f aca="false">B3133+$C$3</f>
        <v>62580</v>
      </c>
      <c r="C3134" s="0" t="n">
        <f aca="false">C3133+E3133*$C$3</f>
        <v>29.3431330722922</v>
      </c>
      <c r="D3134" s="0" t="n">
        <f aca="false">D3133+F3133*$C$3</f>
        <v>-21.4661973917778</v>
      </c>
      <c r="E3134" s="0" t="n">
        <f aca="false">E3133+G3133*$C$3</f>
        <v>0.00230244821789764</v>
      </c>
      <c r="F3134" s="0" t="n">
        <f aca="false">F3133+H3133*$C$3</f>
        <v>0.00175511940473254</v>
      </c>
      <c r="G3134" s="0" t="n">
        <f aca="false">-0.00029445/I3134^3*C3134</f>
        <v>-1.79788123002795E-007</v>
      </c>
      <c r="H3134" s="0" t="n">
        <f aca="false">-0.00029445/I3134^3*D3134</f>
        <v>1.31525400766406E-007</v>
      </c>
      <c r="I3134" s="0" t="n">
        <f aca="false">SQRT(C3134^2+D3134^2)</f>
        <v>36.3568025128863</v>
      </c>
    </row>
    <row r="3135" customFormat="false" ht="12.75" hidden="false" customHeight="false" outlineLevel="0" collapsed="false">
      <c r="A3135" s="3" t="n">
        <f aca="false">A3134+$C$3</f>
        <v>100308</v>
      </c>
      <c r="B3135" s="0" t="n">
        <f aca="false">B3134+$C$3</f>
        <v>62600</v>
      </c>
      <c r="C3135" s="0" t="n">
        <f aca="false">C3134+E3134*$C$3</f>
        <v>29.3891820366502</v>
      </c>
      <c r="D3135" s="0" t="n">
        <f aca="false">D3134+F3134*$C$3</f>
        <v>-21.4310950036831</v>
      </c>
      <c r="E3135" s="0" t="n">
        <f aca="false">E3134+G3134*$C$3</f>
        <v>0.00229885245543759</v>
      </c>
      <c r="F3135" s="0" t="n">
        <f aca="false">F3134+H3134*$C$3</f>
        <v>0.00175774991274787</v>
      </c>
      <c r="G3135" s="0" t="n">
        <f aca="false">-0.00029445/I3135^3*C3135</f>
        <v>-1.79825586297607E-007</v>
      </c>
      <c r="H3135" s="0" t="n">
        <f aca="false">-0.00029445/I3135^3*D3135</f>
        <v>1.31131898098798E-007</v>
      </c>
      <c r="I3135" s="0" t="n">
        <f aca="false">SQRT(C3135^2+D3135^2)</f>
        <v>36.3732848920778</v>
      </c>
    </row>
    <row r="3136" customFormat="false" ht="12.75" hidden="false" customHeight="false" outlineLevel="0" collapsed="false">
      <c r="A3136" s="3" t="n">
        <f aca="false">A3135+$C$3</f>
        <v>100328</v>
      </c>
      <c r="B3136" s="0" t="n">
        <f aca="false">B3135+$C$3</f>
        <v>62620</v>
      </c>
      <c r="C3136" s="0" t="n">
        <f aca="false">C3135+E3135*$C$3</f>
        <v>29.4351590857589</v>
      </c>
      <c r="D3136" s="0" t="n">
        <f aca="false">D3135+F3135*$C$3</f>
        <v>-21.3959400054282</v>
      </c>
      <c r="E3136" s="0" t="n">
        <f aca="false">E3135+G3135*$C$3</f>
        <v>0.00229525594371164</v>
      </c>
      <c r="F3136" s="0" t="n">
        <f aca="false">F3135+H3135*$C$3</f>
        <v>0.00176037255070985</v>
      </c>
      <c r="G3136" s="0" t="n">
        <f aca="false">-0.00029445/I3136^3*C3136</f>
        <v>-1.79862352980544E-007</v>
      </c>
      <c r="H3136" s="0" t="n">
        <f aca="false">-0.00029445/I3136^3*D3136</f>
        <v>1.30739028873424E-007</v>
      </c>
      <c r="I3136" s="0" t="n">
        <f aca="false">SQRT(C3136^2+D3136^2)</f>
        <v>36.3897628340694</v>
      </c>
    </row>
    <row r="3137" customFormat="false" ht="12.75" hidden="false" customHeight="false" outlineLevel="0" collapsed="false">
      <c r="A3137" s="3" t="n">
        <f aca="false">A3136+$C$3</f>
        <v>100348</v>
      </c>
      <c r="B3137" s="0" t="n">
        <f aca="false">B3136+$C$3</f>
        <v>62640</v>
      </c>
      <c r="C3137" s="0" t="n">
        <f aca="false">C3136+E3136*$C$3</f>
        <v>29.4810642046332</v>
      </c>
      <c r="D3137" s="0" t="n">
        <f aca="false">D3136+F3136*$C$3</f>
        <v>-21.360732554414</v>
      </c>
      <c r="E3137" s="0" t="n">
        <f aca="false">E3136+G3136*$C$3</f>
        <v>0.00229165869665203</v>
      </c>
      <c r="F3137" s="0" t="n">
        <f aca="false">F3136+H3136*$C$3</f>
        <v>0.00176298733128731</v>
      </c>
      <c r="G3137" s="0" t="n">
        <f aca="false">-0.00029445/I3137^3*C3137</f>
        <v>-1.79898426278442E-007</v>
      </c>
      <c r="H3137" s="0" t="n">
        <f aca="false">-0.00029445/I3137^3*D3137</f>
        <v>1.30346792911561E-007</v>
      </c>
      <c r="I3137" s="0" t="n">
        <f aca="false">SQRT(C3137^2+D3137^2)</f>
        <v>36.4062363050468</v>
      </c>
    </row>
    <row r="3138" customFormat="false" ht="12.75" hidden="false" customHeight="false" outlineLevel="0" collapsed="false">
      <c r="A3138" s="3" t="n">
        <f aca="false">A3137+$C$3</f>
        <v>100368</v>
      </c>
      <c r="B3138" s="0" t="n">
        <f aca="false">B3137+$C$3</f>
        <v>62660</v>
      </c>
      <c r="C3138" s="0" t="n">
        <f aca="false">C3137+E3137*$C$3</f>
        <v>29.5268973785662</v>
      </c>
      <c r="D3138" s="0" t="n">
        <f aca="false">D3137+F3137*$C$3</f>
        <v>-21.3254728077882</v>
      </c>
      <c r="E3138" s="0" t="n">
        <f aca="false">E3137+G3137*$C$3</f>
        <v>0.00228806072812646</v>
      </c>
      <c r="F3138" s="0" t="n">
        <f aca="false">F3137+H3137*$C$3</f>
        <v>0.00176559426714555</v>
      </c>
      <c r="G3138" s="0" t="n">
        <f aca="false">-0.00029445/I3138^3*C3138</f>
        <v>-1.79933809406749E-007</v>
      </c>
      <c r="H3138" s="0" t="n">
        <f aca="false">-0.00029445/I3138^3*D3138</f>
        <v>1.29955190025851E-007</v>
      </c>
      <c r="I3138" s="0" t="n">
        <f aca="false">SQRT(C3138^2+D3138^2)</f>
        <v>36.4227052713015</v>
      </c>
    </row>
    <row r="3139" customFormat="false" ht="12.75" hidden="false" customHeight="false" outlineLevel="0" collapsed="false">
      <c r="A3139" s="3" t="n">
        <f aca="false">A3138+$C$3</f>
        <v>100388</v>
      </c>
      <c r="B3139" s="0" t="n">
        <f aca="false">B3138+$C$3</f>
        <v>62680</v>
      </c>
      <c r="C3139" s="0" t="n">
        <f aca="false">C3138+E3138*$C$3</f>
        <v>29.5726585931287</v>
      </c>
      <c r="D3139" s="0" t="n">
        <f aca="false">D3138+F3138*$C$3</f>
        <v>-21.2901609224453</v>
      </c>
      <c r="E3139" s="0" t="n">
        <f aca="false">E3138+G3138*$C$3</f>
        <v>0.00228446205193832</v>
      </c>
      <c r="F3139" s="0" t="n">
        <f aca="false">F3138+H3138*$C$3</f>
        <v>0.00176819337094606</v>
      </c>
      <c r="G3139" s="0" t="n">
        <f aca="false">-0.00029445/I3139^3*C3139</f>
        <v>-1.79968505569538E-007</v>
      </c>
      <c r="H3139" s="0" t="n">
        <f aca="false">-0.00029445/I3139^3*D3139</f>
        <v>1.29564220020372E-007</v>
      </c>
      <c r="I3139" s="0" t="n">
        <f aca="false">SQRT(C3139^2+D3139^2)</f>
        <v>36.4391696992312</v>
      </c>
    </row>
    <row r="3140" customFormat="false" ht="12.75" hidden="false" customHeight="false" outlineLevel="0" collapsed="false">
      <c r="A3140" s="3" t="n">
        <f aca="false">A3139+$C$3</f>
        <v>100408</v>
      </c>
      <c r="B3140" s="0" t="n">
        <f aca="false">B3139+$C$3</f>
        <v>62700</v>
      </c>
      <c r="C3140" s="0" t="n">
        <f aca="false">C3139+E3139*$C$3</f>
        <v>29.6183478341675</v>
      </c>
      <c r="D3140" s="0" t="n">
        <f aca="false">D3139+F3139*$C$3</f>
        <v>-21.2547970550264</v>
      </c>
      <c r="E3140" s="0" t="n">
        <f aca="false">E3139+G3139*$C$3</f>
        <v>0.00228086268182693</v>
      </c>
      <c r="F3140" s="0" t="n">
        <f aca="false">F3139+H3139*$C$3</f>
        <v>0.00177078465534647</v>
      </c>
      <c r="G3140" s="0" t="n">
        <f aca="false">-0.00029445/I3140^3*C3140</f>
        <v>-1.8000251795953E-007</v>
      </c>
      <c r="H3140" s="0" t="n">
        <f aca="false">-0.00029445/I3140^3*D3140</f>
        <v>1.29173882690715E-007</v>
      </c>
      <c r="I3140" s="0" t="n">
        <f aca="false">SQRT(C3140^2+D3140^2)</f>
        <v>36.4556295553388</v>
      </c>
    </row>
    <row r="3141" customFormat="false" ht="12.75" hidden="false" customHeight="false" outlineLevel="0" collapsed="false">
      <c r="A3141" s="3" t="n">
        <f aca="false">A3140+$C$3</f>
        <v>100428</v>
      </c>
      <c r="B3141" s="0" t="n">
        <f aca="false">B3140+$C$3</f>
        <v>62720</v>
      </c>
      <c r="C3141" s="0" t="n">
        <f aca="false">C3140+E3140*$C$3</f>
        <v>29.663965087804</v>
      </c>
      <c r="D3141" s="0" t="n">
        <f aca="false">D3140+F3140*$C$3</f>
        <v>-21.2193813619195</v>
      </c>
      <c r="E3141" s="0" t="n">
        <f aca="false">E3140+G3140*$C$3</f>
        <v>0.00227726263146774</v>
      </c>
      <c r="F3141" s="0" t="n">
        <f aca="false">F3140+H3140*$C$3</f>
        <v>0.00177336813300028</v>
      </c>
      <c r="G3141" s="0" t="n">
        <f aca="false">-0.00029445/I3141^3*C3141</f>
        <v>-1.80035849758105E-007</v>
      </c>
      <c r="H3141" s="0" t="n">
        <f aca="false">-0.00029445/I3141^3*D3141</f>
        <v>1.2878417782406E-007</v>
      </c>
      <c r="I3141" s="0" t="n">
        <f aca="false">SQRT(C3141^2+D3141^2)</f>
        <v>36.4720848062327</v>
      </c>
    </row>
    <row r="3142" customFormat="false" ht="12.75" hidden="false" customHeight="false" outlineLevel="0" collapsed="false">
      <c r="A3142" s="3" t="n">
        <f aca="false">A3141+$C$3</f>
        <v>100448</v>
      </c>
      <c r="B3142" s="0" t="n">
        <f aca="false">B3141+$C$3</f>
        <v>62740</v>
      </c>
      <c r="C3142" s="0" t="n">
        <f aca="false">C3141+E3141*$C$3</f>
        <v>29.7095103404334</v>
      </c>
      <c r="D3142" s="0" t="n">
        <f aca="false">D3141+F3141*$C$3</f>
        <v>-21.1839139992595</v>
      </c>
      <c r="E3142" s="0" t="n">
        <f aca="false">E3141+G3141*$C$3</f>
        <v>0.00227366191447258</v>
      </c>
      <c r="F3142" s="0" t="n">
        <f aca="false">F3141+H3141*$C$3</f>
        <v>0.00177594381655677</v>
      </c>
      <c r="G3142" s="0" t="n">
        <f aca="false">-0.00029445/I3142^3*C3142</f>
        <v>-1.80068504135328E-007</v>
      </c>
      <c r="H3142" s="0" t="n">
        <f aca="false">-0.00029445/I3142^3*D3142</f>
        <v>1.28395105199248E-007</v>
      </c>
      <c r="I3142" s="0" t="n">
        <f aca="false">SQRT(C3142^2+D3142^2)</f>
        <v>36.4885354186262</v>
      </c>
    </row>
    <row r="3143" customFormat="false" ht="12.75" hidden="false" customHeight="false" outlineLevel="0" collapsed="false">
      <c r="A3143" s="3" t="n">
        <f aca="false">A3142+$C$3</f>
        <v>100468</v>
      </c>
      <c r="B3143" s="0" t="n">
        <f aca="false">B3142+$C$3</f>
        <v>62760</v>
      </c>
      <c r="C3143" s="0" t="n">
        <f aca="false">C3142+E3142*$C$3</f>
        <v>29.7549835787228</v>
      </c>
      <c r="D3143" s="0" t="n">
        <f aca="false">D3142+F3142*$C$3</f>
        <v>-21.1483951229283</v>
      </c>
      <c r="E3143" s="0" t="n">
        <f aca="false">E3142+G3142*$C$3</f>
        <v>0.00227006054438987</v>
      </c>
      <c r="F3143" s="0" t="n">
        <f aca="false">F3142+H3142*$C$3</f>
        <v>0.00177851171866075</v>
      </c>
      <c r="G3143" s="0" t="n">
        <f aca="false">-0.00029445/I3143^3*C3143</f>
        <v>-1.80100484249961E-007</v>
      </c>
      <c r="H3143" s="0" t="n">
        <f aca="false">-0.00029445/I3143^3*D3143</f>
        <v>1.28006664586853E-007</v>
      </c>
      <c r="I3143" s="0" t="n">
        <f aca="false">SQRT(C3143^2+D3143^2)</f>
        <v>36.5049813593373</v>
      </c>
    </row>
    <row r="3144" customFormat="false" ht="12.75" hidden="false" customHeight="false" outlineLevel="0" collapsed="false">
      <c r="A3144" s="3" t="n">
        <f aca="false">A3143+$C$3</f>
        <v>100488</v>
      </c>
      <c r="B3144" s="0" t="n">
        <f aca="false">B3143+$C$3</f>
        <v>62780</v>
      </c>
      <c r="C3144" s="0" t="n">
        <f aca="false">C3143+E3143*$C$3</f>
        <v>29.8003847896106</v>
      </c>
      <c r="D3144" s="0" t="n">
        <f aca="false">D3143+F3143*$C$3</f>
        <v>-21.1128248885551</v>
      </c>
      <c r="E3144" s="0" t="n">
        <f aca="false">E3143+G3143*$C$3</f>
        <v>0.00226645853470487</v>
      </c>
      <c r="F3144" s="0" t="n">
        <f aca="false">F3143+H3143*$C$3</f>
        <v>0.00178107185195249</v>
      </c>
      <c r="G3144" s="0" t="n">
        <f aca="false">-0.00029445/I3144^3*C3144</f>
        <v>-1.80131793249484E-007</v>
      </c>
      <c r="H3144" s="0" t="n">
        <f aca="false">-0.00029445/I3144^3*D3144</f>
        <v>1.2761885574926E-007</v>
      </c>
      <c r="I3144" s="0" t="n">
        <f aca="false">SQRT(C3144^2+D3144^2)</f>
        <v>36.5214225952885</v>
      </c>
    </row>
    <row r="3145" customFormat="false" ht="12.75" hidden="false" customHeight="false" outlineLevel="0" collapsed="false">
      <c r="A3145" s="3" t="n">
        <f aca="false">A3144+$C$3</f>
        <v>100508</v>
      </c>
      <c r="B3145" s="0" t="n">
        <f aca="false">B3144+$C$3</f>
        <v>62800</v>
      </c>
      <c r="C3145" s="0" t="n">
        <f aca="false">C3144+E3144*$C$3</f>
        <v>29.8457139603047</v>
      </c>
      <c r="D3145" s="0" t="n">
        <f aca="false">D3144+F3144*$C$3</f>
        <v>-21.0772034515161</v>
      </c>
      <c r="E3145" s="0" t="n">
        <f aca="false">E3144+G3144*$C$3</f>
        <v>0.00226285589883988</v>
      </c>
      <c r="F3145" s="0" t="n">
        <f aca="false">F3144+H3144*$C$3</f>
        <v>0.00178362422906747</v>
      </c>
      <c r="G3145" s="0" t="n">
        <f aca="false">-0.00029445/I3145^3*C3145</f>
        <v>-1.80162434270115E-007</v>
      </c>
      <c r="H3145" s="0" t="n">
        <f aca="false">-0.00029445/I3145^3*D3145</f>
        <v>1.27231678440733E-007</v>
      </c>
      <c r="I3145" s="0" t="n">
        <f aca="false">SQRT(C3145^2+D3145^2)</f>
        <v>36.5378590935064</v>
      </c>
    </row>
    <row r="3146" customFormat="false" ht="12.75" hidden="false" customHeight="false" outlineLevel="0" collapsed="false">
      <c r="A3146" s="3" t="n">
        <f aca="false">A3145+$C$3</f>
        <v>100528</v>
      </c>
      <c r="B3146" s="0" t="n">
        <f aca="false">B3145+$C$3</f>
        <v>62820</v>
      </c>
      <c r="C3146" s="0" t="n">
        <f aca="false">C3145+E3145*$C$3</f>
        <v>29.8909710782815</v>
      </c>
      <c r="D3146" s="0" t="n">
        <f aca="false">D3145+F3145*$C$3</f>
        <v>-21.0415309669347</v>
      </c>
      <c r="E3146" s="0" t="n">
        <f aca="false">E3145+G3145*$C$3</f>
        <v>0.00225925265015448</v>
      </c>
      <c r="F3146" s="0" t="n">
        <f aca="false">F3145+H3145*$C$3</f>
        <v>0.00178616886263629</v>
      </c>
      <c r="G3146" s="0" t="n">
        <f aca="false">-0.00029445/I3146^3*C3146</f>
        <v>-1.80192410436826E-007</v>
      </c>
      <c r="H3146" s="0" t="n">
        <f aca="false">-0.00029445/I3146^3*D3146</f>
        <v>1.2684513240749E-007</v>
      </c>
      <c r="I3146" s="0" t="n">
        <f aca="false">SQRT(C3146^2+D3146^2)</f>
        <v>36.5542908211216</v>
      </c>
    </row>
    <row r="3147" customFormat="false" ht="12.75" hidden="false" customHeight="false" outlineLevel="0" collapsed="false">
      <c r="A3147" s="3" t="n">
        <f aca="false">A3146+$C$3</f>
        <v>100548</v>
      </c>
      <c r="B3147" s="0" t="n">
        <f aca="false">B3146+$C$3</f>
        <v>62840</v>
      </c>
      <c r="C3147" s="0" t="n">
        <f aca="false">C3146+E3146*$C$3</f>
        <v>29.9361561312846</v>
      </c>
      <c r="D3147" s="0" t="n">
        <f aca="false">D3146+F3146*$C$3</f>
        <v>-21.005807589682</v>
      </c>
      <c r="E3147" s="0" t="n">
        <f aca="false">E3146+G3146*$C$3</f>
        <v>0.00225564880194574</v>
      </c>
      <c r="F3147" s="0" t="n">
        <f aca="false">F3146+H3146*$C$3</f>
        <v>0.00178870576528444</v>
      </c>
      <c r="G3147" s="0" t="n">
        <f aca="false">-0.00029445/I3147^3*C3147</f>
        <v>-1.80221724863366E-007</v>
      </c>
      <c r="H3147" s="0" t="n">
        <f aca="false">-0.00029445/I3147^3*D3147</f>
        <v>1.26459217387774E-007</v>
      </c>
      <c r="I3147" s="0" t="n">
        <f aca="false">SQRT(C3147^2+D3147^2)</f>
        <v>36.5707177453682</v>
      </c>
    </row>
    <row r="3148" customFormat="false" ht="12.75" hidden="false" customHeight="false" outlineLevel="0" collapsed="false">
      <c r="A3148" s="3" t="n">
        <f aca="false">A3147+$C$3</f>
        <v>100568</v>
      </c>
      <c r="B3148" s="0" t="n">
        <f aca="false">B3147+$C$3</f>
        <v>62860</v>
      </c>
      <c r="C3148" s="0" t="n">
        <f aca="false">C3147+E3147*$C$3</f>
        <v>29.9812691073235</v>
      </c>
      <c r="D3148" s="0" t="n">
        <f aca="false">D3147+F3147*$C$3</f>
        <v>-20.9700334743763</v>
      </c>
      <c r="E3148" s="0" t="n">
        <f aca="false">E3147+G3147*$C$3</f>
        <v>0.00225204436744848</v>
      </c>
      <c r="F3148" s="0" t="n">
        <f aca="false">F3147+H3147*$C$3</f>
        <v>0.00179123494963219</v>
      </c>
      <c r="G3148" s="0" t="n">
        <f aca="false">-0.00029445/I3148^3*C3148</f>
        <v>-1.80250380652275E-007</v>
      </c>
      <c r="H3148" s="0" t="n">
        <f aca="false">-0.00029445/I3148^3*D3148</f>
        <v>1.26073933111923E-007</v>
      </c>
      <c r="I3148" s="0" t="n">
        <f aca="false">SQRT(C3148^2+D3148^2)</f>
        <v>36.5871398335838</v>
      </c>
    </row>
    <row r="3149" customFormat="false" ht="12.75" hidden="false" customHeight="false" outlineLevel="0" collapsed="false">
      <c r="A3149" s="3" t="n">
        <f aca="false">A3148+$C$3</f>
        <v>100588</v>
      </c>
      <c r="B3149" s="0" t="n">
        <f aca="false">B3148+$C$3</f>
        <v>62880</v>
      </c>
      <c r="C3149" s="0" t="n">
        <f aca="false">C3148+E3148*$C$3</f>
        <v>30.0263099946725</v>
      </c>
      <c r="D3149" s="0" t="n">
        <f aca="false">D3148+F3148*$C$3</f>
        <v>-20.9342087753837</v>
      </c>
      <c r="E3149" s="0" t="n">
        <f aca="false">E3148+G3148*$C$3</f>
        <v>0.00224843935983543</v>
      </c>
      <c r="F3149" s="0" t="n">
        <f aca="false">F3148+H3148*$C$3</f>
        <v>0.00179375642829443</v>
      </c>
      <c r="G3149" s="0" t="n">
        <f aca="false">-0.00029445/I3149^3*C3149</f>
        <v>-1.80278380894908E-007</v>
      </c>
      <c r="H3149" s="0" t="n">
        <f aca="false">-0.00029445/I3149^3*D3149</f>
        <v>1.25689279302444E-007</v>
      </c>
      <c r="I3149" s="0" t="n">
        <f aca="false">SQRT(C3149^2+D3149^2)</f>
        <v>36.6035570532089</v>
      </c>
    </row>
    <row r="3150" customFormat="false" ht="12.75" hidden="false" customHeight="false" outlineLevel="0" collapsed="false">
      <c r="A3150" s="3" t="n">
        <f aca="false">A3149+$C$3</f>
        <v>100608</v>
      </c>
      <c r="B3150" s="0" t="n">
        <f aca="false">B3149+$C$3</f>
        <v>62900</v>
      </c>
      <c r="C3150" s="0" t="n">
        <f aca="false">C3149+E3149*$C$3</f>
        <v>30.0712787818692</v>
      </c>
      <c r="D3150" s="0" t="n">
        <f aca="false">D3149+F3149*$C$3</f>
        <v>-20.8983336468178</v>
      </c>
      <c r="E3150" s="0" t="n">
        <f aca="false">E3149+G3149*$C$3</f>
        <v>0.00224483379221753</v>
      </c>
      <c r="F3150" s="0" t="n">
        <f aca="false">F3149+H3149*$C$3</f>
        <v>0.00179627021388048</v>
      </c>
      <c r="G3150" s="0" t="n">
        <f aca="false">-0.00029445/I3150^3*C3150</f>
        <v>-1.80305728671455E-007</v>
      </c>
      <c r="H3150" s="0" t="n">
        <f aca="false">-0.00029445/I3150^3*D3150</f>
        <v>1.2530525567408E-007</v>
      </c>
      <c r="I3150" s="0" t="n">
        <f aca="false">SQRT(C3150^2+D3150^2)</f>
        <v>36.6199693717869</v>
      </c>
    </row>
    <row r="3151" customFormat="false" ht="12.75" hidden="false" customHeight="false" outlineLevel="0" collapsed="false">
      <c r="A3151" s="3" t="n">
        <f aca="false">A3150+$C$3</f>
        <v>100628</v>
      </c>
      <c r="B3151" s="0" t="n">
        <f aca="false">B3150+$C$3</f>
        <v>62920</v>
      </c>
      <c r="C3151" s="0" t="n">
        <f aca="false">C3150+E3150*$C$3</f>
        <v>30.1161754577136</v>
      </c>
      <c r="D3151" s="0" t="n">
        <f aca="false">D3150+F3150*$C$3</f>
        <v>-20.8624082425402</v>
      </c>
      <c r="E3151" s="0" t="n">
        <f aca="false">E3150+G3150*$C$3</f>
        <v>0.0022412276776441</v>
      </c>
      <c r="F3151" s="0" t="n">
        <f aca="false">F3150+H3150*$C$3</f>
        <v>0.00179877631899396</v>
      </c>
      <c r="G3151" s="0" t="n">
        <f aca="false">-0.00029445/I3151^3*C3151</f>
        <v>-1.80332427050957E-007</v>
      </c>
      <c r="H3151" s="0" t="n">
        <f aca="false">-0.00029445/I3151^3*D3151</f>
        <v>1.24921861933885E-007</v>
      </c>
      <c r="I3151" s="0" t="n">
        <f aca="false">SQRT(C3151^2+D3151^2)</f>
        <v>36.6363767569638</v>
      </c>
    </row>
    <row r="3152" customFormat="false" ht="12.75" hidden="false" customHeight="false" outlineLevel="0" collapsed="false">
      <c r="A3152" s="3" t="n">
        <f aca="false">A3151+$C$3</f>
        <v>100648</v>
      </c>
      <c r="B3152" s="0" t="n">
        <f aca="false">B3151+$C$3</f>
        <v>62940</v>
      </c>
      <c r="C3152" s="0" t="n">
        <f aca="false">C3151+E3151*$C$3</f>
        <v>30.1610000112664</v>
      </c>
      <c r="D3152" s="0" t="n">
        <f aca="false">D3151+F3151*$C$3</f>
        <v>-20.8264327161603</v>
      </c>
      <c r="E3152" s="0" t="n">
        <f aca="false">E3151+G3151*$C$3</f>
        <v>0.00223762102910309</v>
      </c>
      <c r="F3152" s="0" t="n">
        <f aca="false">F3151+H3151*$C$3</f>
        <v>0.00180127475623264</v>
      </c>
      <c r="G3152" s="0" t="n">
        <f aca="false">-0.00029445/I3152^3*C3152</f>
        <v>-1.80358479091327E-007</v>
      </c>
      <c r="H3152" s="0" t="n">
        <f aca="false">-0.00029445/I3152^3*D3152</f>
        <v>1.24539097781288E-007</v>
      </c>
      <c r="I3152" s="0" t="n">
        <f aca="false">SQRT(C3152^2+D3152^2)</f>
        <v>36.6527791764876</v>
      </c>
    </row>
    <row r="3153" customFormat="false" ht="12.75" hidden="false" customHeight="false" outlineLevel="0" collapsed="false">
      <c r="A3153" s="3" t="n">
        <f aca="false">A3152+$C$3</f>
        <v>100668</v>
      </c>
      <c r="B3153" s="0" t="n">
        <f aca="false">B3152+$C$3</f>
        <v>62960</v>
      </c>
      <c r="C3153" s="0" t="n">
        <f aca="false">C3152+E3152*$C$3</f>
        <v>30.2057524318485</v>
      </c>
      <c r="D3153" s="0" t="n">
        <f aca="false">D3152+F3152*$C$3</f>
        <v>-20.7904072210356</v>
      </c>
      <c r="E3153" s="0" t="n">
        <f aca="false">E3152+G3152*$C$3</f>
        <v>0.00223401385952126</v>
      </c>
      <c r="F3153" s="0" t="n">
        <f aca="false">F3152+H3152*$C$3</f>
        <v>0.00180376553818827</v>
      </c>
      <c r="G3153" s="0" t="n">
        <f aca="false">-0.00029445/I3153^3*C3153</f>
        <v>-1.80383887839376E-007</v>
      </c>
      <c r="H3153" s="0" t="n">
        <f aca="false">-0.00029445/I3153^3*D3153</f>
        <v>1.24156962908165E-007</v>
      </c>
      <c r="I3153" s="0" t="n">
        <f aca="false">SQRT(C3153^2+D3153^2)</f>
        <v>36.6691765982086</v>
      </c>
    </row>
    <row r="3154" customFormat="false" ht="12.75" hidden="false" customHeight="false" outlineLevel="0" collapsed="false">
      <c r="A3154" s="3" t="n">
        <f aca="false">A3153+$C$3</f>
        <v>100688</v>
      </c>
      <c r="B3154" s="0" t="n">
        <f aca="false">B3153+$C$3</f>
        <v>62980</v>
      </c>
      <c r="C3154" s="0" t="n">
        <f aca="false">C3153+E3153*$C$3</f>
        <v>30.2504327090389</v>
      </c>
      <c r="D3154" s="0" t="n">
        <f aca="false">D3153+F3153*$C$3</f>
        <v>-20.7543319102719</v>
      </c>
      <c r="E3154" s="0" t="n">
        <f aca="false">E3153+G3153*$C$3</f>
        <v>0.00223040618176447</v>
      </c>
      <c r="F3154" s="0" t="n">
        <f aca="false">F3153+H3153*$C$3</f>
        <v>0.00180624867744643</v>
      </c>
      <c r="G3154" s="0" t="n">
        <f aca="false">-0.00029445/I3154^3*C3154</f>
        <v>-1.80408656330823E-007</v>
      </c>
      <c r="H3154" s="0" t="n">
        <f aca="false">-0.00029445/I3154^3*D3154</f>
        <v>1.2377545699891E-007</v>
      </c>
      <c r="I3154" s="0" t="n">
        <f aca="false">SQRT(C3154^2+D3154^2)</f>
        <v>36.6855689900787</v>
      </c>
    </row>
    <row r="3155" customFormat="false" ht="12.75" hidden="false" customHeight="false" outlineLevel="0" collapsed="false">
      <c r="A3155" s="3" t="n">
        <f aca="false">A3154+$C$3</f>
        <v>100708</v>
      </c>
      <c r="B3155" s="0" t="n">
        <f aca="false">B3154+$C$3</f>
        <v>63000</v>
      </c>
      <c r="C3155" s="0" t="n">
        <f aca="false">C3154+E3154*$C$3</f>
        <v>30.2950408326742</v>
      </c>
      <c r="D3155" s="0" t="n">
        <f aca="false">D3154+F3154*$C$3</f>
        <v>-20.7182069367229</v>
      </c>
      <c r="E3155" s="0" t="n">
        <f aca="false">E3154+G3154*$C$3</f>
        <v>0.00222679800863785</v>
      </c>
      <c r="F3155" s="0" t="n">
        <f aca="false">F3154+H3154*$C$3</f>
        <v>0.00180872418658641</v>
      </c>
      <c r="G3155" s="0" t="n">
        <f aca="false">-0.00029445/I3155^3*C3155</f>
        <v>-1.80432787590326E-007</v>
      </c>
      <c r="H3155" s="0" t="n">
        <f aca="false">-0.00029445/I3155^3*D3155</f>
        <v>1.23394579730499E-007</v>
      </c>
      <c r="I3155" s="0" t="n">
        <f aca="false">SQRT(C3155^2+D3155^2)</f>
        <v>36.701956320151</v>
      </c>
    </row>
    <row r="3156" customFormat="false" ht="12.75" hidden="false" customHeight="false" outlineLevel="0" collapsed="false">
      <c r="A3156" s="3" t="n">
        <f aca="false">A3155+$C$3</f>
        <v>100728</v>
      </c>
      <c r="B3156" s="0" t="n">
        <f aca="false">B3155+$C$3</f>
        <v>63020</v>
      </c>
      <c r="C3156" s="0" t="n">
        <f aca="false">C3155+E3155*$C$3</f>
        <v>30.339576792847</v>
      </c>
      <c r="D3156" s="0" t="n">
        <f aca="false">D3155+F3155*$C$3</f>
        <v>-20.6820324529912</v>
      </c>
      <c r="E3156" s="0" t="n">
        <f aca="false">E3155+G3155*$C$3</f>
        <v>0.00222318935288605</v>
      </c>
      <c r="F3156" s="0" t="n">
        <f aca="false">F3155+H3155*$C$3</f>
        <v>0.00181119207818102</v>
      </c>
      <c r="G3156" s="0" t="n">
        <f aca="false">-0.00029445/I3156^3*C3156</f>
        <v>-1.80456284631496E-007</v>
      </c>
      <c r="H3156" s="0" t="n">
        <f aca="false">-0.00029445/I3156^3*D3156</f>
        <v>1.23014330772562E-007</v>
      </c>
      <c r="I3156" s="0" t="n">
        <f aca="false">SQRT(C3156^2+D3156^2)</f>
        <v>36.7183385565802</v>
      </c>
    </row>
    <row r="3157" customFormat="false" ht="12.75" hidden="false" customHeight="false" outlineLevel="0" collapsed="false">
      <c r="A3157" s="3" t="n">
        <f aca="false">A3156+$C$3</f>
        <v>100748</v>
      </c>
      <c r="B3157" s="0" t="n">
        <f aca="false">B3156+$C$3</f>
        <v>63040</v>
      </c>
      <c r="C3157" s="0" t="n">
        <f aca="false">C3156+E3156*$C$3</f>
        <v>30.3840405799047</v>
      </c>
      <c r="D3157" s="0" t="n">
        <f aca="false">D3156+F3156*$C$3</f>
        <v>-20.6458086114276</v>
      </c>
      <c r="E3157" s="0" t="n">
        <f aca="false">E3156+G3156*$C$3</f>
        <v>0.00221958022719342</v>
      </c>
      <c r="F3157" s="0" t="n">
        <f aca="false">F3156+H3156*$C$3</f>
        <v>0.00181365236479647</v>
      </c>
      <c r="G3157" s="0" t="n">
        <f aca="false">-0.00029445/I3157^3*C3157</f>
        <v>-1.80479150456921E-007</v>
      </c>
      <c r="H3157" s="0" t="n">
        <f aca="false">-0.00029445/I3157^3*D3157</f>
        <v>1.22634709787447E-007</v>
      </c>
      <c r="I3157" s="0" t="n">
        <f aca="false">SQRT(C3157^2+D3157^2)</f>
        <v>36.7347156676215</v>
      </c>
    </row>
    <row r="3158" customFormat="false" ht="12.75" hidden="false" customHeight="false" outlineLevel="0" collapsed="false">
      <c r="A3158" s="3" t="n">
        <f aca="false">A3157+$C$3</f>
        <v>100768</v>
      </c>
      <c r="B3158" s="0" t="n">
        <f aca="false">B3157+$C$3</f>
        <v>63060</v>
      </c>
      <c r="C3158" s="0" t="n">
        <f aca="false">C3157+E3157*$C$3</f>
        <v>30.4284321844486</v>
      </c>
      <c r="D3158" s="0" t="n">
        <f aca="false">D3157+F3157*$C$3</f>
        <v>-20.6095355641317</v>
      </c>
      <c r="E3158" s="0" t="n">
        <f aca="false">E3157+G3157*$C$3</f>
        <v>0.00221597064418428</v>
      </c>
      <c r="F3158" s="0" t="n">
        <f aca="false">F3157+H3157*$C$3</f>
        <v>0.00181610505899222</v>
      </c>
      <c r="G3158" s="0" t="n">
        <f aca="false">-0.00029445/I3158^3*C3158</f>
        <v>-1.80501388058184E-007</v>
      </c>
      <c r="H3158" s="0" t="n">
        <f aca="false">-0.00029445/I3158^3*D3158</f>
        <v>1.22255716430291E-007</v>
      </c>
      <c r="I3158" s="0" t="n">
        <f aca="false">SQRT(C3158^2+D3158^2)</f>
        <v>36.7510876216309</v>
      </c>
    </row>
    <row r="3159" customFormat="false" ht="12.75" hidden="false" customHeight="false" outlineLevel="0" collapsed="false">
      <c r="A3159" s="3" t="n">
        <f aca="false">A3158+$C$3</f>
        <v>100788</v>
      </c>
      <c r="B3159" s="0" t="n">
        <f aca="false">B3158+$C$3</f>
        <v>63080</v>
      </c>
      <c r="C3159" s="0" t="n">
        <f aca="false">C3158+E3158*$C$3</f>
        <v>30.4727515973323</v>
      </c>
      <c r="D3159" s="0" t="n">
        <f aca="false">D3158+F3158*$C$3</f>
        <v>-20.5732134629518</v>
      </c>
      <c r="E3159" s="0" t="n">
        <f aca="false">E3158+G3158*$C$3</f>
        <v>0.00221236061642312</v>
      </c>
      <c r="F3159" s="0" t="n">
        <f aca="false">F3158+H3158*$C$3</f>
        <v>0.00181855017332082</v>
      </c>
      <c r="G3159" s="0" t="n">
        <f aca="false">-0.00029445/I3159^3*C3159</f>
        <v>-1.8052300041589E-007</v>
      </c>
      <c r="H3159" s="0" t="n">
        <f aca="false">-0.00029445/I3159^3*D3159</f>
        <v>1.21877350349083E-007</v>
      </c>
      <c r="I3159" s="0" t="n">
        <f aca="false">SQRT(C3159^2+D3159^2)</f>
        <v>36.7674543870649</v>
      </c>
    </row>
    <row r="3160" customFormat="false" ht="12.75" hidden="false" customHeight="false" outlineLevel="0" collapsed="false">
      <c r="A3160" s="3" t="n">
        <f aca="false">A3159+$C$3</f>
        <v>100808</v>
      </c>
      <c r="B3160" s="0" t="n">
        <f aca="false">B3159+$C$3</f>
        <v>63100</v>
      </c>
      <c r="C3160" s="0" t="n">
        <f aca="false">C3159+E3159*$C$3</f>
        <v>30.5169988096607</v>
      </c>
      <c r="D3160" s="0" t="n">
        <f aca="false">D3159+F3159*$C$3</f>
        <v>-20.5368424594854</v>
      </c>
      <c r="E3160" s="0" t="n">
        <f aca="false">E3159+G3159*$C$3</f>
        <v>0.0022087501564148</v>
      </c>
      <c r="F3160" s="0" t="n">
        <f aca="false">F3159+H3159*$C$3</f>
        <v>0.0018209877203278</v>
      </c>
      <c r="G3160" s="0" t="n">
        <f aca="false">-0.00029445/I3160^3*C3160</f>
        <v>-1.80543990499681E-007</v>
      </c>
      <c r="H3160" s="0" t="n">
        <f aca="false">-0.00029445/I3160^3*D3160</f>
        <v>1.21499611184734E-007</v>
      </c>
      <c r="I3160" s="0" t="n">
        <f aca="false">SQRT(C3160^2+D3160^2)</f>
        <v>36.7838159324798</v>
      </c>
    </row>
    <row r="3161" customFormat="false" ht="12.75" hidden="false" customHeight="false" outlineLevel="0" collapsed="false">
      <c r="A3161" s="3" t="n">
        <f aca="false">A3160+$C$3</f>
        <v>100828</v>
      </c>
      <c r="B3161" s="0" t="n">
        <f aca="false">B3160+$C$3</f>
        <v>63120</v>
      </c>
      <c r="C3161" s="0" t="n">
        <f aca="false">C3160+E3160*$C$3</f>
        <v>30.561173812789</v>
      </c>
      <c r="D3161" s="0" t="n">
        <f aca="false">D3160+F3160*$C$3</f>
        <v>-20.5004227050788</v>
      </c>
      <c r="E3161" s="0" t="n">
        <f aca="false">E3160+G3160*$C$3</f>
        <v>0.0022051392766048</v>
      </c>
      <c r="F3161" s="0" t="n">
        <f aca="false">F3160+H3160*$C$3</f>
        <v>0.0018234177125515</v>
      </c>
      <c r="G3161" s="0" t="n">
        <f aca="false">-0.00029445/I3161^3*C3161</f>
        <v>-1.8056436126826E-007</v>
      </c>
      <c r="H3161" s="0" t="n">
        <f aca="false">-0.00029445/I3161^3*D3161</f>
        <v>1.2112249857114E-007</v>
      </c>
      <c r="I3161" s="0" t="n">
        <f aca="false">SQRT(C3161^2+D3161^2)</f>
        <v>36.8001722265319</v>
      </c>
    </row>
    <row r="3162" customFormat="false" ht="12.75" hidden="false" customHeight="false" outlineLevel="0" collapsed="false">
      <c r="A3162" s="3" t="n">
        <f aca="false">A3161+$C$3</f>
        <v>100848</v>
      </c>
      <c r="B3162" s="0" t="n">
        <f aca="false">B3161+$C$3</f>
        <v>63140</v>
      </c>
      <c r="C3162" s="0" t="n">
        <f aca="false">C3161+E3161*$C$3</f>
        <v>30.6052765983211</v>
      </c>
      <c r="D3162" s="0" t="n">
        <f aca="false">D3161+F3161*$C$3</f>
        <v>-20.4639543508278</v>
      </c>
      <c r="E3162" s="0" t="n">
        <f aca="false">E3161+G3161*$C$3</f>
        <v>0.00220152798937944</v>
      </c>
      <c r="F3162" s="0" t="n">
        <f aca="false">F3161+H3161*$C$3</f>
        <v>0.00182584016252292</v>
      </c>
      <c r="G3162" s="0" t="n">
        <f aca="false">-0.00029445/I3162^3*C3162</f>
        <v>-1.80584115669416E-007</v>
      </c>
      <c r="H3162" s="0" t="n">
        <f aca="false">-0.00029445/I3162^3*D3162</f>
        <v>1.20746012135249E-007</v>
      </c>
      <c r="I3162" s="0" t="n">
        <f aca="false">SQRT(C3162^2+D3162^2)</f>
        <v>36.8165232379771</v>
      </c>
    </row>
    <row r="3163" customFormat="false" ht="12.75" hidden="false" customHeight="false" outlineLevel="0" collapsed="false">
      <c r="A3163" s="3" t="n">
        <f aca="false">A3162+$C$3</f>
        <v>100868</v>
      </c>
      <c r="B3163" s="0" t="n">
        <f aca="false">B3162+$C$3</f>
        <v>63160</v>
      </c>
      <c r="C3163" s="0" t="n">
        <f aca="false">C3162+E3162*$C$3</f>
        <v>30.6493071581087</v>
      </c>
      <c r="D3163" s="0" t="n">
        <f aca="false">D3162+F3162*$C$3</f>
        <v>-20.4274375475774</v>
      </c>
      <c r="E3163" s="0" t="n">
        <f aca="false">E3162+G3162*$C$3</f>
        <v>0.00219791630706605</v>
      </c>
      <c r="F3163" s="0" t="n">
        <f aca="false">F3162+H3162*$C$3</f>
        <v>0.00182825508276563</v>
      </c>
      <c r="G3163" s="0" t="n">
        <f aca="false">-0.00029445/I3163^3*C3163</f>
        <v>-1.80603256640038E-007</v>
      </c>
      <c r="H3163" s="0" t="n">
        <f aca="false">-0.00029445/I3163^3*D3163</f>
        <v>1.20370151497125E-007</v>
      </c>
      <c r="I3163" s="0" t="n">
        <f aca="false">SQRT(C3163^2+D3163^2)</f>
        <v>36.8328689356703</v>
      </c>
    </row>
    <row r="3164" customFormat="false" ht="12.75" hidden="false" customHeight="false" outlineLevel="0" collapsed="false">
      <c r="A3164" s="3" t="n">
        <f aca="false">A3163+$C$3</f>
        <v>100888</v>
      </c>
      <c r="B3164" s="0" t="n">
        <f aca="false">B3163+$C$3</f>
        <v>63180</v>
      </c>
      <c r="C3164" s="0" t="n">
        <f aca="false">C3163+E3163*$C$3</f>
        <v>30.69326548425</v>
      </c>
      <c r="D3164" s="0" t="n">
        <f aca="false">D3163+F3163*$C$3</f>
        <v>-20.390872445922</v>
      </c>
      <c r="E3164" s="0" t="n">
        <f aca="false">E3163+G3163*$C$3</f>
        <v>0.00219430424193325</v>
      </c>
      <c r="F3164" s="0" t="n">
        <f aca="false">F3163+H3163*$C$3</f>
        <v>0.00183066248579557</v>
      </c>
      <c r="G3164" s="0" t="n">
        <f aca="false">-0.00029445/I3164^3*C3164</f>
        <v>-1.80621787106148E-007</v>
      </c>
      <c r="H3164" s="0" t="n">
        <f aca="false">-0.00029445/I3164^3*D3164</f>
        <v>1.19994916270016E-007</v>
      </c>
      <c r="I3164" s="0" t="n">
        <f aca="false">SQRT(C3164^2+D3164^2)</f>
        <v>36.8492092885657</v>
      </c>
    </row>
    <row r="3165" customFormat="false" ht="12.75" hidden="false" customHeight="false" outlineLevel="0" collapsed="false">
      <c r="A3165" s="3" t="n">
        <f aca="false">A3164+$C$3</f>
        <v>100908</v>
      </c>
      <c r="B3165" s="0" t="n">
        <f aca="false">B3164+$C$3</f>
        <v>63200</v>
      </c>
      <c r="C3165" s="0" t="n">
        <f aca="false">C3164+E3164*$C$3</f>
        <v>30.7371515690887</v>
      </c>
      <c r="D3165" s="0" t="n">
        <f aca="false">D3164+F3164*$C$3</f>
        <v>-20.3542591962061</v>
      </c>
      <c r="E3165" s="0" t="n">
        <f aca="false">E3164+G3164*$C$3</f>
        <v>0.00219069180619113</v>
      </c>
      <c r="F3165" s="0" t="n">
        <f aca="false">F3164+H3164*$C$3</f>
        <v>0.00183306238412097</v>
      </c>
      <c r="G3165" s="0" t="n">
        <f aca="false">-0.00029445/I3165^3*C3165</f>
        <v>-1.80639709982911E-007</v>
      </c>
      <c r="H3165" s="0" t="n">
        <f aca="false">-0.00029445/I3165^3*D3165</f>
        <v>1.19620306060412E-007</v>
      </c>
      <c r="I3165" s="0" t="n">
        <f aca="false">SQRT(C3165^2+D3165^2)</f>
        <v>36.8655442657161</v>
      </c>
    </row>
    <row r="3166" customFormat="false" ht="12.75" hidden="false" customHeight="false" outlineLevel="0" collapsed="false">
      <c r="A3166" s="3" t="n">
        <f aca="false">A3165+$C$3</f>
        <v>100928</v>
      </c>
      <c r="B3166" s="0" t="n">
        <f aca="false">B3165+$C$3</f>
        <v>63220</v>
      </c>
      <c r="C3166" s="0" t="n">
        <f aca="false">C3165+E3165*$C$3</f>
        <v>30.7809654052125</v>
      </c>
      <c r="D3166" s="0" t="n">
        <f aca="false">D3165+F3165*$C$3</f>
        <v>-20.3175979485237</v>
      </c>
      <c r="E3166" s="0" t="n">
        <f aca="false">E3165+G3165*$C$3</f>
        <v>0.00218707901199147</v>
      </c>
      <c r="F3166" s="0" t="n">
        <f aca="false">F3165+H3165*$C$3</f>
        <v>0.00183545479024218</v>
      </c>
      <c r="G3166" s="0" t="n">
        <f aca="false">-0.00029445/I3166^3*C3166</f>
        <v>-1.80657028174666E-007</v>
      </c>
      <c r="H3166" s="0" t="n">
        <f aca="false">-0.00029445/I3166^3*D3166</f>
        <v>1.19246320468117E-007</v>
      </c>
      <c r="I3166" s="0" t="n">
        <f aca="false">SQRT(C3166^2+D3166^2)</f>
        <v>36.8818738362728</v>
      </c>
    </row>
    <row r="3167" customFormat="false" ht="12.75" hidden="false" customHeight="false" outlineLevel="0" collapsed="false">
      <c r="A3167" s="3" t="n">
        <f aca="false">A3166+$C$3</f>
        <v>100948</v>
      </c>
      <c r="B3167" s="0" t="n">
        <f aca="false">B3166+$C$3</f>
        <v>63240</v>
      </c>
      <c r="C3167" s="0" t="n">
        <f aca="false">C3166+E3166*$C$3</f>
        <v>30.8247069854523</v>
      </c>
      <c r="D3167" s="0" t="n">
        <f aca="false">D3166+F3166*$C$3</f>
        <v>-20.2808888527189</v>
      </c>
      <c r="E3167" s="0" t="n">
        <f aca="false">E3166+G3166*$C$3</f>
        <v>0.00218346587142798</v>
      </c>
      <c r="F3167" s="0" t="n">
        <f aca="false">F3166+H3166*$C$3</f>
        <v>0.00183783971665154</v>
      </c>
      <c r="G3167" s="0" t="n">
        <f aca="false">-0.00029445/I3167^3*C3167</f>
        <v>-1.80673744574947E-007</v>
      </c>
      <c r="H3167" s="0" t="n">
        <f aca="false">-0.00029445/I3167^3*D3167</f>
        <v>1.18872959086305E-007</v>
      </c>
      <c r="I3167" s="0" t="n">
        <f aca="false">SQRT(C3167^2+D3167^2)</f>
        <v>36.8981979694853</v>
      </c>
    </row>
    <row r="3168" customFormat="false" ht="12.75" hidden="false" customHeight="false" outlineLevel="0" collapsed="false">
      <c r="A3168" s="3" t="n">
        <f aca="false">A3167+$C$3</f>
        <v>100968</v>
      </c>
      <c r="B3168" s="0" t="n">
        <f aca="false">B3167+$C$3</f>
        <v>63260</v>
      </c>
      <c r="C3168" s="0" t="n">
        <f aca="false">C3167+E3167*$C$3</f>
        <v>30.8683763028809</v>
      </c>
      <c r="D3168" s="0" t="n">
        <f aca="false">D3167+F3167*$C$3</f>
        <v>-20.2441320583858</v>
      </c>
      <c r="E3168" s="0" t="n">
        <f aca="false">E3167+G3167*$C$3</f>
        <v>0.00217985239653648</v>
      </c>
      <c r="F3168" s="0" t="n">
        <f aca="false">F3167+H3167*$C$3</f>
        <v>0.00184021717583327</v>
      </c>
      <c r="G3168" s="0" t="n">
        <f aca="false">-0.00029445/I3168^3*C3168</f>
        <v>-1.80689862066501E-007</v>
      </c>
      <c r="H3168" s="0" t="n">
        <f aca="false">-0.00029445/I3168^3*D3168</f>
        <v>1.18500221501588E-007</v>
      </c>
      <c r="I3168" s="0" t="n">
        <f aca="false">SQRT(C3168^2+D3168^2)</f>
        <v>36.9145166347011</v>
      </c>
    </row>
    <row r="3169" customFormat="false" ht="12.75" hidden="false" customHeight="false" outlineLevel="0" collapsed="false">
      <c r="A3169" s="3" t="n">
        <f aca="false">A3168+$C$3</f>
        <v>100988</v>
      </c>
      <c r="B3169" s="0" t="n">
        <f aca="false">B3168+$C$3</f>
        <v>63280</v>
      </c>
      <c r="C3169" s="0" t="n">
        <f aca="false">C3168+E3168*$C$3</f>
        <v>30.9119733508116</v>
      </c>
      <c r="D3169" s="0" t="n">
        <f aca="false">D3168+F3168*$C$3</f>
        <v>-20.2073277148692</v>
      </c>
      <c r="E3169" s="0" t="n">
        <f aca="false">E3168+G3168*$C$3</f>
        <v>0.00217623859929515</v>
      </c>
      <c r="F3169" s="0" t="n">
        <f aca="false">F3168+H3168*$C$3</f>
        <v>0.0018425871802633</v>
      </c>
      <c r="G3169" s="0" t="n">
        <f aca="false">-0.00029445/I3169^3*C3169</f>
        <v>-1.80705383521317E-007</v>
      </c>
      <c r="H3169" s="0" t="n">
        <f aca="false">-0.00029445/I3169^3*D3169</f>
        <v>1.18128107294078E-007</v>
      </c>
      <c r="I3169" s="0" t="n">
        <f aca="false">SQRT(C3169^2+D3169^2)</f>
        <v>36.9308298013652</v>
      </c>
    </row>
    <row r="3170" customFormat="false" ht="12.75" hidden="false" customHeight="false" outlineLevel="0" collapsed="false">
      <c r="A3170" s="3" t="n">
        <f aca="false">A3169+$C$3</f>
        <v>101008</v>
      </c>
      <c r="B3170" s="0" t="n">
        <f aca="false">B3169+$C$3</f>
        <v>63300</v>
      </c>
      <c r="C3170" s="0" t="n">
        <f aca="false">C3169+E3169*$C$3</f>
        <v>30.9554981227975</v>
      </c>
      <c r="D3170" s="0" t="n">
        <f aca="false">D3169+F3169*$C$3</f>
        <v>-20.1704759712639</v>
      </c>
      <c r="E3170" s="0" t="n">
        <f aca="false">E3169+G3169*$C$3</f>
        <v>0.00217262449162472</v>
      </c>
      <c r="F3170" s="0" t="n">
        <f aca="false">F3169+H3169*$C$3</f>
        <v>0.00184494974240918</v>
      </c>
      <c r="G3170" s="0" t="n">
        <f aca="false">-0.00029445/I3170^3*C3170</f>
        <v>-1.80720311800642E-007</v>
      </c>
      <c r="H3170" s="0" t="n">
        <f aca="false">-0.00029445/I3170^3*D3170</f>
        <v>1.17756616037447E-007</v>
      </c>
      <c r="I3170" s="0" t="n">
        <f aca="false">SQRT(C3170^2+D3170^2)</f>
        <v>36.9471374390203</v>
      </c>
    </row>
    <row r="3171" customFormat="false" ht="12.75" hidden="false" customHeight="false" outlineLevel="0" collapsed="false">
      <c r="A3171" s="3" t="n">
        <f aca="false">A3170+$C$3</f>
        <v>101028</v>
      </c>
      <c r="B3171" s="0" t="n">
        <f aca="false">B3170+$C$3</f>
        <v>63320</v>
      </c>
      <c r="C3171" s="0" t="n">
        <f aca="false">C3170+E3170*$C$3</f>
        <v>30.99895061263</v>
      </c>
      <c r="D3171" s="0" t="n">
        <f aca="false">D3170+F3170*$C$3</f>
        <v>-20.1335769764157</v>
      </c>
      <c r="E3171" s="0" t="n">
        <f aca="false">E3170+G3170*$C$3</f>
        <v>0.00216901008538871</v>
      </c>
      <c r="F3171" s="0" t="n">
        <f aca="false">F3170+H3170*$C$3</f>
        <v>0.00184730487472993</v>
      </c>
      <c r="G3171" s="0" t="n">
        <f aca="false">-0.00029445/I3171^3*C3171</f>
        <v>-1.80734649755013E-007</v>
      </c>
      <c r="H3171" s="0" t="n">
        <f aca="false">-0.00029445/I3171^3*D3171</f>
        <v>1.17385747298991E-007</v>
      </c>
      <c r="I3171" s="0" t="n">
        <f aca="false">SQRT(C3171^2+D3171^2)</f>
        <v>36.9634395173059</v>
      </c>
    </row>
    <row r="3172" customFormat="false" ht="12.75" hidden="false" customHeight="false" outlineLevel="0" collapsed="false">
      <c r="A3172" s="3" t="n">
        <f aca="false">A3171+$C$3</f>
        <v>101048</v>
      </c>
      <c r="B3172" s="0" t="n">
        <f aca="false">B3171+$C$3</f>
        <v>63340</v>
      </c>
      <c r="C3172" s="0" t="n">
        <f aca="false">C3171+E3171*$C$3</f>
        <v>31.0423308143378</v>
      </c>
      <c r="D3172" s="0" t="n">
        <f aca="false">D3171+F3171*$C$3</f>
        <v>-20.0966308789211</v>
      </c>
      <c r="E3172" s="0" t="n">
        <f aca="false">E3171+G3171*$C$3</f>
        <v>0.00216539539239361</v>
      </c>
      <c r="F3172" s="0" t="n">
        <f aca="false">F3171+H3171*$C$3</f>
        <v>0.00184965258967591</v>
      </c>
      <c r="G3172" s="0" t="n">
        <f aca="false">-0.00029445/I3172^3*C3172</f>
        <v>-1.80748400224269E-007</v>
      </c>
      <c r="H3172" s="0" t="n">
        <f aca="false">-0.00029445/I3172^3*D3172</f>
        <v>1.17015500639691E-007</v>
      </c>
      <c r="I3172" s="0" t="n">
        <f aca="false">SQRT(C3172^2+D3172^2)</f>
        <v>36.9797360059586</v>
      </c>
    </row>
    <row r="3173" customFormat="false" ht="12.75" hidden="false" customHeight="false" outlineLevel="0" collapsed="false">
      <c r="A3173" s="3" t="n">
        <f aca="false">A3172+$C$3</f>
        <v>101068</v>
      </c>
      <c r="B3173" s="0" t="n">
        <f aca="false">B3172+$C$3</f>
        <v>63360</v>
      </c>
      <c r="C3173" s="0" t="n">
        <f aca="false">C3172+E3172*$C$3</f>
        <v>31.0856387221857</v>
      </c>
      <c r="D3173" s="0" t="n">
        <f aca="false">D3172+F3172*$C$3</f>
        <v>-20.0596378271276</v>
      </c>
      <c r="E3173" s="0" t="n">
        <f aca="false">E3172+G3172*$C$3</f>
        <v>0.00216178042438912</v>
      </c>
      <c r="F3173" s="0" t="n">
        <f aca="false">F3172+H3172*$C$3</f>
        <v>0.0018519928996887</v>
      </c>
      <c r="G3173" s="0" t="n">
        <f aca="false">-0.00029445/I3173^3*C3173</f>
        <v>-1.80761566037583E-007</v>
      </c>
      <c r="H3173" s="0" t="n">
        <f aca="false">-0.00029445/I3173^3*D3173</f>
        <v>1.16645875614274E-007</v>
      </c>
      <c r="I3173" s="0" t="n">
        <f aca="false">SQRT(C3173^2+D3173^2)</f>
        <v>36.9960268748115</v>
      </c>
    </row>
    <row r="3174" customFormat="false" ht="12.75" hidden="false" customHeight="false" outlineLevel="0" collapsed="false">
      <c r="A3174" s="3" t="n">
        <f aca="false">A3173+$C$3</f>
        <v>101088</v>
      </c>
      <c r="B3174" s="0" t="n">
        <f aca="false">B3173+$C$3</f>
        <v>63380</v>
      </c>
      <c r="C3174" s="0" t="n">
        <f aca="false">C3173+E3173*$C$3</f>
        <v>31.1288743306734</v>
      </c>
      <c r="D3174" s="0" t="n">
        <f aca="false">D3173+F3173*$C$3</f>
        <v>-20.0225979691338</v>
      </c>
      <c r="E3174" s="0" t="n">
        <f aca="false">E3173+G3173*$C$3</f>
        <v>0.00215816519306837</v>
      </c>
      <c r="F3174" s="0" t="n">
        <f aca="false">F3173+H3173*$C$3</f>
        <v>0.00185432581720099</v>
      </c>
      <c r="G3174" s="0" t="n">
        <f aca="false">-0.00029445/I3174^3*C3174</f>
        <v>-1.80774150013481E-007</v>
      </c>
      <c r="H3174" s="0" t="n">
        <f aca="false">-0.00029445/I3174^3*D3174</f>
        <v>1.16276871771274E-007</v>
      </c>
      <c r="I3174" s="0" t="n">
        <f aca="false">SQRT(C3174^2+D3174^2)</f>
        <v>37.0123120937942</v>
      </c>
    </row>
    <row r="3175" customFormat="false" ht="12.75" hidden="false" customHeight="false" outlineLevel="0" collapsed="false">
      <c r="A3175" s="3" t="n">
        <f aca="false">A3174+$C$3</f>
        <v>101108</v>
      </c>
      <c r="B3175" s="0" t="n">
        <f aca="false">B3174+$C$3</f>
        <v>63400</v>
      </c>
      <c r="C3175" s="0" t="n">
        <f aca="false">C3174+E3174*$C$3</f>
        <v>31.1720376345348</v>
      </c>
      <c r="D3175" s="0" t="n">
        <f aca="false">D3174+F3174*$C$3</f>
        <v>-19.9855114527898</v>
      </c>
      <c r="E3175" s="0" t="n">
        <f aca="false">E3174+G3174*$C$3</f>
        <v>0.0021545497100681</v>
      </c>
      <c r="F3175" s="0" t="n">
        <f aca="false">F3174+H3174*$C$3</f>
        <v>0.00185665135463641</v>
      </c>
      <c r="G3175" s="0" t="n">
        <f aca="false">-0.00029445/I3175^3*C3175</f>
        <v>-1.80786154959869E-007</v>
      </c>
      <c r="H3175" s="0" t="n">
        <f aca="false">-0.00029445/I3175^3*D3175</f>
        <v>1.15908488653094E-007</v>
      </c>
      <c r="I3175" s="0" t="n">
        <f aca="false">SQRT(C3175^2+D3175^2)</f>
        <v>37.0285916329321</v>
      </c>
    </row>
    <row r="3176" customFormat="false" ht="12.75" hidden="false" customHeight="false" outlineLevel="0" collapsed="false">
      <c r="A3176" s="3" t="n">
        <f aca="false">A3175+$C$3</f>
        <v>101128</v>
      </c>
      <c r="B3176" s="0" t="n">
        <f aca="false">B3175+$C$3</f>
        <v>63420</v>
      </c>
      <c r="C3176" s="0" t="n">
        <f aca="false">C3175+E3175*$C$3</f>
        <v>31.2151286287362</v>
      </c>
      <c r="D3176" s="0" t="n">
        <f aca="false">D3175+F3175*$C$3</f>
        <v>-19.9483784256971</v>
      </c>
      <c r="E3176" s="0" t="n">
        <f aca="false">E3175+G3175*$C$3</f>
        <v>0.0021509339869689</v>
      </c>
      <c r="F3176" s="0" t="n">
        <f aca="false">F3175+H3175*$C$3</f>
        <v>0.00185896952440947</v>
      </c>
      <c r="G3176" s="0" t="n">
        <f aca="false">-0.00029445/I3176^3*C3176</f>
        <v>-1.80797583674051E-007</v>
      </c>
      <c r="H3176" s="0" t="n">
        <f aca="false">-0.00029445/I3176^3*D3176</f>
        <v>1.15540725796061E-007</v>
      </c>
      <c r="I3176" s="0" t="n">
        <f aca="false">SQRT(C3176^2+D3176^2)</f>
        <v>37.0448654623466</v>
      </c>
    </row>
    <row r="3177" customFormat="false" ht="12.75" hidden="false" customHeight="false" outlineLevel="0" collapsed="false">
      <c r="A3177" s="3" t="n">
        <f aca="false">A3176+$C$3</f>
        <v>101148</v>
      </c>
      <c r="B3177" s="0" t="n">
        <f aca="false">B3176+$C$3</f>
        <v>63440</v>
      </c>
      <c r="C3177" s="0" t="n">
        <f aca="false">C3176+E3176*$C$3</f>
        <v>31.2581473084756</v>
      </c>
      <c r="D3177" s="0" t="n">
        <f aca="false">D3176+F3176*$C$3</f>
        <v>-19.9111990352089</v>
      </c>
      <c r="E3177" s="0" t="n">
        <f aca="false">E3176+G3176*$C$3</f>
        <v>0.00214731803529542</v>
      </c>
      <c r="F3177" s="0" t="n">
        <f aca="false">F3176+H3176*$C$3</f>
        <v>0.0018612803389254</v>
      </c>
      <c r="G3177" s="0" t="n">
        <f aca="false">-0.00029445/I3177^3*C3177</f>
        <v>-1.80808438942757E-007</v>
      </c>
      <c r="H3177" s="0" t="n">
        <f aca="false">-0.00029445/I3177^3*D3177</f>
        <v>1.15173582730493E-007</v>
      </c>
      <c r="I3177" s="0" t="n">
        <f aca="false">SQRT(C3177^2+D3177^2)</f>
        <v>37.0611335522547</v>
      </c>
    </row>
    <row r="3178" customFormat="false" ht="12.75" hidden="false" customHeight="false" outlineLevel="0" collapsed="false">
      <c r="A3178" s="3" t="n">
        <f aca="false">A3177+$C$3</f>
        <v>101168</v>
      </c>
      <c r="B3178" s="0" t="n">
        <f aca="false">B3177+$C$3</f>
        <v>63460</v>
      </c>
      <c r="C3178" s="0" t="n">
        <f aca="false">C3177+E3177*$C$3</f>
        <v>31.3010936691815</v>
      </c>
      <c r="D3178" s="0" t="n">
        <f aca="false">D3177+F3177*$C$3</f>
        <v>-19.8739734284304</v>
      </c>
      <c r="E3178" s="0" t="n">
        <f aca="false">E3177+G3177*$C$3</f>
        <v>0.00214370186651657</v>
      </c>
      <c r="F3178" s="0" t="n">
        <f aca="false">F3177+H3177*$C$3</f>
        <v>0.00186358381058001</v>
      </c>
      <c r="G3178" s="0" t="n">
        <f aca="false">-0.00029445/I3178^3*C3178</f>
        <v>-1.80818723542166E-007</v>
      </c>
      <c r="H3178" s="0" t="n">
        <f aca="false">-0.00029445/I3178^3*D3178</f>
        <v>1.1480705898075E-007</v>
      </c>
      <c r="I3178" s="0" t="n">
        <f aca="false">SQRT(C3178^2+D3178^2)</f>
        <v>37.0773958729686</v>
      </c>
    </row>
    <row r="3179" customFormat="false" ht="12.75" hidden="false" customHeight="false" outlineLevel="0" collapsed="false">
      <c r="A3179" s="3" t="n">
        <f aca="false">A3178+$C$3</f>
        <v>101188</v>
      </c>
      <c r="B3179" s="0" t="n">
        <f aca="false">B3178+$C$3</f>
        <v>63480</v>
      </c>
      <c r="C3179" s="0" t="n">
        <f aca="false">C3178+E3178*$C$3</f>
        <v>31.3439677065118</v>
      </c>
      <c r="D3179" s="0" t="n">
        <f aca="false">D3178+F3178*$C$3</f>
        <v>-19.8367017522188</v>
      </c>
      <c r="E3179" s="0" t="n">
        <f aca="false">E3178+G3178*$C$3</f>
        <v>0.00214008549204572</v>
      </c>
      <c r="F3179" s="0" t="n">
        <f aca="false">F3178+H3178*$C$3</f>
        <v>0.00186587995175962</v>
      </c>
      <c r="G3179" s="0" t="n">
        <f aca="false">-0.00029445/I3179^3*C3179</f>
        <v>-1.8082844023793E-007</v>
      </c>
      <c r="H3179" s="0" t="n">
        <f aca="false">-0.00029445/I3179^3*D3179</f>
        <v>1.14441154065301E-007</v>
      </c>
      <c r="I3179" s="0" t="n">
        <f aca="false">SQRT(C3179^2+D3179^2)</f>
        <v>37.0936523948955</v>
      </c>
    </row>
    <row r="3180" customFormat="false" ht="12.75" hidden="false" customHeight="false" outlineLevel="0" collapsed="false">
      <c r="A3180" s="3" t="n">
        <f aca="false">A3179+$C$3</f>
        <v>101208</v>
      </c>
      <c r="B3180" s="0" t="n">
        <f aca="false">B3179+$C$3</f>
        <v>63500</v>
      </c>
      <c r="C3180" s="0" t="n">
        <f aca="false">C3179+E3179*$C$3</f>
        <v>31.3867694163527</v>
      </c>
      <c r="D3180" s="0" t="n">
        <f aca="false">D3179+F3179*$C$3</f>
        <v>-19.7993841531836</v>
      </c>
      <c r="E3180" s="0" t="n">
        <f aca="false">E3179+G3179*$C$3</f>
        <v>0.00213646892324096</v>
      </c>
      <c r="F3180" s="0" t="n">
        <f aca="false">F3179+H3179*$C$3</f>
        <v>0.00186816877484093</v>
      </c>
      <c r="G3180" s="0" t="n">
        <f aca="false">-0.00029445/I3180^3*C3180</f>
        <v>-1.80837591785196E-007</v>
      </c>
      <c r="H3180" s="0" t="n">
        <f aca="false">-0.00029445/I3180^3*D3180</f>
        <v>1.14075867496776E-007</v>
      </c>
      <c r="I3180" s="0" t="n">
        <f aca="false">SQRT(C3180^2+D3180^2)</f>
        <v>37.1099030885373</v>
      </c>
    </row>
    <row r="3181" customFormat="false" ht="12.75" hidden="false" customHeight="false" outlineLevel="0" collapsed="false">
      <c r="A3181" s="3" t="n">
        <f aca="false">A3180+$C$3</f>
        <v>101228</v>
      </c>
      <c r="B3181" s="0" t="n">
        <f aca="false">B3180+$C$3</f>
        <v>63520</v>
      </c>
      <c r="C3181" s="0" t="n">
        <f aca="false">C3180+E3180*$C$3</f>
        <v>31.4294987948175</v>
      </c>
      <c r="D3181" s="0" t="n">
        <f aca="false">D3180+F3180*$C$3</f>
        <v>-19.7620207776868</v>
      </c>
      <c r="E3181" s="0" t="n">
        <f aca="false">E3180+G3180*$C$3</f>
        <v>0.00213285217140526</v>
      </c>
      <c r="F3181" s="0" t="n">
        <f aca="false">F3180+H3180*$C$3</f>
        <v>0.00187045029219086</v>
      </c>
      <c r="G3181" s="0" t="n">
        <f aca="false">-0.00029445/I3181^3*C3181</f>
        <v>-1.80846180928633E-007</v>
      </c>
      <c r="H3181" s="0" t="n">
        <f aca="false">-0.00029445/I3181^3*D3181</f>
        <v>1.13711198782026E-007</v>
      </c>
      <c r="I3181" s="0" t="n">
        <f aca="false">SQRT(C3181^2+D3181^2)</f>
        <v>37.1261479244906</v>
      </c>
    </row>
    <row r="3182" customFormat="false" ht="12.75" hidden="false" customHeight="false" outlineLevel="0" collapsed="false">
      <c r="A3182" s="3" t="n">
        <f aca="false">A3181+$C$3</f>
        <v>101248</v>
      </c>
      <c r="B3182" s="0" t="n">
        <f aca="false">B3181+$C$3</f>
        <v>63540</v>
      </c>
      <c r="C3182" s="0" t="n">
        <f aca="false">C3181+E3181*$C$3</f>
        <v>31.4721558382456</v>
      </c>
      <c r="D3182" s="0" t="n">
        <f aca="false">D3181+F3181*$C$3</f>
        <v>-19.724611771843</v>
      </c>
      <c r="E3182" s="0" t="n">
        <f aca="false">E3181+G3181*$C$3</f>
        <v>0.00212923524778669</v>
      </c>
      <c r="F3182" s="0" t="n">
        <f aca="false">F3181+H3181*$C$3</f>
        <v>0.0018727245161665</v>
      </c>
      <c r="G3182" s="0" t="n">
        <f aca="false">-0.00029445/I3182^3*C3182</f>
        <v>-1.80854210402453E-007</v>
      </c>
      <c r="H3182" s="0" t="n">
        <f aca="false">-0.00029445/I3182^3*D3182</f>
        <v>1.13347147422185E-007</v>
      </c>
      <c r="I3182" s="0" t="n">
        <f aca="false">SQRT(C3182^2+D3182^2)</f>
        <v>37.1423868734461</v>
      </c>
    </row>
    <row r="3183" customFormat="false" ht="12.75" hidden="false" customHeight="false" outlineLevel="0" collapsed="false">
      <c r="A3183" s="3" t="n">
        <f aca="false">A3182+$C$3</f>
        <v>101268</v>
      </c>
      <c r="B3183" s="0" t="n">
        <f aca="false">B3182+$C$3</f>
        <v>63560</v>
      </c>
      <c r="C3183" s="0" t="n">
        <f aca="false">C3182+E3182*$C$3</f>
        <v>31.5147405432014</v>
      </c>
      <c r="D3183" s="0" t="n">
        <f aca="false">D3182+F3182*$C$3</f>
        <v>-19.6871572815196</v>
      </c>
      <c r="E3183" s="0" t="n">
        <f aca="false">E3182+G3182*$C$3</f>
        <v>0.00212561816357864</v>
      </c>
      <c r="F3183" s="0" t="n">
        <f aca="false">F3182+H3182*$C$3</f>
        <v>0.00187499145911495</v>
      </c>
      <c r="G3183" s="0" t="n">
        <f aca="false">-0.00029445/I3183^3*C3183</f>
        <v>-1.8086168293044E-007</v>
      </c>
      <c r="H3183" s="0" t="n">
        <f aca="false">-0.00029445/I3183^3*D3183</f>
        <v>1.12983712912719E-007</v>
      </c>
      <c r="I3183" s="0" t="n">
        <f aca="false">SQRT(C3183^2+D3183^2)</f>
        <v>37.1586199061885</v>
      </c>
    </row>
    <row r="3184" customFormat="false" ht="12.75" hidden="false" customHeight="false" outlineLevel="0" collapsed="false">
      <c r="A3184" s="3" t="n">
        <f aca="false">A3183+$C$3</f>
        <v>101288</v>
      </c>
      <c r="B3184" s="0" t="n">
        <f aca="false">B3183+$C$3</f>
        <v>63580</v>
      </c>
      <c r="C3184" s="0" t="n">
        <f aca="false">C3183+E3183*$C$3</f>
        <v>31.5572529064729</v>
      </c>
      <c r="D3184" s="0" t="n">
        <f aca="false">D3183+F3183*$C$3</f>
        <v>-19.6496574523373</v>
      </c>
      <c r="E3184" s="0" t="n">
        <f aca="false">E3183+G3183*$C$3</f>
        <v>0.00212200092992003</v>
      </c>
      <c r="F3184" s="0" t="n">
        <f aca="false">F3183+H3183*$C$3</f>
        <v>0.0018772511333732</v>
      </c>
      <c r="G3184" s="0" t="n">
        <f aca="false">-0.00029445/I3184^3*C3184</f>
        <v>-1.80868601225967E-007</v>
      </c>
      <c r="H3184" s="0" t="n">
        <f aca="false">-0.00029445/I3184^3*D3184</f>
        <v>1.12620894743492E-007</v>
      </c>
      <c r="I3184" s="0" t="n">
        <f aca="false">SQRT(C3184^2+D3184^2)</f>
        <v>37.1748469935962</v>
      </c>
    </row>
    <row r="3185" customFormat="false" ht="12.75" hidden="false" customHeight="false" outlineLevel="0" collapsed="false">
      <c r="A3185" s="3" t="n">
        <f aca="false">A3184+$C$3</f>
        <v>101308</v>
      </c>
      <c r="B3185" s="0" t="n">
        <f aca="false">B3184+$C$3</f>
        <v>63600</v>
      </c>
      <c r="C3185" s="0" t="n">
        <f aca="false">C3184+E3184*$C$3</f>
        <v>31.5996929250713</v>
      </c>
      <c r="D3185" s="0" t="n">
        <f aca="false">D3184+F3184*$C$3</f>
        <v>-19.6121124296699</v>
      </c>
      <c r="E3185" s="0" t="n">
        <f aca="false">E3184+G3184*$C$3</f>
        <v>0.00211838355789551</v>
      </c>
      <c r="F3185" s="0" t="n">
        <f aca="false">F3184+H3184*$C$3</f>
        <v>0.00187950355126807</v>
      </c>
      <c r="G3185" s="0" t="n">
        <f aca="false">-0.00029445/I3185^3*C3185</f>
        <v>-1.8087496799203E-007</v>
      </c>
      <c r="H3185" s="0" t="n">
        <f aca="false">-0.00029445/I3185^3*D3185</f>
        <v>1.12258692398816E-007</v>
      </c>
      <c r="I3185" s="0" t="n">
        <f aca="false">SQRT(C3185^2+D3185^2)</f>
        <v>37.1910681066411</v>
      </c>
    </row>
    <row r="3186" customFormat="false" ht="12.75" hidden="false" customHeight="false" outlineLevel="0" collapsed="false">
      <c r="A3186" s="3" t="n">
        <f aca="false">A3185+$C$3</f>
        <v>101328</v>
      </c>
      <c r="B3186" s="0" t="n">
        <f aca="false">B3185+$C$3</f>
        <v>63620</v>
      </c>
      <c r="C3186" s="0" t="n">
        <f aca="false">C3185+E3185*$C$3</f>
        <v>31.6420605962293</v>
      </c>
      <c r="D3186" s="0" t="n">
        <f aca="false">D3185+F3185*$C$3</f>
        <v>-19.5745223586445</v>
      </c>
      <c r="E3186" s="0" t="n">
        <f aca="false">E3185+G3185*$C$3</f>
        <v>0.00211476605853567</v>
      </c>
      <c r="F3186" s="0" t="n">
        <f aca="false">F3185+H3185*$C$3</f>
        <v>0.00188174872511605</v>
      </c>
      <c r="G3186" s="0" t="n">
        <f aca="false">-0.00029445/I3186^3*C3186</f>
        <v>-1.80880785921263E-007</v>
      </c>
      <c r="H3186" s="0" t="n">
        <f aca="false">-0.00029445/I3186^3*D3186</f>
        <v>1.11897105357509E-007</v>
      </c>
      <c r="I3186" s="0" t="n">
        <f aca="false">SQRT(C3186^2+D3186^2)</f>
        <v>37.2072832163881</v>
      </c>
    </row>
    <row r="3187" customFormat="false" ht="12.75" hidden="false" customHeight="false" outlineLevel="0" collapsed="false">
      <c r="A3187" s="3" t="n">
        <f aca="false">A3186+$C$3</f>
        <v>101348</v>
      </c>
      <c r="B3187" s="0" t="n">
        <f aca="false">B3186+$C$3</f>
        <v>63640</v>
      </c>
      <c r="C3187" s="0" t="n">
        <f aca="false">C3186+E3186*$C$3</f>
        <v>31.6843559174</v>
      </c>
      <c r="D3187" s="0" t="n">
        <f aca="false">D3186+F3186*$C$3</f>
        <v>-19.5368873841422</v>
      </c>
      <c r="E3187" s="0" t="n">
        <f aca="false">E3186+G3186*$C$3</f>
        <v>0.00211114844281725</v>
      </c>
      <c r="F3187" s="0" t="n">
        <f aca="false">F3186+H3186*$C$3</f>
        <v>0.0018839866672232</v>
      </c>
      <c r="G3187" s="0" t="n">
        <f aca="false">-0.00029445/I3187^3*C3187</f>
        <v>-1.80886057695971E-007</v>
      </c>
      <c r="H3187" s="0" t="n">
        <f aca="false">-0.00029445/I3187^3*D3187</f>
        <v>1.11536133092953E-007</v>
      </c>
      <c r="I3187" s="0" t="n">
        <f aca="false">SQRT(C3187^2+D3187^2)</f>
        <v>37.2234922939954</v>
      </c>
    </row>
    <row r="3188" customFormat="false" ht="12.75" hidden="false" customHeight="false" outlineLevel="0" collapsed="false">
      <c r="A3188" s="3" t="n">
        <f aca="false">A3187+$C$3</f>
        <v>101368</v>
      </c>
      <c r="B3188" s="0" t="n">
        <f aca="false">B3187+$C$3</f>
        <v>63660</v>
      </c>
      <c r="C3188" s="0" t="n">
        <f aca="false">C3187+E3187*$C$3</f>
        <v>31.7265788862563</v>
      </c>
      <c r="D3188" s="0" t="n">
        <f aca="false">D3187+F3187*$C$3</f>
        <v>-19.4992076507977</v>
      </c>
      <c r="E3188" s="0" t="n">
        <f aca="false">E3187+G3187*$C$3</f>
        <v>0.00210753072166333</v>
      </c>
      <c r="F3188" s="0" t="n">
        <f aca="false">F3187+H3187*$C$3</f>
        <v>0.00188621738988506</v>
      </c>
      <c r="G3188" s="0" t="n">
        <f aca="false">-0.00029445/I3188^3*C3188</f>
        <v>-1.80890785988148E-007</v>
      </c>
      <c r="H3188" s="0" t="n">
        <f aca="false">-0.00029445/I3188^3*D3188</f>
        <v>1.11175775073148E-007</v>
      </c>
      <c r="I3188" s="0" t="n">
        <f aca="false">SQRT(C3188^2+D3188^2)</f>
        <v>37.2396953107134</v>
      </c>
    </row>
    <row r="3189" customFormat="false" ht="12.75" hidden="false" customHeight="false" outlineLevel="0" collapsed="false">
      <c r="A3189" s="3" t="n">
        <f aca="false">A3188+$C$3</f>
        <v>101388</v>
      </c>
      <c r="B3189" s="0" t="n">
        <f aca="false">B3188+$C$3</f>
        <v>63680</v>
      </c>
      <c r="C3189" s="0" t="n">
        <f aca="false">C3188+E3188*$C$3</f>
        <v>31.7687295006896</v>
      </c>
      <c r="D3189" s="0" t="n">
        <f aca="false">D3188+F3188*$C$3</f>
        <v>-19.461483303</v>
      </c>
      <c r="E3189" s="0" t="n">
        <f aca="false">E3188+G3188*$C$3</f>
        <v>0.00210391290594356</v>
      </c>
      <c r="F3189" s="0" t="n">
        <f aca="false">F3188+H3188*$C$3</f>
        <v>0.00188844090538652</v>
      </c>
      <c r="G3189" s="0" t="n">
        <f aca="false">-0.00029445/I3189^3*C3189</f>
        <v>-1.80894973459507E-007</v>
      </c>
      <c r="H3189" s="0" t="n">
        <f aca="false">-0.00029445/I3189^3*D3189</f>
        <v>1.10816030760764E-007</v>
      </c>
      <c r="I3189" s="0" t="n">
        <f aca="false">SQRT(C3189^2+D3189^2)</f>
        <v>37.2558922378854</v>
      </c>
    </row>
    <row r="3190" customFormat="false" ht="12.75" hidden="false" customHeight="false" outlineLevel="0" collapsed="false">
      <c r="A3190" s="3" t="n">
        <f aca="false">A3189+$C$3</f>
        <v>101408</v>
      </c>
      <c r="B3190" s="0" t="n">
        <f aca="false">B3189+$C$3</f>
        <v>63700</v>
      </c>
      <c r="C3190" s="0" t="n">
        <f aca="false">C3189+E3189*$C$3</f>
        <v>31.8108077588084</v>
      </c>
      <c r="D3190" s="0" t="n">
        <f aca="false">D3189+F3189*$C$3</f>
        <v>-19.4237144848923</v>
      </c>
      <c r="E3190" s="0" t="n">
        <f aca="false">E3189+G3189*$C$3</f>
        <v>0.00210029500647437</v>
      </c>
      <c r="F3190" s="0" t="n">
        <f aca="false">F3189+H3189*$C$3</f>
        <v>0.00189065722600173</v>
      </c>
      <c r="G3190" s="0" t="n">
        <f aca="false">-0.00029445/I3190^3*C3190</f>
        <v>-1.80898622761501E-007</v>
      </c>
      <c r="H3190" s="0" t="n">
        <f aca="false">-0.00029445/I3190^3*D3190</f>
        <v>1.10456899613204E-007</v>
      </c>
      <c r="I3190" s="0" t="n">
        <f aca="false">SQRT(C3190^2+D3190^2)</f>
        <v>37.2720830469466</v>
      </c>
    </row>
    <row r="3191" customFormat="false" ht="12.75" hidden="false" customHeight="false" outlineLevel="0" collapsed="false">
      <c r="A3191" s="3" t="n">
        <f aca="false">A3190+$C$3</f>
        <v>101428</v>
      </c>
      <c r="B3191" s="0" t="n">
        <f aca="false">B3190+$C$3</f>
        <v>63720</v>
      </c>
      <c r="C3191" s="0" t="n">
        <f aca="false">C3190+E3190*$C$3</f>
        <v>31.8528136589379</v>
      </c>
      <c r="D3191" s="0" t="n">
        <f aca="false">D3190+F3190*$C$3</f>
        <v>-19.3859013403723</v>
      </c>
      <c r="E3191" s="0" t="n">
        <f aca="false">E3190+G3190*$C$3</f>
        <v>0.00209667703401914</v>
      </c>
      <c r="F3191" s="0" t="n">
        <f aca="false">F3190+H3190*$C$3</f>
        <v>0.001892866363994</v>
      </c>
      <c r="G3191" s="0" t="n">
        <f aca="false">-0.00029445/I3191^3*C3191</f>
        <v>-1.80901736535351E-007</v>
      </c>
      <c r="H3191" s="0" t="n">
        <f aca="false">-0.00029445/I3191^3*D3191</f>
        <v>1.10098381082648E-007</v>
      </c>
      <c r="I3191" s="0" t="n">
        <f aca="false">SQRT(C3191^2+D3191^2)</f>
        <v>37.288267709424</v>
      </c>
    </row>
    <row r="3192" customFormat="false" ht="12.75" hidden="false" customHeight="false" outlineLevel="0" collapsed="false">
      <c r="A3192" s="3" t="n">
        <f aca="false">A3191+$C$3</f>
        <v>101448</v>
      </c>
      <c r="B3192" s="0" t="n">
        <f aca="false">B3191+$C$3</f>
        <v>63740</v>
      </c>
      <c r="C3192" s="0" t="n">
        <f aca="false">C3191+E3191*$C$3</f>
        <v>31.8947471996183</v>
      </c>
      <c r="D3192" s="0" t="n">
        <f aca="false">D3191+F3191*$C$3</f>
        <v>-19.3480440130924</v>
      </c>
      <c r="E3192" s="0" t="n">
        <f aca="false">E3191+G3191*$C$3</f>
        <v>0.00209305899928844</v>
      </c>
      <c r="F3192" s="0" t="n">
        <f aca="false">F3191+H3191*$C$3</f>
        <v>0.00189506833161565</v>
      </c>
      <c r="G3192" s="0" t="n">
        <f aca="false">-0.00029445/I3192^3*C3192</f>
        <v>-1.80904317412069E-007</v>
      </c>
      <c r="H3192" s="0" t="n">
        <f aca="false">-0.00029445/I3192^3*D3192</f>
        <v>1.09740474616116E-007</v>
      </c>
      <c r="I3192" s="0" t="n">
        <f aca="false">SQRT(C3192^2+D3192^2)</f>
        <v>37.3044461969364</v>
      </c>
    </row>
    <row r="3193" customFormat="false" ht="12.75" hidden="false" customHeight="false" outlineLevel="0" collapsed="false">
      <c r="A3193" s="3" t="n">
        <f aca="false">A3192+$C$3</f>
        <v>101468</v>
      </c>
      <c r="B3193" s="0" t="n">
        <f aca="false">B3192+$C$3</f>
        <v>63760</v>
      </c>
      <c r="C3193" s="0" t="n">
        <f aca="false">C3192+E3192*$C$3</f>
        <v>31.9366083796041</v>
      </c>
      <c r="D3193" s="0" t="n">
        <f aca="false">D3192+F3192*$C$3</f>
        <v>-19.3101426464601</v>
      </c>
      <c r="E3193" s="0" t="n">
        <f aca="false">E3192+G3192*$C$3</f>
        <v>0.00208944091294019</v>
      </c>
      <c r="F3193" s="0" t="n">
        <f aca="false">F3192+H3192*$C$3</f>
        <v>0.00189726314110797</v>
      </c>
      <c r="G3193" s="0" t="n">
        <f aca="false">-0.00029445/I3193^3*C3193</f>
        <v>-1.80906368012485E-007</v>
      </c>
      <c r="H3193" s="0" t="n">
        <f aca="false">-0.00029445/I3193^3*D3193</f>
        <v>1.09383179655516E-007</v>
      </c>
      <c r="I3193" s="0" t="n">
        <f aca="false">SQRT(C3193^2+D3193^2)</f>
        <v>37.3206184811939</v>
      </c>
    </row>
    <row r="3194" customFormat="false" ht="12.75" hidden="false" customHeight="false" outlineLevel="0" collapsed="false">
      <c r="A3194" s="3" t="n">
        <f aca="false">A3193+$C$3</f>
        <v>101488</v>
      </c>
      <c r="B3194" s="0" t="n">
        <f aca="false">B3193+$C$3</f>
        <v>63780</v>
      </c>
      <c r="C3194" s="0" t="n">
        <f aca="false">C3193+E3193*$C$3</f>
        <v>31.9783971978629</v>
      </c>
      <c r="D3194" s="0" t="n">
        <f aca="false">D3193+F3193*$C$3</f>
        <v>-19.2721973836379</v>
      </c>
      <c r="E3194" s="0" t="n">
        <f aca="false">E3193+G3193*$C$3</f>
        <v>0.00208582278557994</v>
      </c>
      <c r="F3194" s="0" t="n">
        <f aca="false">F3193+H3193*$C$3</f>
        <v>0.00189945080470108</v>
      </c>
      <c r="G3194" s="0" t="n">
        <f aca="false">-0.00029445/I3194^3*C3194</f>
        <v>-1.80907890947272E-007</v>
      </c>
      <c r="H3194" s="0" t="n">
        <f aca="false">-0.00029445/I3194^3*D3194</f>
        <v>1.09026495637701E-007</v>
      </c>
      <c r="I3194" s="0" t="n">
        <f aca="false">SQRT(C3194^2+D3194^2)</f>
        <v>37.3367845339979</v>
      </c>
    </row>
    <row r="3195" customFormat="false" ht="12.75" hidden="false" customHeight="false" outlineLevel="0" collapsed="false">
      <c r="A3195" s="3" t="n">
        <f aca="false">A3194+$C$3</f>
        <v>101508</v>
      </c>
      <c r="B3195" s="0" t="n">
        <f aca="false">B3194+$C$3</f>
        <v>63800</v>
      </c>
      <c r="C3195" s="0" t="n">
        <f aca="false">C3194+E3194*$C$3</f>
        <v>32.0201136535745</v>
      </c>
      <c r="D3195" s="0" t="n">
        <f aca="false">D3194+F3194*$C$3</f>
        <v>-19.2342083675439</v>
      </c>
      <c r="E3195" s="0" t="n">
        <f aca="false">E3194+G3194*$C$3</f>
        <v>0.002082204627761</v>
      </c>
      <c r="F3195" s="0" t="n">
        <f aca="false">F3194+H3194*$C$3</f>
        <v>0.00190163133461384</v>
      </c>
      <c r="G3195" s="0" t="n">
        <f aca="false">-0.00029445/I3195^3*C3195</f>
        <v>-1.80908888816968E-007</v>
      </c>
      <c r="H3195" s="0" t="n">
        <f aca="false">-0.00029445/I3195^3*D3195</f>
        <v>1.08670421994519E-007</v>
      </c>
      <c r="I3195" s="0" t="n">
        <f aca="false">SQRT(C3195^2+D3195^2)</f>
        <v>37.3529443272404</v>
      </c>
    </row>
    <row r="3196" customFormat="false" ht="12.75" hidden="false" customHeight="false" outlineLevel="0" collapsed="false">
      <c r="A3196" s="3" t="n">
        <f aca="false">A3195+$C$3</f>
        <v>101528</v>
      </c>
      <c r="B3196" s="0" t="n">
        <f aca="false">B3195+$C$3</f>
        <v>63820</v>
      </c>
      <c r="C3196" s="0" t="n">
        <f aca="false">C3195+E3195*$C$3</f>
        <v>32.0617577461297</v>
      </c>
      <c r="D3196" s="0" t="n">
        <f aca="false">D3195+F3195*$C$3</f>
        <v>-19.1961757408516</v>
      </c>
      <c r="E3196" s="0" t="n">
        <f aca="false">E3195+G3195*$C$3</f>
        <v>0.00207858644998466</v>
      </c>
      <c r="F3196" s="0" t="n">
        <f aca="false">F3195+H3195*$C$3</f>
        <v>0.00190380474305373</v>
      </c>
      <c r="G3196" s="0" t="n">
        <f aca="false">-0.00029445/I3196^3*C3196</f>
        <v>-1.80909364212007E-007</v>
      </c>
      <c r="H3196" s="0" t="n">
        <f aca="false">-0.00029445/I3196^3*D3196</f>
        <v>1.08314958152867E-007</v>
      </c>
      <c r="I3196" s="0" t="n">
        <f aca="false">SQRT(C3196^2+D3196^2)</f>
        <v>37.3690978329042</v>
      </c>
    </row>
    <row r="3197" customFormat="false" ht="12.75" hidden="false" customHeight="false" outlineLevel="0" collapsed="false">
      <c r="A3197" s="3" t="n">
        <f aca="false">A3196+$C$3</f>
        <v>101548</v>
      </c>
      <c r="B3197" s="0" t="n">
        <f aca="false">B3196+$C$3</f>
        <v>63840</v>
      </c>
      <c r="C3197" s="0" t="n">
        <f aca="false">C3196+E3196*$C$3</f>
        <v>32.1033294751294</v>
      </c>
      <c r="D3197" s="0" t="n">
        <f aca="false">D3196+F3196*$C$3</f>
        <v>-19.1580996459905</v>
      </c>
      <c r="E3197" s="0" t="n">
        <f aca="false">E3196+G3196*$C$3</f>
        <v>0.00207496826270042</v>
      </c>
      <c r="F3197" s="0" t="n">
        <f aca="false">F3196+H3196*$C$3</f>
        <v>0.00190597104221679</v>
      </c>
      <c r="G3197" s="0" t="n">
        <f aca="false">-0.00029445/I3197^3*C3197</f>
        <v>-1.80909319712739E-007</v>
      </c>
      <c r="H3197" s="0" t="n">
        <f aca="false">-0.00029445/I3197^3*D3197</f>
        <v>1.07960103534745E-007</v>
      </c>
      <c r="I3197" s="0" t="n">
        <f aca="false">SQRT(C3197^2+D3197^2)</f>
        <v>37.3852450230624</v>
      </c>
    </row>
    <row r="3198" customFormat="false" ht="12.75" hidden="false" customHeight="false" outlineLevel="0" collapsed="false">
      <c r="A3198" s="3" t="n">
        <f aca="false">A3197+$C$3</f>
        <v>101568</v>
      </c>
      <c r="B3198" s="0" t="n">
        <f aca="false">B3197+$C$3</f>
        <v>63860</v>
      </c>
      <c r="C3198" s="0" t="n">
        <f aca="false">C3197+E3197*$C$3</f>
        <v>32.1448288403834</v>
      </c>
      <c r="D3198" s="0" t="n">
        <f aca="false">D3197+F3197*$C$3</f>
        <v>-19.1199802251462</v>
      </c>
      <c r="E3198" s="0" t="n">
        <f aca="false">E3197+G3197*$C$3</f>
        <v>0.00207135007630616</v>
      </c>
      <c r="F3198" s="0" t="n">
        <f aca="false">F3197+H3197*$C$3</f>
        <v>0.00190813024428748</v>
      </c>
      <c r="G3198" s="0" t="n">
        <f aca="false">-0.00029445/I3198^3*C3198</f>
        <v>-1.8090875788946E-007</v>
      </c>
      <c r="H3198" s="0" t="n">
        <f aca="false">-0.00029445/I3198^3*D3198</f>
        <v>1.07605857557304E-007</v>
      </c>
      <c r="I3198" s="0" t="n">
        <f aca="false">SQRT(C3198^2+D3198^2)</f>
        <v>37.4013858698782</v>
      </c>
    </row>
    <row r="3199" customFormat="false" ht="12.75" hidden="false" customHeight="false" outlineLevel="0" collapsed="false">
      <c r="A3199" s="3" t="n">
        <f aca="false">A3198+$C$3</f>
        <v>101588</v>
      </c>
      <c r="B3199" s="0" t="n">
        <f aca="false">B3198+$C$3</f>
        <v>63880</v>
      </c>
      <c r="C3199" s="0" t="n">
        <f aca="false">C3198+E3198*$C$3</f>
        <v>32.1862558419095</v>
      </c>
      <c r="D3199" s="0" t="n">
        <f aca="false">D3198+F3198*$C$3</f>
        <v>-19.0818176202604</v>
      </c>
      <c r="E3199" s="0" t="n">
        <f aca="false">E3198+G3198*$C$3</f>
        <v>0.00206773190114838</v>
      </c>
      <c r="F3199" s="0" t="n">
        <f aca="false">F3198+H3198*$C$3</f>
        <v>0.00191028236143863</v>
      </c>
      <c r="G3199" s="0" t="n">
        <f aca="false">-0.00029445/I3199^3*C3199</f>
        <v>-1.80907681302435E-007</v>
      </c>
      <c r="H3199" s="0" t="n">
        <f aca="false">-0.00029445/I3199^3*D3199</f>
        <v>1.07252219632902E-007</v>
      </c>
      <c r="I3199" s="0" t="n">
        <f aca="false">SQRT(C3199^2+D3199^2)</f>
        <v>37.4175203456046</v>
      </c>
    </row>
    <row r="3200" customFormat="false" ht="12.75" hidden="false" customHeight="false" outlineLevel="0" collapsed="false">
      <c r="A3200" s="3" t="n">
        <f aca="false">A3199+$C$3</f>
        <v>101608</v>
      </c>
      <c r="B3200" s="0" t="n">
        <f aca="false">B3199+$C$3</f>
        <v>63900</v>
      </c>
      <c r="C3200" s="0" t="n">
        <f aca="false">C3199+E3199*$C$3</f>
        <v>32.2276104799325</v>
      </c>
      <c r="D3200" s="0" t="n">
        <f aca="false">D3199+F3199*$C$3</f>
        <v>-19.0436119730317</v>
      </c>
      <c r="E3200" s="0" t="n">
        <f aca="false">E3199+G3199*$C$3</f>
        <v>0.00206411374752233</v>
      </c>
      <c r="F3200" s="0" t="n">
        <f aca="false">F3199+H3199*$C$3</f>
        <v>0.00191242740583129</v>
      </c>
      <c r="G3200" s="0" t="n">
        <f aca="false">-0.00029445/I3200^3*C3200</f>
        <v>-1.80906092501925E-007</v>
      </c>
      <c r="H3200" s="0" t="n">
        <f aca="false">-0.00029445/I3200^3*D3200</f>
        <v>1.06899189169151E-007</v>
      </c>
      <c r="I3200" s="0" t="n">
        <f aca="false">SQRT(C3200^2+D3200^2)</f>
        <v>37.4336484225843</v>
      </c>
    </row>
    <row r="3201" customFormat="false" ht="12.75" hidden="false" customHeight="false" outlineLevel="0" collapsed="false">
      <c r="A3201" s="3" t="n">
        <f aca="false">A3200+$C$3</f>
        <v>101628</v>
      </c>
      <c r="B3201" s="0" t="n">
        <f aca="false">B3200+$C$3</f>
        <v>63920</v>
      </c>
      <c r="C3201" s="0" t="n">
        <f aca="false">C3200+E3200*$C$3</f>
        <v>32.268892754883</v>
      </c>
      <c r="D3201" s="0" t="n">
        <f aca="false">D3200+F3200*$C$3</f>
        <v>-19.005363424915</v>
      </c>
      <c r="E3201" s="0" t="n">
        <f aca="false">E3200+G3200*$C$3</f>
        <v>0.00206049562567229</v>
      </c>
      <c r="F3201" s="0" t="n">
        <f aca="false">F3200+H3200*$C$3</f>
        <v>0.00191456538961467</v>
      </c>
      <c r="G3201" s="0" t="n">
        <f aca="false">-0.00029445/I3201^3*C3201</f>
        <v>-1.80903994028211E-007</v>
      </c>
      <c r="H3201" s="0" t="n">
        <f aca="false">-0.00029445/I3201^3*D3201</f>
        <v>1.06546765568972E-007</v>
      </c>
      <c r="I3201" s="0" t="n">
        <f aca="false">SQRT(C3201^2+D3201^2)</f>
        <v>37.4497700732493</v>
      </c>
    </row>
    <row r="3202" customFormat="false" ht="12.75" hidden="false" customHeight="false" outlineLevel="0" collapsed="false">
      <c r="A3202" s="3" t="n">
        <f aca="false">A3201+$C$3</f>
        <v>101648</v>
      </c>
      <c r="B3202" s="0" t="n">
        <f aca="false">B3201+$C$3</f>
        <v>63940</v>
      </c>
      <c r="C3202" s="0" t="n">
        <f aca="false">C3201+E3201*$C$3</f>
        <v>32.3101026673964</v>
      </c>
      <c r="D3202" s="0" t="n">
        <f aca="false">D3201+F3201*$C$3</f>
        <v>-18.9670721171228</v>
      </c>
      <c r="E3202" s="0" t="n">
        <f aca="false">E3201+G3201*$C$3</f>
        <v>0.00205687754579172</v>
      </c>
      <c r="F3202" s="0" t="n">
        <f aca="false">F3201+H3201*$C$3</f>
        <v>0.00191669632492605</v>
      </c>
      <c r="G3202" s="0" t="n">
        <f aca="false">-0.00029445/I3202^3*C3202</f>
        <v>-1.80901388411623E-007</v>
      </c>
      <c r="H3202" s="0" t="n">
        <f aca="false">-0.00029445/I3202^3*D3202</f>
        <v>1.06194948230642E-007</v>
      </c>
      <c r="I3202" s="0" t="n">
        <f aca="false">SQRT(C3202^2+D3202^2)</f>
        <v>37.4658852701205</v>
      </c>
    </row>
    <row r="3203" customFormat="false" ht="12.75" hidden="false" customHeight="false" outlineLevel="0" collapsed="false">
      <c r="A3203" s="3" t="n">
        <f aca="false">A3202+$C$3</f>
        <v>101668</v>
      </c>
      <c r="B3203" s="0" t="n">
        <f aca="false">B3202+$C$3</f>
        <v>63960</v>
      </c>
      <c r="C3203" s="0" t="n">
        <f aca="false">C3202+E3202*$C$3</f>
        <v>32.3512402183122</v>
      </c>
      <c r="D3203" s="0" t="n">
        <f aca="false">D3202+F3202*$C$3</f>
        <v>-18.9287381906242</v>
      </c>
      <c r="E3203" s="0" t="n">
        <f aca="false">E3202+G3202*$C$3</f>
        <v>0.00205325951802349</v>
      </c>
      <c r="F3203" s="0" t="n">
        <f aca="false">F3202+H3202*$C$3</f>
        <v>0.00191882022389066</v>
      </c>
      <c r="G3203" s="0" t="n">
        <f aca="false">-0.00029445/I3203^3*C3203</f>
        <v>-1.80898278172562E-007</v>
      </c>
      <c r="H3203" s="0" t="n">
        <f aca="false">-0.00029445/I3203^3*D3203</f>
        <v>1.05843736547847E-007</v>
      </c>
      <c r="I3203" s="0" t="n">
        <f aca="false">SQRT(C3203^2+D3203^2)</f>
        <v>37.4819939858079</v>
      </c>
    </row>
    <row r="3204" customFormat="false" ht="12.75" hidden="false" customHeight="false" outlineLevel="0" collapsed="false">
      <c r="A3204" s="3" t="n">
        <f aca="false">A3203+$C$3</f>
        <v>101688</v>
      </c>
      <c r="B3204" s="0" t="n">
        <f aca="false">B3203+$C$3</f>
        <v>63980</v>
      </c>
      <c r="C3204" s="0" t="n">
        <f aca="false">C3203+E3203*$C$3</f>
        <v>32.3923054086727</v>
      </c>
      <c r="D3204" s="0" t="n">
        <f aca="false">D3203+F3203*$C$3</f>
        <v>-18.8903617861464</v>
      </c>
      <c r="E3204" s="0" t="n">
        <f aca="false">E3203+G3203*$C$3</f>
        <v>0.00204964155246004</v>
      </c>
      <c r="F3204" s="0" t="n">
        <f aca="false">F3203+H3203*$C$3</f>
        <v>0.00192093709862162</v>
      </c>
      <c r="G3204" s="0" t="n">
        <f aca="false">-0.00029445/I3204^3*C3204</f>
        <v>-1.80894665821529E-007</v>
      </c>
      <c r="H3204" s="0" t="n">
        <f aca="false">-0.00029445/I3204^3*D3204</f>
        <v>1.05493129909729E-007</v>
      </c>
      <c r="I3204" s="0" t="n">
        <f aca="false">SQRT(C3204^2+D3204^2)</f>
        <v>37.49809619301</v>
      </c>
    </row>
    <row r="3205" customFormat="false" ht="12.75" hidden="false" customHeight="false" outlineLevel="0" collapsed="false">
      <c r="A3205" s="3" t="n">
        <f aca="false">A3204+$C$3</f>
        <v>101708</v>
      </c>
      <c r="B3205" s="0" t="n">
        <f aca="false">B3204+$C$3</f>
        <v>64000</v>
      </c>
      <c r="C3205" s="0" t="n">
        <f aca="false">C3204+E3204*$C$3</f>
        <v>32.4332982397219</v>
      </c>
      <c r="D3205" s="0" t="n">
        <f aca="false">D3204+F3204*$C$3</f>
        <v>-18.851943044174</v>
      </c>
      <c r="E3205" s="0" t="n">
        <f aca="false">E3204+G3204*$C$3</f>
        <v>0.00204602365914361</v>
      </c>
      <c r="F3205" s="0" t="n">
        <f aca="false">F3204+H3204*$C$3</f>
        <v>0.00192304696121981</v>
      </c>
      <c r="G3205" s="0" t="n">
        <f aca="false">-0.00029445/I3205^3*C3205</f>
        <v>-1.80890553859148E-007</v>
      </c>
      <c r="H3205" s="0" t="n">
        <f aca="false">-0.00029445/I3205^3*D3205</f>
        <v>1.0514312770094E-007</v>
      </c>
      <c r="I3205" s="0" t="n">
        <f aca="false">SQRT(C3205^2+D3205^2)</f>
        <v>37.5141918645135</v>
      </c>
    </row>
    <row r="3206" customFormat="false" ht="12.75" hidden="false" customHeight="false" outlineLevel="0" collapsed="false">
      <c r="A3206" s="3" t="n">
        <f aca="false">A3205+$C$3</f>
        <v>101728</v>
      </c>
      <c r="B3206" s="0" t="n">
        <f aca="false">B3205+$C$3</f>
        <v>64020</v>
      </c>
      <c r="C3206" s="0" t="n">
        <f aca="false">C3205+E3205*$C$3</f>
        <v>32.4742187129048</v>
      </c>
      <c r="D3206" s="0" t="n">
        <f aca="false">D3205+F3205*$C$3</f>
        <v>-18.8134821049496</v>
      </c>
      <c r="E3206" s="0" t="n">
        <f aca="false">E3205+G3205*$C$3</f>
        <v>0.00204240584806643</v>
      </c>
      <c r="F3206" s="0" t="n">
        <f aca="false">F3205+H3205*$C$3</f>
        <v>0.00192514982377383</v>
      </c>
      <c r="G3206" s="0" t="n">
        <f aca="false">-0.00029445/I3206^3*C3206</f>
        <v>-1.80885944776196E-007</v>
      </c>
      <c r="H3206" s="0" t="n">
        <f aca="false">-0.00029445/I3206^3*D3206</f>
        <v>1.04793729301685E-007</v>
      </c>
      <c r="I3206" s="0" t="n">
        <f aca="false">SQRT(C3206^2+D3206^2)</f>
        <v>37.5302809731933</v>
      </c>
    </row>
    <row r="3207" customFormat="false" ht="12.75" hidden="false" customHeight="false" outlineLevel="0" collapsed="false">
      <c r="A3207" s="3" t="n">
        <f aca="false">A3206+$C$3</f>
        <v>101748</v>
      </c>
      <c r="B3207" s="0" t="n">
        <f aca="false">B3206+$C$3</f>
        <v>64040</v>
      </c>
      <c r="C3207" s="0" t="n">
        <f aca="false">C3206+E3206*$C$3</f>
        <v>32.5150668298661</v>
      </c>
      <c r="D3207" s="0" t="n">
        <f aca="false">D3206+F3206*$C$3</f>
        <v>-18.7749791084741</v>
      </c>
      <c r="E3207" s="0" t="n">
        <f aca="false">E3206+G3206*$C$3</f>
        <v>0.0020387881291709</v>
      </c>
      <c r="F3207" s="0" t="n">
        <f aca="false">F3206+H3206*$C$3</f>
        <v>0.00192724569835986</v>
      </c>
      <c r="G3207" s="0" t="n">
        <f aca="false">-0.00029445/I3207^3*C3207</f>
        <v>-1.80880841053627E-007</v>
      </c>
      <c r="H3207" s="0" t="n">
        <f aca="false">-0.00029445/I3207^3*D3207</f>
        <v>1.04444934087778E-007</v>
      </c>
      <c r="I3207" s="0" t="n">
        <f aca="false">SQRT(C3207^2+D3207^2)</f>
        <v>37.5463634920121</v>
      </c>
    </row>
    <row r="3208" customFormat="false" ht="12.75" hidden="false" customHeight="false" outlineLevel="0" collapsed="false">
      <c r="A3208" s="3" t="n">
        <f aca="false">A3207+$C$3</f>
        <v>101768</v>
      </c>
      <c r="B3208" s="0" t="n">
        <f aca="false">B3207+$C$3</f>
        <v>64060</v>
      </c>
      <c r="C3208" s="0" t="n">
        <f aca="false">C3207+E3207*$C$3</f>
        <v>32.5558425924495</v>
      </c>
      <c r="D3208" s="0" t="n">
        <f aca="false">D3207+F3207*$C$3</f>
        <v>-18.7364341945069</v>
      </c>
      <c r="E3208" s="0" t="n">
        <f aca="false">E3207+G3207*$C$3</f>
        <v>0.00203517051234983</v>
      </c>
      <c r="F3208" s="0" t="n">
        <f aca="false">F3207+H3207*$C$3</f>
        <v>0.00192933459704162</v>
      </c>
      <c r="G3208" s="0" t="n">
        <f aca="false">-0.00029445/I3208^3*C3208</f>
        <v>-1.80875245162596E-007</v>
      </c>
      <c r="H3208" s="0" t="n">
        <f aca="false">-0.00029445/I3208^3*D3208</f>
        <v>1.04096741430685E-007</v>
      </c>
      <c r="I3208" s="0" t="n">
        <f aca="false">SQRT(C3208^2+D3208^2)</f>
        <v>37.5624393940202</v>
      </c>
    </row>
    <row r="3209" customFormat="false" ht="12.75" hidden="false" customHeight="false" outlineLevel="0" collapsed="false">
      <c r="A3209" s="3" t="n">
        <f aca="false">A3208+$C$3</f>
        <v>101788</v>
      </c>
      <c r="B3209" s="0" t="n">
        <f aca="false">B3208+$C$3</f>
        <v>64080</v>
      </c>
      <c r="C3209" s="0" t="n">
        <f aca="false">C3208+E3208*$C$3</f>
        <v>32.5965460026965</v>
      </c>
      <c r="D3209" s="0" t="n">
        <f aca="false">D3208+F3208*$C$3</f>
        <v>-18.6978475025661</v>
      </c>
      <c r="E3209" s="0" t="n">
        <f aca="false">E3208+G3208*$C$3</f>
        <v>0.00203155300744658</v>
      </c>
      <c r="F3209" s="0" t="n">
        <f aca="false">F3208+H3208*$C$3</f>
        <v>0.00193141653187023</v>
      </c>
      <c r="G3209" s="0" t="n">
        <f aca="false">-0.00029445/I3209^3*C3209</f>
        <v>-1.80869159564489E-007</v>
      </c>
      <c r="H3209" s="0" t="n">
        <f aca="false">-0.00029445/I3209^3*D3209</f>
        <v>1.03749150697572E-007</v>
      </c>
      <c r="I3209" s="0" t="n">
        <f aca="false">SQRT(C3209^2+D3209^2)</f>
        <v>37.5785086523551</v>
      </c>
    </row>
    <row r="3210" customFormat="false" ht="12.75" hidden="false" customHeight="false" outlineLevel="0" collapsed="false">
      <c r="A3210" s="3" t="n">
        <f aca="false">A3209+$C$3</f>
        <v>101808</v>
      </c>
      <c r="B3210" s="0" t="n">
        <f aca="false">B3209+$C$3</f>
        <v>64100</v>
      </c>
      <c r="C3210" s="0" t="n">
        <f aca="false">C3209+E3209*$C$3</f>
        <v>32.6371770628454</v>
      </c>
      <c r="D3210" s="0" t="n">
        <f aca="false">D3209+F3209*$C$3</f>
        <v>-18.6592191719287</v>
      </c>
      <c r="E3210" s="0" t="n">
        <f aca="false">E3209+G3209*$C$3</f>
        <v>0.00202793562425529</v>
      </c>
      <c r="F3210" s="0" t="n">
        <f aca="false">F3209+H3209*$C$3</f>
        <v>0.00193349151488419</v>
      </c>
      <c r="G3210" s="0" t="n">
        <f aca="false">-0.00029445/I3210^3*C3210</f>
        <v>-1.80862586710948E-007</v>
      </c>
      <c r="H3210" s="0" t="n">
        <f aca="false">-0.00029445/I3210^3*D3210</f>
        <v>1.0340216125136E-007</v>
      </c>
      <c r="I3210" s="0" t="n">
        <f aca="false">SQRT(C3210^2+D3210^2)</f>
        <v>37.5945712402415</v>
      </c>
    </row>
    <row r="3211" customFormat="false" ht="12.75" hidden="false" customHeight="false" outlineLevel="0" collapsed="false">
      <c r="A3211" s="3" t="n">
        <f aca="false">A3210+$C$3</f>
        <v>101828</v>
      </c>
      <c r="B3211" s="0" t="n">
        <f aca="false">B3210+$C$3</f>
        <v>64120</v>
      </c>
      <c r="C3211" s="0" t="n">
        <f aca="false">C3210+E3210*$C$3</f>
        <v>32.6777357753306</v>
      </c>
      <c r="D3211" s="0" t="n">
        <f aca="false">D3210+F3210*$C$3</f>
        <v>-18.620549341631</v>
      </c>
      <c r="E3211" s="0" t="n">
        <f aca="false">E3210+G3210*$C$3</f>
        <v>0.00202431837252107</v>
      </c>
      <c r="F3211" s="0" t="n">
        <f aca="false">F3210+H3210*$C$3</f>
        <v>0.00193555955810921</v>
      </c>
      <c r="G3211" s="0" t="n">
        <f aca="false">-0.00029445/I3211^3*C3211</f>
        <v>-1.80855529043895E-007</v>
      </c>
      <c r="H3211" s="0" t="n">
        <f aca="false">-0.00029445/I3211^3*D3211</f>
        <v>1.03055772450763E-007</v>
      </c>
      <c r="I3211" s="0" t="n">
        <f aca="false">SQRT(C3211^2+D3211^2)</f>
        <v>37.610627130991</v>
      </c>
    </row>
    <row r="3212" customFormat="false" ht="12.75" hidden="false" customHeight="false" outlineLevel="0" collapsed="false">
      <c r="A3212" s="3" t="n">
        <f aca="false">A3211+$C$3</f>
        <v>101848</v>
      </c>
      <c r="B3212" s="0" t="n">
        <f aca="false">B3211+$C$3</f>
        <v>64140</v>
      </c>
      <c r="C3212" s="0" t="n">
        <f aca="false">C3211+E3211*$C$3</f>
        <v>32.718222142781</v>
      </c>
      <c r="D3212" s="0" t="n">
        <f aca="false">D3211+F3211*$C$3</f>
        <v>-18.5818381504688</v>
      </c>
      <c r="E3212" s="0" t="n">
        <f aca="false">E3211+G3211*$C$3</f>
        <v>0.00202070126194019</v>
      </c>
      <c r="F3212" s="0" t="n">
        <f aca="false">F3211+H3211*$C$3</f>
        <v>0.00193762067355823</v>
      </c>
      <c r="G3212" s="0" t="n">
        <f aca="false">-0.00029445/I3212^3*C3212</f>
        <v>-1.80847988995561E-007</v>
      </c>
      <c r="H3212" s="0" t="n">
        <f aca="false">-0.00029445/I3212^3*D3212</f>
        <v>1.02709983650342E-007</v>
      </c>
      <c r="I3212" s="0" t="n">
        <f aca="false">SQRT(C3212^2+D3212^2)</f>
        <v>37.6266762980014</v>
      </c>
    </row>
    <row r="3213" customFormat="false" ht="12.75" hidden="false" customHeight="false" outlineLevel="0" collapsed="false">
      <c r="A3213" s="3" t="n">
        <f aca="false">A3212+$C$3</f>
        <v>101868</v>
      </c>
      <c r="B3213" s="0" t="n">
        <f aca="false">B3212+$C$3</f>
        <v>64160</v>
      </c>
      <c r="C3213" s="0" t="n">
        <f aca="false">C3212+E3212*$C$3</f>
        <v>32.7586361680198</v>
      </c>
      <c r="D3213" s="0" t="n">
        <f aca="false">D3212+F3212*$C$3</f>
        <v>-18.5430857369976</v>
      </c>
      <c r="E3213" s="0" t="n">
        <f aca="false">E3212+G3212*$C$3</f>
        <v>0.00201708430216028</v>
      </c>
      <c r="F3213" s="0" t="n">
        <f aca="false">F3212+H3212*$C$3</f>
        <v>0.00193967487323123</v>
      </c>
      <c r="G3213" s="0" t="n">
        <f aca="false">-0.00029445/I3213^3*C3213</f>
        <v>-1.80839968988513E-007</v>
      </c>
      <c r="H3213" s="0" t="n">
        <f aca="false">-0.00029445/I3213^3*D3213</f>
        <v>1.02364794200549E-007</v>
      </c>
      <c r="I3213" s="0" t="n">
        <f aca="false">SQRT(C3213^2+D3213^2)</f>
        <v>37.6427187147573</v>
      </c>
    </row>
    <row r="3214" customFormat="false" ht="12.75" hidden="false" customHeight="false" outlineLevel="0" collapsed="false">
      <c r="A3214" s="3" t="n">
        <f aca="false">A3213+$C$3</f>
        <v>101888</v>
      </c>
      <c r="B3214" s="0" t="n">
        <f aca="false">B3213+$C$3</f>
        <v>64180</v>
      </c>
      <c r="C3214" s="0" t="n">
        <f aca="false">C3213+E3213*$C$3</f>
        <v>32.798977854063</v>
      </c>
      <c r="D3214" s="0" t="n">
        <f aca="false">D3213+F3213*$C$3</f>
        <v>-18.504292239533</v>
      </c>
      <c r="E3214" s="0" t="n">
        <f aca="false">E3213+G3213*$C$3</f>
        <v>0.00201346750278051</v>
      </c>
      <c r="F3214" s="0" t="n">
        <f aca="false">F3213+H3213*$C$3</f>
        <v>0.00194172216911525</v>
      </c>
      <c r="G3214" s="0" t="n">
        <f aca="false">-0.00029445/I3214^3*C3214</f>
        <v>-1.80831471435678E-007</v>
      </c>
      <c r="H3214" s="0" t="n">
        <f aca="false">-0.00029445/I3214^3*D3214</f>
        <v>1.02020203447774E-007</v>
      </c>
      <c r="I3214" s="0" t="n">
        <f aca="false">SQRT(C3214^2+D3214^2)</f>
        <v>37.6587543548291</v>
      </c>
    </row>
    <row r="3215" customFormat="false" ht="12.75" hidden="false" customHeight="false" outlineLevel="0" collapsed="false">
      <c r="A3215" s="3" t="n">
        <f aca="false">A3214+$C$3</f>
        <v>101908</v>
      </c>
      <c r="B3215" s="0" t="n">
        <f aca="false">B3214+$C$3</f>
        <v>64200</v>
      </c>
      <c r="C3215" s="0" t="n">
        <f aca="false">C3214+E3214*$C$3</f>
        <v>32.8392472041186</v>
      </c>
      <c r="D3215" s="0" t="n">
        <f aca="false">D3214+F3214*$C$3</f>
        <v>-18.4654577961507</v>
      </c>
      <c r="E3215" s="0" t="n">
        <f aca="false">E3214+G3214*$C$3</f>
        <v>0.0020098508733518</v>
      </c>
      <c r="F3215" s="0" t="n">
        <f aca="false">F3214+H3214*$C$3</f>
        <v>0.0019437625731842</v>
      </c>
      <c r="G3215" s="0" t="n">
        <f aca="false">-0.00029445/I3215^3*C3215</f>
        <v>-1.80822498740369E-007</v>
      </c>
      <c r="H3215" s="0" t="n">
        <f aca="false">-0.00029445/I3215^3*D3215</f>
        <v>1.01676210734393E-007</v>
      </c>
      <c r="I3215" s="0" t="n">
        <f aca="false">SQRT(C3215^2+D3215^2)</f>
        <v>37.674783191873</v>
      </c>
    </row>
    <row r="3216" customFormat="false" ht="12.75" hidden="false" customHeight="false" outlineLevel="0" collapsed="false">
      <c r="A3216" s="3" t="n">
        <f aca="false">A3215+$C$3</f>
        <v>101928</v>
      </c>
      <c r="B3216" s="0" t="n">
        <f aca="false">B3215+$C$3</f>
        <v>64220</v>
      </c>
      <c r="C3216" s="0" t="n">
        <f aca="false">C3215+E3215*$C$3</f>
        <v>32.8794442215856</v>
      </c>
      <c r="D3216" s="0" t="n">
        <f aca="false">D3215+F3215*$C$3</f>
        <v>-18.426582544687</v>
      </c>
      <c r="E3216" s="0" t="n">
        <f aca="false">E3215+G3215*$C$3</f>
        <v>0.00200623442337699</v>
      </c>
      <c r="F3216" s="0" t="n">
        <f aca="false">F3215+H3215*$C$3</f>
        <v>0.00194579609739889</v>
      </c>
      <c r="G3216" s="0" t="n">
        <f aca="false">-0.00029445/I3216^3*C3216</f>
        <v>-1.80813053296316E-007</v>
      </c>
      <c r="H3216" s="0" t="n">
        <f aca="false">-0.00029445/I3216^3*D3216</f>
        <v>1.01332815398812E-007</v>
      </c>
      <c r="I3216" s="0" t="n">
        <f aca="false">SQRT(C3216^2+D3216^2)</f>
        <v>37.6908051996309</v>
      </c>
    </row>
    <row r="3217" customFormat="false" ht="12.75" hidden="false" customHeight="false" outlineLevel="0" collapsed="false">
      <c r="A3217" s="3" t="n">
        <f aca="false">A3216+$C$3</f>
        <v>101948</v>
      </c>
      <c r="B3217" s="0" t="n">
        <f aca="false">B3216+$C$3</f>
        <v>64240</v>
      </c>
      <c r="C3217" s="0" t="n">
        <f aca="false">C3216+E3216*$C$3</f>
        <v>32.9195689100532</v>
      </c>
      <c r="D3217" s="0" t="n">
        <f aca="false">D3216+F3216*$C$3</f>
        <v>-18.3876666227391</v>
      </c>
      <c r="E3217" s="0" t="n">
        <f aca="false">E3216+G3216*$C$3</f>
        <v>0.00200261816231106</v>
      </c>
      <c r="F3217" s="0" t="n">
        <f aca="false">F3216+H3216*$C$3</f>
        <v>0.00194782275370686</v>
      </c>
      <c r="G3217" s="0" t="n">
        <f aca="false">-0.00029445/I3217^3*C3217</f>
        <v>-1.80803137487688E-007</v>
      </c>
      <c r="H3217" s="0" t="n">
        <f aca="false">-0.00029445/I3217^3*D3217</f>
        <v>1.00990016775511E-007</v>
      </c>
      <c r="I3217" s="0" t="n">
        <f aca="false">SQRT(C3217^2+D3217^2)</f>
        <v>37.7068203519301</v>
      </c>
    </row>
    <row r="3218" customFormat="false" ht="12.75" hidden="false" customHeight="false" outlineLevel="0" collapsed="false">
      <c r="A3218" s="3" t="n">
        <f aca="false">A3217+$C$3</f>
        <v>101968</v>
      </c>
      <c r="B3218" s="0" t="n">
        <f aca="false">B3217+$C$3</f>
        <v>64260</v>
      </c>
      <c r="C3218" s="0" t="n">
        <f aca="false">C3217+E3217*$C$3</f>
        <v>32.9596212732994</v>
      </c>
      <c r="D3218" s="0" t="n">
        <f aca="false">D3217+F3217*$C$3</f>
        <v>-18.3487101676649</v>
      </c>
      <c r="E3218" s="0" t="n">
        <f aca="false">E3217+G3217*$C$3</f>
        <v>0.00199900209956131</v>
      </c>
      <c r="F3218" s="0" t="n">
        <f aca="false">F3217+H3217*$C$3</f>
        <v>0.00194984255404238</v>
      </c>
      <c r="G3218" s="0" t="n">
        <f aca="false">-0.00029445/I3218^3*C3218</f>
        <v>-1.8079275368912E-007</v>
      </c>
      <c r="H3218" s="0" t="n">
        <f aca="false">-0.00029445/I3218^3*D3218</f>
        <v>1.00647814195094E-007</v>
      </c>
      <c r="I3218" s="0" t="n">
        <f aca="false">SQRT(C3218^2+D3218^2)</f>
        <v>37.7228286226828</v>
      </c>
    </row>
    <row r="3219" customFormat="false" ht="12.75" hidden="false" customHeight="false" outlineLevel="0" collapsed="false">
      <c r="A3219" s="3" t="n">
        <f aca="false">A3218+$C$3</f>
        <v>101988</v>
      </c>
      <c r="B3219" s="0" t="n">
        <f aca="false">B3218+$C$3</f>
        <v>64280</v>
      </c>
      <c r="C3219" s="0" t="n">
        <f aca="false">C3218+E3218*$C$3</f>
        <v>32.9996013152906</v>
      </c>
      <c r="D3219" s="0" t="n">
        <f aca="false">D3218+F3218*$C$3</f>
        <v>-18.3097133165841</v>
      </c>
      <c r="E3219" s="0" t="n">
        <f aca="false">E3218+G3218*$C$3</f>
        <v>0.00199538624448753</v>
      </c>
      <c r="F3219" s="0" t="n">
        <f aca="false">F3218+H3218*$C$3</f>
        <v>0.00195185551032628</v>
      </c>
      <c r="G3219" s="0" t="n">
        <f aca="false">-0.00029445/I3219^3*C3219</f>
        <v>-1.80781904265744E-007</v>
      </c>
      <c r="H3219" s="0" t="n">
        <f aca="false">-0.00029445/I3219^3*D3219</f>
        <v>1.0030620698433E-007</v>
      </c>
      <c r="I3219" s="0" t="n">
        <f aca="false">SQRT(C3219^2+D3219^2)</f>
        <v>37.7388299858862</v>
      </c>
    </row>
    <row r="3220" customFormat="false" ht="12.75" hidden="false" customHeight="false" outlineLevel="0" collapsed="false">
      <c r="A3220" s="3" t="n">
        <f aca="false">A3219+$C$3</f>
        <v>102008</v>
      </c>
      <c r="B3220" s="0" t="n">
        <f aca="false">B3219+$C$3</f>
        <v>64300</v>
      </c>
      <c r="C3220" s="0" t="n">
        <f aca="false">C3219+E3219*$C$3</f>
        <v>33.0395090401804</v>
      </c>
      <c r="D3220" s="0" t="n">
        <f aca="false">D3219+F3219*$C$3</f>
        <v>-18.2706762063775</v>
      </c>
      <c r="E3220" s="0" t="n">
        <f aca="false">E3219+G3219*$C$3</f>
        <v>0.00199177060640221</v>
      </c>
      <c r="F3220" s="0" t="n">
        <f aca="false">F3219+H3219*$C$3</f>
        <v>0.00195386163446596</v>
      </c>
      <c r="G3220" s="0" t="n">
        <f aca="false">-0.00029445/I3220^3*C3220</f>
        <v>-1.80770591573209E-007</v>
      </c>
      <c r="H3220" s="0" t="n">
        <f aca="false">-0.00029445/I3220^3*D3220</f>
        <v>9.99651944662007E-008</v>
      </c>
      <c r="I3220" s="0" t="n">
        <f aca="false">SQRT(C3220^2+D3220^2)</f>
        <v>37.754824415622</v>
      </c>
    </row>
    <row r="3221" customFormat="false" ht="12.75" hidden="false" customHeight="false" outlineLevel="0" collapsed="false">
      <c r="A3221" s="3" t="n">
        <f aca="false">A3220+$C$3</f>
        <v>102028</v>
      </c>
      <c r="B3221" s="0" t="n">
        <f aca="false">B3220+$C$3</f>
        <v>64320</v>
      </c>
      <c r="C3221" s="0" t="n">
        <f aca="false">C3220+E3220*$C$3</f>
        <v>33.0793444523084</v>
      </c>
      <c r="D3221" s="0" t="n">
        <f aca="false">D3220+F3220*$C$3</f>
        <v>-18.2315989736882</v>
      </c>
      <c r="E3221" s="0" t="n">
        <f aca="false">E3220+G3220*$C$3</f>
        <v>0.00198815519457075</v>
      </c>
      <c r="F3221" s="0" t="n">
        <f aca="false">F3220+H3220*$C$3</f>
        <v>0.00195586093835529</v>
      </c>
      <c r="G3221" s="0" t="n">
        <f aca="false">-0.00029445/I3221^3*C3221</f>
        <v>-1.80758817957714E-007</v>
      </c>
      <c r="H3221" s="0" t="n">
        <f aca="false">-0.00029445/I3221^3*D3221</f>
        <v>9.96247759599413E-008</v>
      </c>
      <c r="I3221" s="0" t="n">
        <f aca="false">SQRT(C3221^2+D3221^2)</f>
        <v>37.7708118860564</v>
      </c>
    </row>
    <row r="3222" customFormat="false" ht="12.75" hidden="false" customHeight="false" outlineLevel="0" collapsed="false">
      <c r="A3222" s="3" t="n">
        <f aca="false">A3221+$C$3</f>
        <v>102048</v>
      </c>
      <c r="B3222" s="0" t="n">
        <f aca="false">B3221+$C$3</f>
        <v>64340</v>
      </c>
      <c r="C3222" s="0" t="n">
        <f aca="false">C3221+E3221*$C$3</f>
        <v>33.1191075561998</v>
      </c>
      <c r="D3222" s="0" t="n">
        <f aca="false">D3221+F3221*$C$3</f>
        <v>-18.1924817549211</v>
      </c>
      <c r="E3222" s="0" t="n">
        <f aca="false">E3221+G3221*$C$3</f>
        <v>0.00198454001821159</v>
      </c>
      <c r="F3222" s="0" t="n">
        <f aca="false">F3221+H3221*$C$3</f>
        <v>0.00195785343387449</v>
      </c>
      <c r="G3222" s="0" t="n">
        <f aca="false">-0.00029445/I3222^3*C3222</f>
        <v>-1.80746585756029E-007</v>
      </c>
      <c r="H3222" s="0" t="n">
        <f aca="false">-0.00029445/I3222^3*D3222</f>
        <v>9.92849507810876E-008</v>
      </c>
      <c r="I3222" s="0" t="n">
        <f aca="false">SQRT(C3222^2+D3222^2)</f>
        <v>37.7867923714394</v>
      </c>
    </row>
    <row r="3223" customFormat="false" ht="12.75" hidden="false" customHeight="false" outlineLevel="0" collapsed="false">
      <c r="A3223" s="3" t="n">
        <f aca="false">A3222+$C$3</f>
        <v>102068</v>
      </c>
      <c r="B3223" s="0" t="n">
        <f aca="false">B3222+$C$3</f>
        <v>64360</v>
      </c>
      <c r="C3223" s="0" t="n">
        <f aca="false">C3222+E3222*$C$3</f>
        <v>33.1587983565641</v>
      </c>
      <c r="D3223" s="0" t="n">
        <f aca="false">D3222+F3222*$C$3</f>
        <v>-18.1533246862436</v>
      </c>
      <c r="E3223" s="0" t="n">
        <f aca="false">E3222+G3222*$C$3</f>
        <v>0.00198092508649647</v>
      </c>
      <c r="F3223" s="0" t="n">
        <f aca="false">F3222+H3222*$C$3</f>
        <v>0.00195983913289011</v>
      </c>
      <c r="G3223" s="0" t="n">
        <f aca="false">-0.00029445/I3223^3*C3223</f>
        <v>-1.80733897295528E-007</v>
      </c>
      <c r="H3223" s="0" t="n">
        <f aca="false">-0.00029445/I3223^3*D3223</f>
        <v>9.89457182415189E-008</v>
      </c>
      <c r="I3223" s="0" t="n">
        <f aca="false">SQRT(C3223^2+D3223^2)</f>
        <v>37.8027658461052</v>
      </c>
    </row>
    <row r="3224" customFormat="false" ht="12.75" hidden="false" customHeight="false" outlineLevel="0" collapsed="false">
      <c r="A3224" s="3" t="n">
        <f aca="false">A3223+$C$3</f>
        <v>102088</v>
      </c>
      <c r="B3224" s="0" t="n">
        <f aca="false">B3223+$C$3</f>
        <v>64380</v>
      </c>
      <c r="C3224" s="0" t="n">
        <f aca="false">C3223+E3223*$C$3</f>
        <v>33.198416858294</v>
      </c>
      <c r="D3224" s="0" t="n">
        <f aca="false">D3223+F3223*$C$3</f>
        <v>-18.1141279035858</v>
      </c>
      <c r="E3224" s="0" t="n">
        <f aca="false">E3223+G3223*$C$3</f>
        <v>0.00197731040855056</v>
      </c>
      <c r="F3224" s="0" t="n">
        <f aca="false">F3223+H3223*$C$3</f>
        <v>0.00196181804725494</v>
      </c>
      <c r="G3224" s="0" t="n">
        <f aca="false">-0.00029445/I3224^3*C3224</f>
        <v>-1.80720754894209E-007</v>
      </c>
      <c r="H3224" s="0" t="n">
        <f aca="false">-0.00029445/I3224^3*D3224</f>
        <v>9.86070776495009E-008</v>
      </c>
      <c r="I3224" s="0" t="n">
        <f aca="false">SQRT(C3224^2+D3224^2)</f>
        <v>37.8187322844715</v>
      </c>
    </row>
    <row r="3225" customFormat="false" ht="12.75" hidden="false" customHeight="false" outlineLevel="0" collapsed="false">
      <c r="A3225" s="3" t="n">
        <f aca="false">A3224+$C$3</f>
        <v>102108</v>
      </c>
      <c r="B3225" s="0" t="n">
        <f aca="false">B3224+$C$3</f>
        <v>64400</v>
      </c>
      <c r="C3225" s="0" t="n">
        <f aca="false">C3224+E3224*$C$3</f>
        <v>33.237963066465</v>
      </c>
      <c r="D3225" s="0" t="n">
        <f aca="false">D3224+F3224*$C$3</f>
        <v>-18.0748915426407</v>
      </c>
      <c r="E3225" s="0" t="n">
        <f aca="false">E3224+G3224*$C$3</f>
        <v>0.00197369599345268</v>
      </c>
      <c r="F3225" s="0" t="n">
        <f aca="false">F3224+H3224*$C$3</f>
        <v>0.00196379018880793</v>
      </c>
      <c r="G3225" s="0" t="n">
        <f aca="false">-0.00029445/I3225^3*C3225</f>
        <v>-1.80707160860727E-007</v>
      </c>
      <c r="H3225" s="0" t="n">
        <f aca="false">-0.00029445/I3225^3*D3225</f>
        <v>9.82690283097291E-008</v>
      </c>
      <c r="I3225" s="0" t="n">
        <f aca="false">SQRT(C3225^2+D3225^2)</f>
        <v>37.8346916610393</v>
      </c>
    </row>
    <row r="3226" customFormat="false" ht="12.75" hidden="false" customHeight="false" outlineLevel="0" collapsed="false">
      <c r="A3226" s="3" t="n">
        <f aca="false">A3225+$C$3</f>
        <v>102128</v>
      </c>
      <c r="B3226" s="0" t="n">
        <f aca="false">B3225+$C$3</f>
        <v>64420</v>
      </c>
      <c r="C3226" s="0" t="n">
        <f aca="false">C3225+E3225*$C$3</f>
        <v>33.2774369863341</v>
      </c>
      <c r="D3226" s="0" t="n">
        <f aca="false">D3225+F3225*$C$3</f>
        <v>-18.0356157388646</v>
      </c>
      <c r="E3226" s="0" t="n">
        <f aca="false">E3225+G3225*$C$3</f>
        <v>0.00197008185023546</v>
      </c>
      <c r="F3226" s="0" t="n">
        <f aca="false">F3225+H3225*$C$3</f>
        <v>0.00196575556937412</v>
      </c>
      <c r="G3226" s="0" t="n">
        <f aca="false">-0.00029445/I3226^3*C3226</f>
        <v>-1.80693117494417E-007</v>
      </c>
      <c r="H3226" s="0" t="n">
        <f aca="false">-0.00029445/I3226^3*D3226</f>
        <v>9.7931569523372E-008</v>
      </c>
      <c r="I3226" s="0" t="n">
        <f aca="false">SQRT(C3226^2+D3226^2)</f>
        <v>37.8506439503929</v>
      </c>
    </row>
    <row r="3227" customFormat="false" ht="12.75" hidden="false" customHeight="false" outlineLevel="0" collapsed="false">
      <c r="A3227" s="3" t="n">
        <f aca="false">A3226+$C$3</f>
        <v>102148</v>
      </c>
      <c r="B3227" s="0" t="n">
        <f aca="false">B3226+$C$3</f>
        <v>64440</v>
      </c>
      <c r="C3227" s="0" t="n">
        <f aca="false">C3226+E3226*$C$3</f>
        <v>33.3168386233388</v>
      </c>
      <c r="D3227" s="0" t="n">
        <f aca="false">D3226+F3226*$C$3</f>
        <v>-17.9963006274771</v>
      </c>
      <c r="E3227" s="0" t="n">
        <f aca="false">E3226+G3226*$C$3</f>
        <v>0.00196646798788557</v>
      </c>
      <c r="F3227" s="0" t="n">
        <f aca="false">F3226+H3226*$C$3</f>
        <v>0.00196771420076459</v>
      </c>
      <c r="G3227" s="0" t="n">
        <f aca="false">-0.00029445/I3227^3*C3227</f>
        <v>-1.8067862708532E-007</v>
      </c>
      <c r="H3227" s="0" t="n">
        <f aca="false">-0.00029445/I3227^3*D3227</f>
        <v>9.75947005881134E-008</v>
      </c>
      <c r="I3227" s="0" t="n">
        <f aca="false">SQRT(C3227^2+D3227^2)</f>
        <v>37.8665891271993</v>
      </c>
    </row>
    <row r="3228" customFormat="false" ht="12.75" hidden="false" customHeight="false" outlineLevel="0" collapsed="false">
      <c r="A3228" s="3" t="n">
        <f aca="false">A3227+$C$3</f>
        <v>102168</v>
      </c>
      <c r="B3228" s="0" t="n">
        <f aca="false">B3227+$C$3</f>
        <v>64460</v>
      </c>
      <c r="C3228" s="0" t="n">
        <f aca="false">C3227+E3227*$C$3</f>
        <v>33.3561679830965</v>
      </c>
      <c r="D3228" s="0" t="n">
        <f aca="false">D3227+F3227*$C$3</f>
        <v>-17.9569463434618</v>
      </c>
      <c r="E3228" s="0" t="n">
        <f aca="false">E3227+G3227*$C$3</f>
        <v>0.00196285441534387</v>
      </c>
      <c r="F3228" s="0" t="n">
        <f aca="false">F3227+H3227*$C$3</f>
        <v>0.00196966609477635</v>
      </c>
      <c r="G3228" s="0" t="n">
        <f aca="false">-0.00029445/I3228^3*C3228</f>
        <v>-1.80663691914214E-007</v>
      </c>
      <c r="H3228" s="0" t="n">
        <f aca="false">-0.00029445/I3228^3*D3228</f>
        <v>9.72584207981944E-008</v>
      </c>
      <c r="I3228" s="0" t="n">
        <f aca="false">SQRT(C3228^2+D3228^2)</f>
        <v>37.8825271662084</v>
      </c>
    </row>
    <row r="3229" customFormat="false" ht="12.75" hidden="false" customHeight="false" outlineLevel="0" collapsed="false">
      <c r="A3229" s="3" t="n">
        <f aca="false">A3228+$C$3</f>
        <v>102188</v>
      </c>
      <c r="B3229" s="0" t="n">
        <f aca="false">B3228+$C$3</f>
        <v>64480</v>
      </c>
      <c r="C3229" s="0" t="n">
        <f aca="false">C3228+E3228*$C$3</f>
        <v>33.3954250714033</v>
      </c>
      <c r="D3229" s="0" t="n">
        <f aca="false">D3228+F3228*$C$3</f>
        <v>-17.9175530215663</v>
      </c>
      <c r="E3229" s="0" t="n">
        <f aca="false">E3228+G3228*$C$3</f>
        <v>0.00195924114150558</v>
      </c>
      <c r="F3229" s="0" t="n">
        <f aca="false">F3228+H3228*$C$3</f>
        <v>0.00197161126319232</v>
      </c>
      <c r="G3229" s="0" t="n">
        <f aca="false">-0.00029445/I3229^3*C3229</f>
        <v>-1.80648314252639E-007</v>
      </c>
      <c r="H3229" s="0" t="n">
        <f aca="false">-0.00029445/I3229^3*D3229</f>
        <v>9.6922729444456E-008</v>
      </c>
      <c r="I3229" s="0" t="n">
        <f aca="false">SQRT(C3229^2+D3229^2)</f>
        <v>37.8984580422522</v>
      </c>
    </row>
    <row r="3230" customFormat="false" ht="12.75" hidden="false" customHeight="false" outlineLevel="0" collapsed="false">
      <c r="A3230" s="3" t="n">
        <f aca="false">A3229+$C$3</f>
        <v>102208</v>
      </c>
      <c r="B3230" s="0" t="n">
        <f aca="false">B3229+$C$3</f>
        <v>64500</v>
      </c>
      <c r="C3230" s="0" t="n">
        <f aca="false">C3229+E3229*$C$3</f>
        <v>33.4346098942335</v>
      </c>
      <c r="D3230" s="0" t="n">
        <f aca="false">D3229+F3229*$C$3</f>
        <v>-17.8781207963024</v>
      </c>
      <c r="E3230" s="0" t="n">
        <f aca="false">E3229+G3229*$C$3</f>
        <v>0.00195562817522053</v>
      </c>
      <c r="F3230" s="0" t="n">
        <f aca="false">F3229+H3229*$C$3</f>
        <v>0.00197354971778121</v>
      </c>
      <c r="G3230" s="0" t="n">
        <f aca="false">-0.00029445/I3230^3*C3230</f>
        <v>-1.80632496362922E-007</v>
      </c>
      <c r="H3230" s="0" t="n">
        <f aca="false">-0.00029445/I3230^3*D3230</f>
        <v>9.65876258143797E-008</v>
      </c>
      <c r="I3230" s="0" t="n">
        <f aca="false">SQRT(C3230^2+D3230^2)</f>
        <v>37.9143817302452</v>
      </c>
    </row>
    <row r="3231" customFormat="false" ht="12.75" hidden="false" customHeight="false" outlineLevel="0" collapsed="false">
      <c r="A3231" s="3" t="n">
        <f aca="false">A3230+$C$3</f>
        <v>102228</v>
      </c>
      <c r="B3231" s="0" t="n">
        <f aca="false">B3230+$C$3</f>
        <v>64520</v>
      </c>
      <c r="C3231" s="0" t="n">
        <f aca="false">C3230+E3230*$C$3</f>
        <v>33.4737224577379</v>
      </c>
      <c r="D3231" s="0" t="n">
        <f aca="false">D3230+F3230*$C$3</f>
        <v>-17.8386498019468</v>
      </c>
      <c r="E3231" s="0" t="n">
        <f aca="false">E3230+G3230*$C$3</f>
        <v>0.00195201552529327</v>
      </c>
      <c r="F3231" s="0" t="n">
        <f aca="false">F3230+H3230*$C$3</f>
        <v>0.00197548147029749</v>
      </c>
      <c r="G3231" s="0" t="n">
        <f aca="false">-0.00029445/I3231^3*C3231</f>
        <v>-1.80616240498206E-007</v>
      </c>
      <c r="H3231" s="0" t="n">
        <f aca="false">-0.00029445/I3231^3*D3231</f>
        <v>9.62531091921299E-008</v>
      </c>
      <c r="I3231" s="0" t="n">
        <f aca="false">SQRT(C3231^2+D3231^2)</f>
        <v>37.9302982051837</v>
      </c>
    </row>
    <row r="3232" customFormat="false" ht="12.75" hidden="false" customHeight="false" outlineLevel="0" collapsed="false">
      <c r="A3232" s="3" t="n">
        <f aca="false">A3231+$C$3</f>
        <v>102248</v>
      </c>
      <c r="B3232" s="0" t="n">
        <f aca="false">B3231+$C$3</f>
        <v>64540</v>
      </c>
      <c r="C3232" s="0" t="n">
        <f aca="false">C3231+E3231*$C$3</f>
        <v>33.5127627682437</v>
      </c>
      <c r="D3232" s="0" t="n">
        <f aca="false">D3231+F3231*$C$3</f>
        <v>-17.7991401725408</v>
      </c>
      <c r="E3232" s="0" t="n">
        <f aca="false">E3231+G3231*$C$3</f>
        <v>0.00194840320048331</v>
      </c>
      <c r="F3232" s="0" t="n">
        <f aca="false">F3231+H3231*$C$3</f>
        <v>0.00197740653248134</v>
      </c>
      <c r="G3232" s="0" t="n">
        <f aca="false">-0.00029445/I3232^3*C3232</f>
        <v>-1.80599548902476E-007</v>
      </c>
      <c r="H3232" s="0" t="n">
        <f aca="false">-0.00029445/I3232^3*D3232</f>
        <v>9.59191788585945E-008</v>
      </c>
      <c r="I3232" s="0" t="n">
        <f aca="false">SQRT(C3232^2+D3232^2)</f>
        <v>37.9462074421455</v>
      </c>
    </row>
    <row r="3233" customFormat="false" ht="12.75" hidden="false" customHeight="false" outlineLevel="0" collapsed="false">
      <c r="A3233" s="3" t="n">
        <f aca="false">A3232+$C$3</f>
        <v>102268</v>
      </c>
      <c r="B3233" s="0" t="n">
        <f aca="false">B3232+$C$3</f>
        <v>64560</v>
      </c>
      <c r="C3233" s="0" t="n">
        <f aca="false">C3232+E3232*$C$3</f>
        <v>33.5517308322534</v>
      </c>
      <c r="D3233" s="0" t="n">
        <f aca="false">D3232+F3232*$C$3</f>
        <v>-17.7595920418912</v>
      </c>
      <c r="E3233" s="0" t="n">
        <f aca="false">E3232+G3232*$C$3</f>
        <v>0.00194479120950526</v>
      </c>
      <c r="F3233" s="0" t="n">
        <f aca="false">F3232+H3232*$C$3</f>
        <v>0.00197932491605851</v>
      </c>
      <c r="G3233" s="0" t="n">
        <f aca="false">-0.00029445/I3233^3*C3233</f>
        <v>-1.80582423810588E-007</v>
      </c>
      <c r="H3233" s="0" t="n">
        <f aca="false">-0.00029445/I3233^3*D3233</f>
        <v>9.55858340914255E-008</v>
      </c>
      <c r="I3233" s="0" t="n">
        <f aca="false">SQRT(C3233^2+D3233^2)</f>
        <v>37.9621094162902</v>
      </c>
    </row>
    <row r="3234" customFormat="false" ht="12.75" hidden="false" customHeight="false" outlineLevel="0" collapsed="false">
      <c r="A3234" s="3" t="n">
        <f aca="false">A3233+$C$3</f>
        <v>102288</v>
      </c>
      <c r="B3234" s="0" t="n">
        <f aca="false">B3233+$C$3</f>
        <v>64580</v>
      </c>
      <c r="C3234" s="0" t="n">
        <f aca="false">C3233+E3233*$C$3</f>
        <v>33.5906266564435</v>
      </c>
      <c r="D3234" s="0" t="n">
        <f aca="false">D3233+F3233*$C$3</f>
        <v>-17.72000554357</v>
      </c>
      <c r="E3234" s="0" t="n">
        <f aca="false">E3233+G3233*$C$3</f>
        <v>0.00194117956102905</v>
      </c>
      <c r="F3234" s="0" t="n">
        <f aca="false">F3233+H3233*$C$3</f>
        <v>0.00198123663274034</v>
      </c>
      <c r="G3234" s="0" t="n">
        <f aca="false">-0.00029445/I3234^3*C3234</f>
        <v>-1.80564867448292E-007</v>
      </c>
      <c r="H3234" s="0" t="n">
        <f aca="false">-0.00029445/I3234^3*D3234</f>
        <v>9.52530741650797E-008</v>
      </c>
      <c r="I3234" s="0" t="n">
        <f aca="false">SQRT(C3234^2+D3234^2)</f>
        <v>37.9780041028584</v>
      </c>
    </row>
    <row r="3235" customFormat="false" ht="12.75" hidden="false" customHeight="false" outlineLevel="0" collapsed="false">
      <c r="A3235" s="3" t="n">
        <f aca="false">A3234+$C$3</f>
        <v>102308</v>
      </c>
      <c r="B3235" s="0" t="n">
        <f aca="false">B3234+$C$3</f>
        <v>64600</v>
      </c>
      <c r="C3235" s="0" t="n">
        <f aca="false">C3234+E3234*$C$3</f>
        <v>33.6294502476641</v>
      </c>
      <c r="D3235" s="0" t="n">
        <f aca="false">D3234+F3234*$C$3</f>
        <v>-17.6803808109152</v>
      </c>
      <c r="E3235" s="0" t="n">
        <f aca="false">E3234+G3234*$C$3</f>
        <v>0.00193756826368008</v>
      </c>
      <c r="F3235" s="0" t="n">
        <f aca="false">F3234+H3234*$C$3</f>
        <v>0.00198314169422364</v>
      </c>
      <c r="G3235" s="0" t="n">
        <f aca="false">-0.00029445/I3235^3*C3235</f>
        <v>-1.80546882032262E-007</v>
      </c>
      <c r="H3235" s="0" t="n">
        <f aca="false">-0.00029445/I3235^3*D3235</f>
        <v>9.49208983508588E-008</v>
      </c>
      <c r="I3235" s="0" t="n">
        <f aca="false">SQRT(C3235^2+D3235^2)</f>
        <v>37.9938914771716</v>
      </c>
    </row>
    <row r="3236" customFormat="false" ht="12.75" hidden="false" customHeight="false" outlineLevel="0" collapsed="false">
      <c r="A3236" s="3" t="n">
        <f aca="false">A3235+$C$3</f>
        <v>102328</v>
      </c>
      <c r="B3236" s="0" t="n">
        <f aca="false">B3235+$C$3</f>
        <v>64620</v>
      </c>
      <c r="C3236" s="0" t="n">
        <f aca="false">C3235+E3235*$C$3</f>
        <v>33.6682016129377</v>
      </c>
      <c r="D3236" s="0" t="n">
        <f aca="false">D3235+F3235*$C$3</f>
        <v>-17.6407179770308</v>
      </c>
      <c r="E3236" s="0" t="n">
        <f aca="false">E3235+G3235*$C$3</f>
        <v>0.00193395732603944</v>
      </c>
      <c r="F3236" s="0" t="n">
        <f aca="false">F3235+H3235*$C$3</f>
        <v>0.00198504011219066</v>
      </c>
      <c r="G3236" s="0" t="n">
        <f aca="false">-0.00029445/I3236^3*C3236</f>
        <v>-1.80528469770125E-007</v>
      </c>
      <c r="H3236" s="0" t="n">
        <f aca="false">-0.00029445/I3236^3*D3236</f>
        <v>9.45893059169495E-008</v>
      </c>
      <c r="I3236" s="0" t="n">
        <f aca="false">SQRT(C3236^2+D3236^2)</f>
        <v>38.0097715146324</v>
      </c>
    </row>
    <row r="3237" customFormat="false" ht="12.75" hidden="false" customHeight="false" outlineLevel="0" collapsed="false">
      <c r="A3237" s="3" t="n">
        <f aca="false">A3236+$C$3</f>
        <v>102348</v>
      </c>
      <c r="B3237" s="0" t="n">
        <f aca="false">B3236+$C$3</f>
        <v>64640</v>
      </c>
      <c r="C3237" s="0" t="n">
        <f aca="false">C3236+E3236*$C$3</f>
        <v>33.7068807594585</v>
      </c>
      <c r="D3237" s="0" t="n">
        <f aca="false">D3236+F3236*$C$3</f>
        <v>-17.6010171747869</v>
      </c>
      <c r="E3237" s="0" t="n">
        <f aca="false">E3236+G3236*$C$3</f>
        <v>0.00193034675664403</v>
      </c>
      <c r="F3237" s="0" t="n">
        <f aca="false">F3236+H3236*$C$3</f>
        <v>0.00198693189830899</v>
      </c>
      <c r="G3237" s="0" t="n">
        <f aca="false">-0.00029445/I3237^3*C3237</f>
        <v>-1.80509632860481E-007</v>
      </c>
      <c r="H3237" s="0" t="n">
        <f aca="false">-0.00029445/I3237^3*D3237</f>
        <v>9.42582961284627E-008</v>
      </c>
      <c r="I3237" s="0" t="n">
        <f aca="false">SQRT(C3237^2+D3237^2)</f>
        <v>38.0256441907234</v>
      </c>
    </row>
    <row r="3238" customFormat="false" ht="12.75" hidden="false" customHeight="false" outlineLevel="0" collapsed="false">
      <c r="A3238" s="3" t="n">
        <f aca="false">A3237+$C$3</f>
        <v>102368</v>
      </c>
      <c r="B3238" s="0" t="n">
        <f aca="false">B3237+$C$3</f>
        <v>64660</v>
      </c>
      <c r="C3238" s="0" t="n">
        <f aca="false">C3237+E3237*$C$3</f>
        <v>33.7454876945914</v>
      </c>
      <c r="D3238" s="0" t="n">
        <f aca="false">D3237+F3237*$C$3</f>
        <v>-17.5612785368208</v>
      </c>
      <c r="E3238" s="0" t="n">
        <f aca="false">E3237+G3237*$C$3</f>
        <v>0.00192673656398682</v>
      </c>
      <c r="F3238" s="0" t="n">
        <f aca="false">F3237+H3237*$C$3</f>
        <v>0.00198881706423156</v>
      </c>
      <c r="G3238" s="0" t="n">
        <f aca="false">-0.00029445/I3238^3*C3238</f>
        <v>-1.80490373492939E-007</v>
      </c>
      <c r="H3238" s="0" t="n">
        <f aca="false">-0.00029445/I3238^3*D3238</f>
        <v>9.39278682474732E-008</v>
      </c>
      <c r="I3238" s="0" t="n">
        <f aca="false">SQRT(C3238^2+D3238^2)</f>
        <v>38.041509481008</v>
      </c>
    </row>
    <row r="3239" customFormat="false" ht="12.75" hidden="false" customHeight="false" outlineLevel="0" collapsed="false">
      <c r="A3239" s="3" t="n">
        <f aca="false">A3238+$C$3</f>
        <v>102388</v>
      </c>
      <c r="B3239" s="0" t="n">
        <f aca="false">B3238+$C$3</f>
        <v>64680</v>
      </c>
      <c r="C3239" s="0" t="n">
        <f aca="false">C3238+E3238*$C$3</f>
        <v>33.7840224258711</v>
      </c>
      <c r="D3239" s="0" t="n">
        <f aca="false">D3238+F3238*$C$3</f>
        <v>-17.5215021955361</v>
      </c>
      <c r="E3239" s="0" t="n">
        <f aca="false">E3238+G3238*$C$3</f>
        <v>0.00192312675651696</v>
      </c>
      <c r="F3239" s="0" t="n">
        <f aca="false">F3238+H3238*$C$3</f>
        <v>0.00199069562159651</v>
      </c>
      <c r="G3239" s="0" t="n">
        <f aca="false">-0.00029445/I3239^3*C3239</f>
        <v>-1.80470693848134E-007</v>
      </c>
      <c r="H3239" s="0" t="n">
        <f aca="false">-0.00029445/I3239^3*D3239</f>
        <v>9.35980215330584E-008</v>
      </c>
      <c r="I3239" s="0" t="n">
        <f aca="false">SQRT(C3239^2+D3239^2)</f>
        <v>38.0573673611292</v>
      </c>
    </row>
    <row r="3240" customFormat="false" ht="12.75" hidden="false" customHeight="false" outlineLevel="0" collapsed="false">
      <c r="A3240" s="3" t="n">
        <f aca="false">A3239+$C$3</f>
        <v>102408</v>
      </c>
      <c r="B3240" s="0" t="n">
        <f aca="false">B3239+$C$3</f>
        <v>64700</v>
      </c>
      <c r="C3240" s="0" t="n">
        <f aca="false">C3239+E3239*$C$3</f>
        <v>33.8224849610015</v>
      </c>
      <c r="D3240" s="0" t="n">
        <f aca="false">D3239+F3239*$C$3</f>
        <v>-17.4816882831042</v>
      </c>
      <c r="E3240" s="0" t="n">
        <f aca="false">E3239+G3239*$C$3</f>
        <v>0.00191951734264</v>
      </c>
      <c r="F3240" s="0" t="n">
        <f aca="false">F3239+H3239*$C$3</f>
        <v>0.00199256758202717</v>
      </c>
      <c r="G3240" s="0" t="n">
        <f aca="false">-0.00029445/I3240^3*C3240</f>
        <v>-1.80450596097765E-007</v>
      </c>
      <c r="H3240" s="0" t="n">
        <f aca="false">-0.00029445/I3240^3*D3240</f>
        <v>9.32687552413375E-008</v>
      </c>
      <c r="I3240" s="0" t="n">
        <f aca="false">SQRT(C3240^2+D3240^2)</f>
        <v>38.07321780681</v>
      </c>
    </row>
    <row r="3241" customFormat="false" ht="12.75" hidden="false" customHeight="false" outlineLevel="0" collapsed="false">
      <c r="A3241" s="3" t="n">
        <f aca="false">A3240+$C$3</f>
        <v>102428</v>
      </c>
      <c r="B3241" s="0" t="n">
        <f aca="false">B3240+$C$3</f>
        <v>64720</v>
      </c>
      <c r="C3241" s="0" t="n">
        <f aca="false">C3240+E3240*$C$3</f>
        <v>33.8608753078543</v>
      </c>
      <c r="D3241" s="0" t="n">
        <f aca="false">D3240+F3240*$C$3</f>
        <v>-17.4418369314637</v>
      </c>
      <c r="E3241" s="0" t="n">
        <f aca="false">E3240+G3240*$C$3</f>
        <v>0.00191590833071805</v>
      </c>
      <c r="F3241" s="0" t="n">
        <f aca="false">F3240+H3240*$C$3</f>
        <v>0.001994432957132</v>
      </c>
      <c r="G3241" s="0" t="n">
        <f aca="false">-0.00029445/I3241^3*C3241</f>
        <v>-1.80430082404612E-007</v>
      </c>
      <c r="H3241" s="0" t="n">
        <f aca="false">-0.00029445/I3241^3*D3241</f>
        <v>9.29400686255096E-008</v>
      </c>
      <c r="I3241" s="0" t="n">
        <f aca="false">SQRT(C3241^2+D3241^2)</f>
        <v>38.0890607938529</v>
      </c>
    </row>
    <row r="3242" customFormat="false" ht="12.75" hidden="false" customHeight="false" outlineLevel="0" collapsed="false">
      <c r="A3242" s="3" t="n">
        <f aca="false">A3241+$C$3</f>
        <v>102448</v>
      </c>
      <c r="B3242" s="0" t="n">
        <f aca="false">B3241+$C$3</f>
        <v>64740</v>
      </c>
      <c r="C3242" s="0" t="n">
        <f aca="false">C3241+E3241*$C$3</f>
        <v>33.8991934744686</v>
      </c>
      <c r="D3242" s="0" t="n">
        <f aca="false">D3241+F3241*$C$3</f>
        <v>-17.401948272321</v>
      </c>
      <c r="E3242" s="0" t="n">
        <f aca="false">E3241+G3241*$C$3</f>
        <v>0.00191229972906995</v>
      </c>
      <c r="F3242" s="0" t="n">
        <f aca="false">F3241+H3241*$C$3</f>
        <v>0.00199629175850451</v>
      </c>
      <c r="G3242" s="0" t="n">
        <f aca="false">-0.00029445/I3242^3*C3242</f>
        <v>-1.80409154922571E-007</v>
      </c>
      <c r="H3242" s="0" t="n">
        <f aca="false">-0.00029445/I3242^3*D3242</f>
        <v>9.26119609358919E-008</v>
      </c>
      <c r="I3242" s="0" t="n">
        <f aca="false">SQRT(C3242^2+D3242^2)</f>
        <v>38.1048962981398</v>
      </c>
    </row>
    <row r="3243" customFormat="false" ht="12.75" hidden="false" customHeight="false" outlineLevel="0" collapsed="false">
      <c r="A3243" s="3" t="n">
        <f aca="false">A3242+$C$3</f>
        <v>102468</v>
      </c>
      <c r="B3243" s="0" t="n">
        <f aca="false">B3242+$C$3</f>
        <v>64760</v>
      </c>
      <c r="C3243" s="0" t="n">
        <f aca="false">C3242+E3242*$C$3</f>
        <v>33.93743946905</v>
      </c>
      <c r="D3243" s="0" t="n">
        <f aca="false">D3242+F3242*$C$3</f>
        <v>-17.3620224371509</v>
      </c>
      <c r="E3243" s="0" t="n">
        <f aca="false">E3242+G3242*$C$3</f>
        <v>0.0019086915459715</v>
      </c>
      <c r="F3243" s="0" t="n">
        <f aca="false">F3242+H3242*$C$3</f>
        <v>0.00199814399772323</v>
      </c>
      <c r="G3243" s="0" t="n">
        <f aca="false">-0.00029445/I3243^3*C3243</f>
        <v>-1.80387815796675E-007</v>
      </c>
      <c r="H3243" s="0" t="n">
        <f aca="false">-0.00029445/I3243^3*D3243</f>
        <v>9.22844314199578E-008</v>
      </c>
      <c r="I3243" s="0" t="n">
        <f aca="false">SQRT(C3243^2+D3243^2)</f>
        <v>38.1207242956317</v>
      </c>
    </row>
    <row r="3244" customFormat="false" ht="12.75" hidden="false" customHeight="false" outlineLevel="0" collapsed="false">
      <c r="A3244" s="3" t="n">
        <f aca="false">A3243+$C$3</f>
        <v>102488</v>
      </c>
      <c r="B3244" s="0" t="n">
        <f aca="false">B3243+$C$3</f>
        <v>64780</v>
      </c>
      <c r="C3244" s="0" t="n">
        <f aca="false">C3243+E3243*$C$3</f>
        <v>33.9756132999694</v>
      </c>
      <c r="D3244" s="0" t="n">
        <f aca="false">D3243+F3243*$C$3</f>
        <v>-17.3220595571965</v>
      </c>
      <c r="E3244" s="0" t="n">
        <f aca="false">E3243+G3243*$C$3</f>
        <v>0.00190508378965557</v>
      </c>
      <c r="F3244" s="0" t="n">
        <f aca="false">F3243+H3243*$C$3</f>
        <v>0.00199998968635163</v>
      </c>
      <c r="G3244" s="0" t="n">
        <f aca="false">-0.00029445/I3244^3*C3244</f>
        <v>-1.80366067163125E-007</v>
      </c>
      <c r="H3244" s="0" t="n">
        <f aca="false">-0.00029445/I3244^3*D3244</f>
        <v>9.19574793223747E-008</v>
      </c>
      <c r="I3244" s="0" t="n">
        <f aca="false">SQRT(C3244^2+D3244^2)</f>
        <v>38.1365447623683</v>
      </c>
    </row>
    <row r="3245" customFormat="false" ht="12.75" hidden="false" customHeight="false" outlineLevel="0" collapsed="false">
      <c r="A3245" s="3" t="n">
        <f aca="false">A3244+$C$3</f>
        <v>102508</v>
      </c>
      <c r="B3245" s="0" t="n">
        <f aca="false">B3244+$C$3</f>
        <v>64800</v>
      </c>
      <c r="C3245" s="0" t="n">
        <f aca="false">C3244+E3244*$C$3</f>
        <v>34.0137149757626</v>
      </c>
      <c r="D3245" s="0" t="n">
        <f aca="false">D3244+F3244*$C$3</f>
        <v>-17.2820597634694</v>
      </c>
      <c r="E3245" s="0" t="n">
        <f aca="false">E3244+G3244*$C$3</f>
        <v>0.00190147646831231</v>
      </c>
      <c r="F3245" s="0" t="n">
        <f aca="false">F3244+H3244*$C$3</f>
        <v>0.00200182883593808</v>
      </c>
      <c r="G3245" s="0" t="n">
        <f aca="false">-0.00029445/I3245^3*C3245</f>
        <v>-1.80343911149314E-007</v>
      </c>
      <c r="H3245" s="0" t="n">
        <f aca="false">-0.00029445/I3245^3*D3245</f>
        <v>9.1631103885041E-008</v>
      </c>
      <c r="I3245" s="0" t="n">
        <f aca="false">SQRT(C3245^2+D3245^2)</f>
        <v>38.1523576744681</v>
      </c>
    </row>
    <row r="3246" customFormat="false" ht="12.75" hidden="false" customHeight="false" outlineLevel="0" collapsed="false">
      <c r="A3246" s="3" t="n">
        <f aca="false">A3245+$C$3</f>
        <v>102528</v>
      </c>
      <c r="B3246" s="0" t="n">
        <f aca="false">B3245+$C$3</f>
        <v>64820</v>
      </c>
      <c r="C3246" s="0" t="n">
        <f aca="false">C3245+E3245*$C$3</f>
        <v>34.0517445051288</v>
      </c>
      <c r="D3246" s="0" t="n">
        <f aca="false">D3245+F3245*$C$3</f>
        <v>-17.2420231867507</v>
      </c>
      <c r="E3246" s="0" t="n">
        <f aca="false">E3245+G3245*$C$3</f>
        <v>0.00189786959008932</v>
      </c>
      <c r="F3246" s="0" t="n">
        <f aca="false">F3245+H3245*$C$3</f>
        <v>0.00200366145801578</v>
      </c>
      <c r="G3246" s="0" t="n">
        <f aca="false">-0.00029445/I3246^3*C3246</f>
        <v>-1.80321349873859E-007</v>
      </c>
      <c r="H3246" s="0" t="n">
        <f aca="false">-0.00029445/I3246^3*D3246</f>
        <v>9.13053043471232E-008</v>
      </c>
      <c r="I3246" s="0" t="n">
        <f aca="false">SQRT(C3246^2+D3246^2)</f>
        <v>38.1681630081278</v>
      </c>
    </row>
    <row r="3247" customFormat="false" ht="12.75" hidden="false" customHeight="false" outlineLevel="0" collapsed="false">
      <c r="A3247" s="3" t="n">
        <f aca="false">A3246+$C$3</f>
        <v>102548</v>
      </c>
      <c r="B3247" s="0" t="n">
        <f aca="false">B3246+$C$3</f>
        <v>64840</v>
      </c>
      <c r="C3247" s="0" t="n">
        <f aca="false">C3246+E3246*$C$3</f>
        <v>34.0897018969306</v>
      </c>
      <c r="D3247" s="0" t="n">
        <f aca="false">D3246+F3246*$C$3</f>
        <v>-17.2019499575903</v>
      </c>
      <c r="E3247" s="0" t="n">
        <f aca="false">E3246+G3246*$C$3</f>
        <v>0.00189426316309184</v>
      </c>
      <c r="F3247" s="0" t="n">
        <f aca="false">F3246+H3246*$C$3</f>
        <v>0.00200548756410272</v>
      </c>
      <c r="G3247" s="0" t="n">
        <f aca="false">-0.00029445/I3247^3*C3247</f>
        <v>-1.80298385446622E-007</v>
      </c>
      <c r="H3247" s="0" t="n">
        <f aca="false">-0.00029445/I3247^3*D3247</f>
        <v>9.0980079945093E-008</v>
      </c>
      <c r="I3247" s="0" t="n">
        <f aca="false">SQRT(C3247^2+D3247^2)</f>
        <v>38.1839607396225</v>
      </c>
    </row>
    <row r="3248" customFormat="false" ht="12.75" hidden="false" customHeight="false" outlineLevel="0" collapsed="false">
      <c r="A3248" s="3" t="n">
        <f aca="false">A3247+$C$3</f>
        <v>102568</v>
      </c>
      <c r="B3248" s="0" t="n">
        <f aca="false">B3247+$C$3</f>
        <v>64860</v>
      </c>
      <c r="C3248" s="0" t="n">
        <f aca="false">C3247+E3247*$C$3</f>
        <v>34.1275871601924</v>
      </c>
      <c r="D3248" s="0" t="n">
        <f aca="false">D3247+F3247*$C$3</f>
        <v>-17.1618402063083</v>
      </c>
      <c r="E3248" s="0" t="n">
        <f aca="false">E3247+G3247*$C$3</f>
        <v>0.00189065719538291</v>
      </c>
      <c r="F3248" s="0" t="n">
        <f aca="false">F3247+H3247*$C$3</f>
        <v>0.00200730716570162</v>
      </c>
      <c r="G3248" s="0" t="n">
        <f aca="false">-0.00029445/I3248^3*C3248</f>
        <v>-1.80275019968741E-007</v>
      </c>
      <c r="H3248" s="0" t="n">
        <f aca="false">-0.00029445/I3248^3*D3248</f>
        <v>9.0655429912764E-008</v>
      </c>
      <c r="I3248" s="0" t="n">
        <f aca="false">SQRT(C3248^2+D3248^2)</f>
        <v>38.1997508453051</v>
      </c>
    </row>
    <row r="3249" customFormat="false" ht="12.75" hidden="false" customHeight="false" outlineLevel="0" collapsed="false">
      <c r="A3249" s="3" t="n">
        <f aca="false">A3248+$C$3</f>
        <v>102588</v>
      </c>
      <c r="B3249" s="0" t="n">
        <f aca="false">B3248+$C$3</f>
        <v>64880</v>
      </c>
      <c r="C3249" s="0" t="n">
        <f aca="false">C3248+E3248*$C$3</f>
        <v>34.1654003041001</v>
      </c>
      <c r="D3249" s="0" t="n">
        <f aca="false">D3248+F3248*$C$3</f>
        <v>-17.1216940629943</v>
      </c>
      <c r="E3249" s="0" t="n">
        <f aca="false">E3248+G3248*$C$3</f>
        <v>0.00188705169498354</v>
      </c>
      <c r="F3249" s="0" t="n">
        <f aca="false">F3248+H3248*$C$3</f>
        <v>0.00200912027429988</v>
      </c>
      <c r="G3249" s="0" t="n">
        <f aca="false">-0.00029445/I3249^3*C3249</f>
        <v>-1.80251255532655E-007</v>
      </c>
      <c r="H3249" s="0" t="n">
        <f aca="false">-0.00029445/I3249^3*D3249</f>
        <v>9.03313534813274E-008</v>
      </c>
      <c r="I3249" s="0" t="n">
        <f aca="false">SQRT(C3249^2+D3249^2)</f>
        <v>38.2155333016062</v>
      </c>
    </row>
    <row r="3250" customFormat="false" ht="12.75" hidden="false" customHeight="false" outlineLevel="0" collapsed="false">
      <c r="A3250" s="3" t="n">
        <f aca="false">A3249+$C$3</f>
        <v>102608</v>
      </c>
      <c r="B3250" s="0" t="n">
        <f aca="false">B3249+$C$3</f>
        <v>64900</v>
      </c>
      <c r="C3250" s="0" t="n">
        <f aca="false">C3249+E3249*$C$3</f>
        <v>34.2031413379998</v>
      </c>
      <c r="D3250" s="0" t="n">
        <f aca="false">D3249+F3249*$C$3</f>
        <v>-17.0815116575083</v>
      </c>
      <c r="E3250" s="0" t="n">
        <f aca="false">E3249+G3249*$C$3</f>
        <v>0.00188344666987288</v>
      </c>
      <c r="F3250" s="0" t="n">
        <f aca="false">F3249+H3249*$C$3</f>
        <v>0.0020109269013695</v>
      </c>
      <c r="G3250" s="0" t="n">
        <f aca="false">-0.00029445/I3250^3*C3250</f>
        <v>-1.80227094222132E-007</v>
      </c>
      <c r="H3250" s="0" t="n">
        <f aca="false">-0.00029445/I3250^3*D3250</f>
        <v>9.00078498793885E-008</v>
      </c>
      <c r="I3250" s="0" t="n">
        <f aca="false">SQRT(C3250^2+D3250^2)</f>
        <v>38.2313080850339</v>
      </c>
    </row>
    <row r="3251" customFormat="false" ht="12.75" hidden="false" customHeight="false" outlineLevel="0" collapsed="false">
      <c r="A3251" s="3" t="n">
        <f aca="false">A3250+$C$3</f>
        <v>102628</v>
      </c>
      <c r="B3251" s="0" t="n">
        <f aca="false">B3250+$C$3</f>
        <v>64920</v>
      </c>
      <c r="C3251" s="0" t="n">
        <f aca="false">C3250+E3250*$C$3</f>
        <v>34.2408102713972</v>
      </c>
      <c r="D3251" s="0" t="n">
        <f aca="false">D3250+F3250*$C$3</f>
        <v>-17.0412931194809</v>
      </c>
      <c r="E3251" s="0" t="n">
        <f aca="false">E3250+G3250*$C$3</f>
        <v>0.00187984212798844</v>
      </c>
      <c r="F3251" s="0" t="n">
        <f aca="false">F3250+H3250*$C$3</f>
        <v>0.00201272705836709</v>
      </c>
      <c r="G3251" s="0" t="n">
        <f aca="false">-0.00029445/I3251^3*C3251</f>
        <v>-1.80202538112297E-007</v>
      </c>
      <c r="H3251" s="0" t="n">
        <f aca="false">-0.00029445/I3251^3*D3251</f>
        <v>8.96849183330022E-008</v>
      </c>
      <c r="I3251" s="0" t="n">
        <f aca="false">SQRT(C3251^2+D3251^2)</f>
        <v>38.2470751721735</v>
      </c>
    </row>
    <row r="3252" customFormat="false" ht="12.75" hidden="false" customHeight="false" outlineLevel="0" collapsed="false">
      <c r="A3252" s="3" t="n">
        <f aca="false">A3251+$C$3</f>
        <v>102648</v>
      </c>
      <c r="B3252" s="0" t="n">
        <f aca="false">B3251+$C$3</f>
        <v>64940</v>
      </c>
      <c r="C3252" s="0" t="n">
        <f aca="false">C3251+E3251*$C$3</f>
        <v>34.278407113957</v>
      </c>
      <c r="D3252" s="0" t="n">
        <f aca="false">D3251+F3251*$C$3</f>
        <v>-17.0010385783135</v>
      </c>
      <c r="E3252" s="0" t="n">
        <f aca="false">E3251+G3251*$C$3</f>
        <v>0.00187623807722619</v>
      </c>
      <c r="F3252" s="0" t="n">
        <f aca="false">F3251+H3251*$C$3</f>
        <v>0.00201452075673375</v>
      </c>
      <c r="G3252" s="0" t="n">
        <f aca="false">-0.00029445/I3252^3*C3252</f>
        <v>-1.80177589269658E-007</v>
      </c>
      <c r="H3252" s="0" t="n">
        <f aca="false">-0.00029445/I3252^3*D3252</f>
        <v>8.93625580657087E-008</v>
      </c>
      <c r="I3252" s="0" t="n">
        <f aca="false">SQRT(C3252^2+D3252^2)</f>
        <v>38.2628345396872</v>
      </c>
    </row>
    <row r="3253" customFormat="false" ht="12.75" hidden="false" customHeight="false" outlineLevel="0" collapsed="false">
      <c r="A3253" s="3" t="n">
        <f aca="false">A3252+$C$3</f>
        <v>102668</v>
      </c>
      <c r="B3253" s="0" t="n">
        <f aca="false">B3252+$C$3</f>
        <v>64960</v>
      </c>
      <c r="C3253" s="0" t="n">
        <f aca="false">C3252+E3252*$C$3</f>
        <v>34.3159318755015</v>
      </c>
      <c r="D3253" s="0" t="n">
        <f aca="false">D3252+F3252*$C$3</f>
        <v>-16.9607481631789</v>
      </c>
      <c r="E3253" s="0" t="n">
        <f aca="false">E3252+G3252*$C$3</f>
        <v>0.0018726345254408</v>
      </c>
      <c r="F3253" s="0" t="n">
        <f aca="false">F3252+H3252*$C$3</f>
        <v>0.00201630800789506</v>
      </c>
      <c r="G3253" s="0" t="n">
        <f aca="false">-0.00029445/I3253^3*C3253</f>
        <v>-1.80152249752131E-007</v>
      </c>
      <c r="H3253" s="0" t="n">
        <f aca="false">-0.00029445/I3253^3*D3253</f>
        <v>8.90407682985688E-008</v>
      </c>
      <c r="I3253" s="0" t="n">
        <f aca="false">SQRT(C3253^2+D3253^2)</f>
        <v>38.2785861643143</v>
      </c>
    </row>
    <row r="3254" customFormat="false" ht="12.75" hidden="false" customHeight="false" outlineLevel="0" collapsed="false">
      <c r="A3254" s="3" t="n">
        <f aca="false">A3253+$C$3</f>
        <v>102688</v>
      </c>
      <c r="B3254" s="0" t="n">
        <f aca="false">B3253+$C$3</f>
        <v>64980</v>
      </c>
      <c r="C3254" s="0" t="n">
        <f aca="false">C3253+E3253*$C$3</f>
        <v>34.3533845660103</v>
      </c>
      <c r="D3254" s="0" t="n">
        <f aca="false">D3253+F3253*$C$3</f>
        <v>-16.920422003021</v>
      </c>
      <c r="E3254" s="0" t="n">
        <f aca="false">E3253+G3253*$C$3</f>
        <v>0.00186903148044576</v>
      </c>
      <c r="F3254" s="0" t="n">
        <f aca="false">F3253+H3253*$C$3</f>
        <v>0.00201808882326104</v>
      </c>
      <c r="G3254" s="0" t="n">
        <f aca="false">-0.00029445/I3254^3*C3254</f>
        <v>-1.80126521609072E-007</v>
      </c>
      <c r="H3254" s="0" t="n">
        <f aca="false">-0.00029445/I3254^3*D3254</f>
        <v>8.87195482501984E-008</v>
      </c>
      <c r="I3254" s="0" t="n">
        <f aca="false">SQRT(C3254^2+D3254^2)</f>
        <v>38.2943300228704</v>
      </c>
    </row>
    <row r="3255" customFormat="false" ht="12.75" hidden="false" customHeight="false" outlineLevel="0" collapsed="false">
      <c r="A3255" s="3" t="n">
        <f aca="false">A3254+$C$3</f>
        <v>102708</v>
      </c>
      <c r="B3255" s="0" t="n">
        <f aca="false">B3254+$C$3</f>
        <v>65000</v>
      </c>
      <c r="C3255" s="0" t="n">
        <f aca="false">C3254+E3254*$C$3</f>
        <v>34.3907651956192</v>
      </c>
      <c r="D3255" s="0" t="n">
        <f aca="false">D3254+F3254*$C$3</f>
        <v>-16.8800602265557</v>
      </c>
      <c r="E3255" s="0" t="n">
        <f aca="false">E3254+G3254*$C$3</f>
        <v>0.00186542895001358</v>
      </c>
      <c r="F3255" s="0" t="n">
        <f aca="false">F3254+H3254*$C$3</f>
        <v>0.00201986321422604</v>
      </c>
      <c r="G3255" s="0" t="n">
        <f aca="false">-0.00029445/I3255^3*C3255</f>
        <v>-1.80100406881299E-007</v>
      </c>
      <c r="H3255" s="0" t="n">
        <f aca="false">-0.00029445/I3255^3*D3255</f>
        <v>8.83988971368037E-008</v>
      </c>
      <c r="I3255" s="0" t="n">
        <f aca="false">SQRT(C3255^2+D3255^2)</f>
        <v>38.3100660922474</v>
      </c>
    </row>
    <row r="3256" customFormat="false" ht="12.75" hidden="false" customHeight="false" outlineLevel="0" collapsed="false">
      <c r="A3256" s="3" t="n">
        <f aca="false">A3255+$C$3</f>
        <v>102728</v>
      </c>
      <c r="B3256" s="0" t="n">
        <f aca="false">B3255+$C$3</f>
        <v>65020</v>
      </c>
      <c r="C3256" s="0" t="n">
        <f aca="false">C3255+E3255*$C$3</f>
        <v>34.4280737746195</v>
      </c>
      <c r="D3256" s="0" t="n">
        <f aca="false">D3255+F3255*$C$3</f>
        <v>-16.8396629622712</v>
      </c>
      <c r="E3256" s="0" t="n">
        <f aca="false">E3255+G3255*$C$3</f>
        <v>0.00186182694187595</v>
      </c>
      <c r="F3256" s="0" t="n">
        <f aca="false">F3255+H3255*$C$3</f>
        <v>0.00202163119216878</v>
      </c>
      <c r="G3256" s="0" t="n">
        <f aca="false">-0.00029445/I3256^3*C3256</f>
        <v>-1.80073907601121E-007</v>
      </c>
      <c r="H3256" s="0" t="n">
        <f aca="false">-0.00029445/I3256^3*D3256</f>
        <v>8.80788141722155E-008</v>
      </c>
      <c r="I3256" s="0" t="n">
        <f aca="false">SQRT(C3256^2+D3256^2)</f>
        <v>38.3257943494135</v>
      </c>
    </row>
    <row r="3257" customFormat="false" ht="12.75" hidden="false" customHeight="false" outlineLevel="0" collapsed="false">
      <c r="A3257" s="3" t="n">
        <f aca="false">A3256+$C$3</f>
        <v>102748</v>
      </c>
      <c r="B3257" s="0" t="n">
        <f aca="false">B3256+$C$3</f>
        <v>65040</v>
      </c>
      <c r="C3257" s="0" t="n">
        <f aca="false">C3256+E3256*$C$3</f>
        <v>34.465310313457</v>
      </c>
      <c r="D3257" s="0" t="n">
        <f aca="false">D3256+F3256*$C$3</f>
        <v>-16.7992303384278</v>
      </c>
      <c r="E3257" s="0" t="n">
        <f aca="false">E3256+G3256*$C$3</f>
        <v>0.00185822546372393</v>
      </c>
      <c r="F3257" s="0" t="n">
        <f aca="false">F3256+H3256*$C$3</f>
        <v>0.00202339276845222</v>
      </c>
      <c r="G3257" s="0" t="n">
        <f aca="false">-0.00029445/I3257^3*C3257</f>
        <v>-1.80047025792366E-007</v>
      </c>
      <c r="H3257" s="0" t="n">
        <f aca="false">-0.00029445/I3257^3*D3257</f>
        <v>8.77592985679235E-008</v>
      </c>
      <c r="I3257" s="0" t="n">
        <f aca="false">SQRT(C3257^2+D3257^2)</f>
        <v>38.3415147714125</v>
      </c>
    </row>
    <row r="3258" customFormat="false" ht="12.75" hidden="false" customHeight="false" outlineLevel="0" collapsed="false">
      <c r="A3258" s="3" t="n">
        <f aca="false">A3257+$C$3</f>
        <v>102768</v>
      </c>
      <c r="B3258" s="0" t="n">
        <f aca="false">B3257+$C$3</f>
        <v>65060</v>
      </c>
      <c r="C3258" s="0" t="n">
        <f aca="false">C3257+E3257*$C$3</f>
        <v>34.5024748227315</v>
      </c>
      <c r="D3258" s="0" t="n">
        <f aca="false">D3257+F3257*$C$3</f>
        <v>-16.7587624830588</v>
      </c>
      <c r="E3258" s="0" t="n">
        <f aca="false">E3257+G3257*$C$3</f>
        <v>0.00185462452320808</v>
      </c>
      <c r="F3258" s="0" t="n">
        <f aca="false">F3257+H3257*$C$3</f>
        <v>0.00202514795442358</v>
      </c>
      <c r="G3258" s="0" t="n">
        <f aca="false">-0.00029445/I3258^3*C3258</f>
        <v>-1.80019763470406E-007</v>
      </c>
      <c r="H3258" s="0" t="n">
        <f aca="false">-0.00029445/I3258^3*D3258</f>
        <v>8.74403495331099E-008</v>
      </c>
      <c r="I3258" s="0" t="n">
        <f aca="false">SQRT(C3258^2+D3258^2)</f>
        <v>38.3572273353641</v>
      </c>
    </row>
    <row r="3259" customFormat="false" ht="12.75" hidden="false" customHeight="false" outlineLevel="0" collapsed="false">
      <c r="A3259" s="3" t="n">
        <f aca="false">A3258+$C$3</f>
        <v>102788</v>
      </c>
      <c r="B3259" s="0" t="n">
        <f aca="false">B3258+$C$3</f>
        <v>65080</v>
      </c>
      <c r="C3259" s="0" t="n">
        <f aca="false">C3258+E3258*$C$3</f>
        <v>34.5395673131957</v>
      </c>
      <c r="D3259" s="0" t="n">
        <f aca="false">D3258+F3258*$C$3</f>
        <v>-16.7182595239703</v>
      </c>
      <c r="E3259" s="0" t="n">
        <f aca="false">E3258+G3258*$C$3</f>
        <v>0.00185102412793867</v>
      </c>
      <c r="F3259" s="0" t="n">
        <f aca="false">F3258+H3258*$C$3</f>
        <v>0.00202689676141424</v>
      </c>
      <c r="G3259" s="0" t="n">
        <f aca="false">-0.00029445/I3259^3*C3259</f>
        <v>-1.79992122642187E-007</v>
      </c>
      <c r="H3259" s="0" t="n">
        <f aca="false">-0.00029445/I3259^3*D3259</f>
        <v>8.71219662746832E-008</v>
      </c>
      <c r="I3259" s="0" t="n">
        <f aca="false">SQRT(C3259^2+D3259^2)</f>
        <v>38.3729320184632</v>
      </c>
    </row>
    <row r="3260" customFormat="false" ht="12.75" hidden="false" customHeight="false" outlineLevel="0" collapsed="false">
      <c r="A3260" s="3" t="n">
        <f aca="false">A3259+$C$3</f>
        <v>102808</v>
      </c>
      <c r="B3260" s="0" t="n">
        <f aca="false">B3259+$C$3</f>
        <v>65100</v>
      </c>
      <c r="C3260" s="0" t="n">
        <f aca="false">C3259+E3259*$C$3</f>
        <v>34.5765877957544</v>
      </c>
      <c r="D3260" s="0" t="n">
        <f aca="false">D3259+F3259*$C$3</f>
        <v>-16.677721588742</v>
      </c>
      <c r="E3260" s="0" t="n">
        <f aca="false">E3259+G3259*$C$3</f>
        <v>0.00184742428548583</v>
      </c>
      <c r="F3260" s="0" t="n">
        <f aca="false">F3259+H3259*$C$3</f>
        <v>0.00202863920073973</v>
      </c>
      <c r="G3260" s="0" t="n">
        <f aca="false">-0.00029445/I3260^3*C3260</f>
        <v>-1.79964105306252E-007</v>
      </c>
      <c r="H3260" s="0" t="n">
        <f aca="false">-0.00029445/I3260^3*D3260</f>
        <v>8.68041479973121E-008</v>
      </c>
      <c r="I3260" s="0" t="n">
        <f aca="false">SQRT(C3260^2+D3260^2)</f>
        <v>38.3886287979801</v>
      </c>
    </row>
    <row r="3261" customFormat="false" ht="12.75" hidden="false" customHeight="false" outlineLevel="0" collapsed="false">
      <c r="A3261" s="3" t="n">
        <f aca="false">A3260+$C$3</f>
        <v>102828</v>
      </c>
      <c r="B3261" s="0" t="n">
        <f aca="false">B3260+$C$3</f>
        <v>65120</v>
      </c>
      <c r="C3261" s="0" t="n">
        <f aca="false">C3260+E3260*$C$3</f>
        <v>34.6135362814642</v>
      </c>
      <c r="D3261" s="0" t="n">
        <f aca="false">D3260+F3260*$C$3</f>
        <v>-16.6371488047272</v>
      </c>
      <c r="E3261" s="0" t="n">
        <f aca="false">E3260+G3260*$C$3</f>
        <v>0.0018438250033797</v>
      </c>
      <c r="F3261" s="0" t="n">
        <f aca="false">F3260+H3260*$C$3</f>
        <v>0.00203037528369968</v>
      </c>
      <c r="G3261" s="0" t="n">
        <f aca="false">-0.00029445/I3261^3*C3261</f>
        <v>-1.7993571345277E-007</v>
      </c>
      <c r="H3261" s="0" t="n">
        <f aca="false">-0.00029445/I3261^3*D3261</f>
        <v>8.64868939034583E-008</v>
      </c>
      <c r="I3261" s="0" t="n">
        <f aca="false">SQRT(C3261^2+D3261^2)</f>
        <v>38.4043176512599</v>
      </c>
    </row>
    <row r="3262" customFormat="false" ht="12.75" hidden="false" customHeight="false" outlineLevel="0" collapsed="false">
      <c r="A3262" s="3" t="n">
        <f aca="false">A3261+$C$3</f>
        <v>102848</v>
      </c>
      <c r="B3262" s="0" t="n">
        <f aca="false">B3261+$C$3</f>
        <v>65140</v>
      </c>
      <c r="C3262" s="0" t="n">
        <f aca="false">C3261+E3261*$C$3</f>
        <v>34.6504127815318</v>
      </c>
      <c r="D3262" s="0" t="n">
        <f aca="false">D3261+F3261*$C$3</f>
        <v>-16.5965412990533</v>
      </c>
      <c r="E3262" s="0" t="n">
        <f aca="false">E3261+G3261*$C$3</f>
        <v>0.00184022628911065</v>
      </c>
      <c r="F3262" s="0" t="n">
        <f aca="false">F3261+H3261*$C$3</f>
        <v>0.00203210502157775</v>
      </c>
      <c r="G3262" s="0" t="n">
        <f aca="false">-0.00029445/I3262^3*C3262</f>
        <v>-1.79906949063563E-007</v>
      </c>
      <c r="H3262" s="0" t="n">
        <f aca="false">-0.00029445/I3262^3*D3262</f>
        <v>8.61702031934092E-008</v>
      </c>
      <c r="I3262" s="0" t="n">
        <f aca="false">SQRT(C3262^2+D3262^2)</f>
        <v>38.4199985557225</v>
      </c>
    </row>
    <row r="3263" customFormat="false" ht="12.75" hidden="false" customHeight="false" outlineLevel="0" collapsed="false">
      <c r="A3263" s="3" t="n">
        <f aca="false">A3262+$C$3</f>
        <v>102868</v>
      </c>
      <c r="B3263" s="0" t="n">
        <f aca="false">B3262+$C$3</f>
        <v>65160</v>
      </c>
      <c r="C3263" s="0" t="n">
        <f aca="false">C3262+E3262*$C$3</f>
        <v>34.687217307314</v>
      </c>
      <c r="D3263" s="0" t="n">
        <f aca="false">D3262+F3262*$C$3</f>
        <v>-16.5558991986217</v>
      </c>
      <c r="E3263" s="0" t="n">
        <f aca="false">E3262+G3262*$C$3</f>
        <v>0.00183662815012938</v>
      </c>
      <c r="F3263" s="0" t="n">
        <f aca="false">F3262+H3262*$C$3</f>
        <v>0.00203382842564162</v>
      </c>
      <c r="G3263" s="0" t="n">
        <f aca="false">-0.00029445/I3263^3*C3263</f>
        <v>-1.79877814112133E-007</v>
      </c>
      <c r="H3263" s="0" t="n">
        <f aca="false">-0.00029445/I3263^3*D3263</f>
        <v>8.58540750653111E-008</v>
      </c>
      <c r="I3263" s="0" t="n">
        <f aca="false">SQRT(C3263^2+D3263^2)</f>
        <v>38.4356714888623</v>
      </c>
    </row>
    <row r="3264" customFormat="false" ht="12.75" hidden="false" customHeight="false" outlineLevel="0" collapsed="false">
      <c r="A3264" s="3" t="n">
        <f aca="false">A3263+$C$3</f>
        <v>102888</v>
      </c>
      <c r="B3264" s="0" t="n">
        <f aca="false">B3263+$C$3</f>
        <v>65180</v>
      </c>
      <c r="C3264" s="0" t="n">
        <f aca="false">C3263+E3263*$C$3</f>
        <v>34.7239498703166</v>
      </c>
      <c r="D3264" s="0" t="n">
        <f aca="false">D3263+F3263*$C$3</f>
        <v>-16.5152226301089</v>
      </c>
      <c r="E3264" s="0" t="n">
        <f aca="false">E3263+G3263*$C$3</f>
        <v>0.00183303059384714</v>
      </c>
      <c r="F3264" s="0" t="n">
        <f aca="false">F3263+H3263*$C$3</f>
        <v>0.00203554550714292</v>
      </c>
      <c r="G3264" s="0" t="n">
        <f aca="false">-0.00029445/I3264^3*C3264</f>
        <v>-1.7984831056369E-007</v>
      </c>
      <c r="H3264" s="0" t="n">
        <f aca="false">-0.00029445/I3264^3*D3264</f>
        <v>8.55385087152015E-008</v>
      </c>
      <c r="I3264" s="0" t="n">
        <f aca="false">SQRT(C3264^2+D3264^2)</f>
        <v>38.4513364282481</v>
      </c>
    </row>
    <row r="3265" customFormat="false" ht="12.75" hidden="false" customHeight="false" outlineLevel="0" collapsed="false">
      <c r="A3265" s="3" t="n">
        <f aca="false">A3264+$C$3</f>
        <v>102908</v>
      </c>
      <c r="B3265" s="0" t="n">
        <f aca="false">B3264+$C$3</f>
        <v>65200</v>
      </c>
      <c r="C3265" s="0" t="n">
        <f aca="false">C3264+E3264*$C$3</f>
        <v>34.7606104821935</v>
      </c>
      <c r="D3265" s="0" t="n">
        <f aca="false">D3264+F3264*$C$3</f>
        <v>-16.474511719966</v>
      </c>
      <c r="E3265" s="0" t="n">
        <f aca="false">E3264+G3264*$C$3</f>
        <v>0.00182943362763586</v>
      </c>
      <c r="F3265" s="0" t="n">
        <f aca="false">F3264+H3264*$C$3</f>
        <v>0.00203725627731723</v>
      </c>
      <c r="G3265" s="0" t="n">
        <f aca="false">-0.00029445/I3265^3*C3265</f>
        <v>-1.79818440375173E-007</v>
      </c>
      <c r="H3265" s="0" t="n">
        <f aca="false">-0.00029445/I3265^3*D3265</f>
        <v>8.52235033370409E-008</v>
      </c>
      <c r="I3265" s="0" t="n">
        <f aca="false">SQRT(C3265^2+D3265^2)</f>
        <v>38.4669933515225</v>
      </c>
    </row>
    <row r="3266" customFormat="false" ht="12.75" hidden="false" customHeight="false" outlineLevel="0" collapsed="false">
      <c r="A3266" s="3" t="n">
        <f aca="false">A3265+$C$3</f>
        <v>102928</v>
      </c>
      <c r="B3266" s="0" t="n">
        <f aca="false">B3265+$C$3</f>
        <v>65220</v>
      </c>
      <c r="C3266" s="0" t="n">
        <f aca="false">C3265+E3265*$C$3</f>
        <v>34.7971991547462</v>
      </c>
      <c r="D3266" s="0" t="n">
        <f aca="false">D3265+F3265*$C$3</f>
        <v>-16.4337665944197</v>
      </c>
      <c r="E3266" s="0" t="n">
        <f aca="false">E3265+G3265*$C$3</f>
        <v>0.00182583725882836</v>
      </c>
      <c r="F3266" s="0" t="n">
        <f aca="false">F3265+H3265*$C$3</f>
        <v>0.00203896074738397</v>
      </c>
      <c r="G3266" s="0" t="n">
        <f aca="false">-0.00029445/I3266^3*C3266</f>
        <v>-1.79788205495286E-007</v>
      </c>
      <c r="H3266" s="0" t="n">
        <f aca="false">-0.00029445/I3266^3*D3266</f>
        <v>8.49090581227452E-008</v>
      </c>
      <c r="I3266" s="0" t="n">
        <f aca="false">SQRT(C3266^2+D3266^2)</f>
        <v>38.4826422364023</v>
      </c>
    </row>
    <row r="3267" customFormat="false" ht="12.75" hidden="false" customHeight="false" outlineLevel="0" collapsed="false">
      <c r="A3267" s="3" t="n">
        <f aca="false">A3266+$C$3</f>
        <v>102948</v>
      </c>
      <c r="B3267" s="0" t="n">
        <f aca="false">B3266+$C$3</f>
        <v>65240</v>
      </c>
      <c r="C3267" s="0" t="n">
        <f aca="false">C3266+E3266*$C$3</f>
        <v>34.8337158999228</v>
      </c>
      <c r="D3267" s="0" t="n">
        <f aca="false">D3266+F3266*$C$3</f>
        <v>-16.392987379472</v>
      </c>
      <c r="E3267" s="0" t="n">
        <f aca="false">E3266+G3266*$C$3</f>
        <v>0.00182224149471845</v>
      </c>
      <c r="F3267" s="0" t="n">
        <f aca="false">F3266+H3266*$C$3</f>
        <v>0.00204065892854642</v>
      </c>
      <c r="G3267" s="0" t="n">
        <f aca="false">-0.00029445/I3267^3*C3267</f>
        <v>-1.79757607864518E-007</v>
      </c>
      <c r="H3267" s="0" t="n">
        <f aca="false">-0.00029445/I3267^3*D3267</f>
        <v>8.45951722622176E-008</v>
      </c>
      <c r="I3267" s="0" t="n">
        <f aca="false">SQRT(C3267^2+D3267^2)</f>
        <v>38.4982830606777</v>
      </c>
    </row>
    <row r="3268" customFormat="false" ht="12.75" hidden="false" customHeight="false" outlineLevel="0" collapsed="false">
      <c r="A3268" s="3" t="n">
        <f aca="false">A3267+$C$3</f>
        <v>102968</v>
      </c>
      <c r="B3268" s="0" t="n">
        <f aca="false">B3267+$C$3</f>
        <v>65260</v>
      </c>
      <c r="C3268" s="0" t="n">
        <f aca="false">C3267+E3267*$C$3</f>
        <v>34.8701607298172</v>
      </c>
      <c r="D3268" s="0" t="n">
        <f aca="false">D3267+F3267*$C$3</f>
        <v>-16.3521742009011</v>
      </c>
      <c r="E3268" s="0" t="n">
        <f aca="false">E3267+G3267*$C$3</f>
        <v>0.00181864634256116</v>
      </c>
      <c r="F3268" s="0" t="n">
        <f aca="false">F3267+H3267*$C$3</f>
        <v>0.00204235083199167</v>
      </c>
      <c r="G3268" s="0" t="n">
        <f aca="false">-0.00029445/I3268^3*C3268</f>
        <v>-1.79726649415172E-007</v>
      </c>
      <c r="H3268" s="0" t="n">
        <f aca="false">-0.00029445/I3268^3*D3268</f>
        <v>8.42818449433792E-008</v>
      </c>
      <c r="I3268" s="0" t="n">
        <f aca="false">SQRT(C3268^2+D3268^2)</f>
        <v>38.5139158022123</v>
      </c>
    </row>
    <row r="3269" customFormat="false" ht="12.75" hidden="false" customHeight="false" outlineLevel="0" collapsed="false">
      <c r="A3269" s="3" t="n">
        <f aca="false">A3268+$C$3</f>
        <v>102988</v>
      </c>
      <c r="B3269" s="0" t="n">
        <f aca="false">B3268+$C$3</f>
        <v>65280</v>
      </c>
      <c r="C3269" s="0" t="n">
        <f aca="false">C3268+E3268*$C$3</f>
        <v>34.9065336566684</v>
      </c>
      <c r="D3269" s="0" t="n">
        <f aca="false">D3268+F3268*$C$3</f>
        <v>-16.3113271842612</v>
      </c>
      <c r="E3269" s="0" t="n">
        <f aca="false">E3268+G3268*$C$3</f>
        <v>0.00181505180957286</v>
      </c>
      <c r="F3269" s="0" t="n">
        <f aca="false">F3268+H3268*$C$3</f>
        <v>0.00204403646889054</v>
      </c>
      <c r="G3269" s="0" t="n">
        <f aca="false">-0.00029445/I3269^3*C3269</f>
        <v>-1.79695332071392E-007</v>
      </c>
      <c r="H3269" s="0" t="n">
        <f aca="false">-0.00029445/I3269^3*D3269</f>
        <v>8.39690753522013E-008</v>
      </c>
      <c r="I3269" s="0" t="n">
        <f aca="false">SQRT(C3269^2+D3269^2)</f>
        <v>38.529540438943</v>
      </c>
    </row>
    <row r="3270" customFormat="false" ht="12.75" hidden="false" customHeight="false" outlineLevel="0" collapsed="false">
      <c r="A3270" s="3" t="n">
        <f aca="false">A3269+$C$3</f>
        <v>103008</v>
      </c>
      <c r="B3270" s="0" t="n">
        <f aca="false">B3269+$C$3</f>
        <v>65300</v>
      </c>
      <c r="C3270" s="0" t="n">
        <f aca="false">C3269+E3269*$C$3</f>
        <v>34.9428346928598</v>
      </c>
      <c r="D3270" s="0" t="n">
        <f aca="false">D3269+F3269*$C$3</f>
        <v>-16.2704464548834</v>
      </c>
      <c r="E3270" s="0" t="n">
        <f aca="false">E3269+G3269*$C$3</f>
        <v>0.00181145790293143</v>
      </c>
      <c r="F3270" s="0" t="n">
        <f aca="false">F3269+H3269*$C$3</f>
        <v>0.00204571585039758</v>
      </c>
      <c r="G3270" s="0" t="n">
        <f aca="false">-0.00029445/I3270^3*C3270</f>
        <v>-1.79663657749189E-007</v>
      </c>
      <c r="H3270" s="0" t="n">
        <f aca="false">-0.00029445/I3270^3*D3270</f>
        <v>8.36568626727355E-008</v>
      </c>
      <c r="I3270" s="0" t="n">
        <f aca="false">SQRT(C3270^2+D3270^2)</f>
        <v>38.5451569488795</v>
      </c>
    </row>
    <row r="3271" customFormat="false" ht="12.75" hidden="false" customHeight="false" outlineLevel="0" collapsed="false">
      <c r="A3271" s="3" t="n">
        <f aca="false">A3270+$C$3</f>
        <v>103028</v>
      </c>
      <c r="B3271" s="0" t="n">
        <f aca="false">B3270+$C$3</f>
        <v>65320</v>
      </c>
      <c r="C3271" s="0" t="n">
        <f aca="false">C3270+E3270*$C$3</f>
        <v>34.9790638509185</v>
      </c>
      <c r="D3271" s="0" t="n">
        <f aca="false">D3270+F3270*$C$3</f>
        <v>-16.2295321378755</v>
      </c>
      <c r="E3271" s="0" t="n">
        <f aca="false">E3270+G3270*$C$3</f>
        <v>0.00180786462977645</v>
      </c>
      <c r="F3271" s="0" t="n">
        <f aca="false">F3270+H3270*$C$3</f>
        <v>0.00204738898765103</v>
      </c>
      <c r="G3271" s="0" t="n">
        <f aca="false">-0.00029445/I3271^3*C3271</f>
        <v>-1.79631628356469E-007</v>
      </c>
      <c r="H3271" s="0" t="n">
        <f aca="false">-0.00029445/I3271^3*D3271</f>
        <v>8.33452060871451E-008</v>
      </c>
      <c r="I3271" s="0" t="n">
        <f aca="false">SQRT(C3271^2+D3271^2)</f>
        <v>38.5607653101046</v>
      </c>
    </row>
    <row r="3272" customFormat="false" ht="12.75" hidden="false" customHeight="false" outlineLevel="0" collapsed="false">
      <c r="A3272" s="3" t="n">
        <f aca="false">A3271+$C$3</f>
        <v>103048</v>
      </c>
      <c r="B3272" s="0" t="n">
        <f aca="false">B3271+$C$3</f>
        <v>65340</v>
      </c>
      <c r="C3272" s="0" t="n">
        <f aca="false">C3271+E3271*$C$3</f>
        <v>35.015221143514</v>
      </c>
      <c r="D3272" s="0" t="n">
        <f aca="false">D3271+F3271*$C$3</f>
        <v>-16.1885843581224</v>
      </c>
      <c r="E3272" s="0" t="n">
        <f aca="false">E3271+G3271*$C$3</f>
        <v>0.00180427199720932</v>
      </c>
      <c r="F3272" s="0" t="n">
        <f aca="false">F3271+H3271*$C$3</f>
        <v>0.00204905589177278</v>
      </c>
      <c r="G3272" s="0" t="n">
        <f aca="false">-0.00029445/I3272^3*C3272</f>
        <v>-1.79599245793058E-007</v>
      </c>
      <c r="H3272" s="0" t="n">
        <f aca="false">-0.00029445/I3272^3*D3272</f>
        <v>8.30341047757353E-008</v>
      </c>
      <c r="I3272" s="0" t="n">
        <f aca="false">SQRT(C3272^2+D3272^2)</f>
        <v>38.5763655007731</v>
      </c>
    </row>
    <row r="3273" customFormat="false" ht="12.75" hidden="false" customHeight="false" outlineLevel="0" collapsed="false">
      <c r="A3273" s="3" t="n">
        <f aca="false">A3272+$C$3</f>
        <v>103068</v>
      </c>
      <c r="B3273" s="0" t="n">
        <f aca="false">B3272+$C$3</f>
        <v>65360</v>
      </c>
      <c r="C3273" s="0" t="n">
        <f aca="false">C3272+E3272*$C$3</f>
        <v>35.0513065834582</v>
      </c>
      <c r="D3273" s="0" t="n">
        <f aca="false">D3272+F3272*$C$3</f>
        <v>-16.147603240287</v>
      </c>
      <c r="E3273" s="0" t="n">
        <f aca="false">E3272+G3272*$C$3</f>
        <v>0.00180068001229346</v>
      </c>
      <c r="F3273" s="0" t="n">
        <f aca="false">F3272+H3272*$C$3</f>
        <v>0.00205071657386829</v>
      </c>
      <c r="G3273" s="0" t="n">
        <f aca="false">-0.00029445/I3273^3*C3273</f>
        <v>-1.79566511950731E-007</v>
      </c>
      <c r="H3273" s="0" t="n">
        <f aca="false">-0.00029445/I3273^3*D3273</f>
        <v>8.27235579169835E-008</v>
      </c>
      <c r="I3273" s="0" t="n">
        <f aca="false">SQRT(C3273^2+D3273^2)</f>
        <v>38.5919574991125</v>
      </c>
    </row>
    <row r="3274" customFormat="false" ht="12.75" hidden="false" customHeight="false" outlineLevel="0" collapsed="false">
      <c r="A3274" s="3" t="n">
        <f aca="false">A3273+$C$3</f>
        <v>103088</v>
      </c>
      <c r="B3274" s="0" t="n">
        <f aca="false">B3273+$C$3</f>
        <v>65380</v>
      </c>
      <c r="C3274" s="0" t="n">
        <f aca="false">C3273+E3273*$C$3</f>
        <v>35.087320183704</v>
      </c>
      <c r="D3274" s="0" t="n">
        <f aca="false">D3273+F3273*$C$3</f>
        <v>-16.1065889088096</v>
      </c>
      <c r="E3274" s="0" t="n">
        <f aca="false">E3273+G3273*$C$3</f>
        <v>0.00179708868205444</v>
      </c>
      <c r="F3274" s="0" t="n">
        <f aca="false">F3273+H3273*$C$3</f>
        <v>0.00205237104502663</v>
      </c>
      <c r="G3274" s="0" t="n">
        <f aca="false">-0.00029445/I3274^3*C3274</f>
        <v>-1.79533428713235E-007</v>
      </c>
      <c r="H3274" s="0" t="n">
        <f aca="false">-0.00029445/I3274^3*D3274</f>
        <v>8.24135646875696E-008</v>
      </c>
      <c r="I3274" s="0" t="n">
        <f aca="false">SQRT(C3274^2+D3274^2)</f>
        <v>38.6075412834223</v>
      </c>
    </row>
    <row r="3275" customFormat="false" ht="12.75" hidden="false" customHeight="false" outlineLevel="0" collapsed="false">
      <c r="A3275" s="3" t="n">
        <f aca="false">A3274+$C$3</f>
        <v>103108</v>
      </c>
      <c r="B3275" s="0" t="n">
        <f aca="false">B3274+$C$3</f>
        <v>65400</v>
      </c>
      <c r="C3275" s="0" t="n">
        <f aca="false">C3274+E3274*$C$3</f>
        <v>35.1232619573451</v>
      </c>
      <c r="D3275" s="0" t="n">
        <f aca="false">D3274+F3274*$C$3</f>
        <v>-16.0655414879091</v>
      </c>
      <c r="E3275" s="0" t="n">
        <f aca="false">E3274+G3274*$C$3</f>
        <v>0.00179349801348018</v>
      </c>
      <c r="F3275" s="0" t="n">
        <f aca="false">F3274+H3274*$C$3</f>
        <v>0.00205401931632038</v>
      </c>
      <c r="G3275" s="0" t="n">
        <f aca="false">-0.00029445/I3275^3*C3275</f>
        <v>-1.79499997956322E-007</v>
      </c>
      <c r="H3275" s="0" t="n">
        <f aca="false">-0.00029445/I3275^3*D3275</f>
        <v>8.21041242624053E-008</v>
      </c>
      <c r="I3275" s="0" t="n">
        <f aca="false">SQRT(C3275^2+D3275^2)</f>
        <v>38.6231168320737</v>
      </c>
    </row>
    <row r="3276" customFormat="false" ht="12.75" hidden="false" customHeight="false" outlineLevel="0" collapsed="false">
      <c r="A3276" s="3" t="n">
        <f aca="false">A3275+$C$3</f>
        <v>103128</v>
      </c>
      <c r="B3276" s="0" t="n">
        <f aca="false">B3275+$C$3</f>
        <v>65420</v>
      </c>
      <c r="C3276" s="0" t="n">
        <f aca="false">C3275+E3275*$C$3</f>
        <v>35.1591319176147</v>
      </c>
      <c r="D3276" s="0" t="n">
        <f aca="false">D3275+F3275*$C$3</f>
        <v>-16.0244611015827</v>
      </c>
      <c r="E3276" s="0" t="n">
        <f aca="false">E3275+G3275*$C$3</f>
        <v>0.00178990801352105</v>
      </c>
      <c r="F3276" s="0" t="n">
        <f aca="false">F3275+H3275*$C$3</f>
        <v>0.00205566139880563</v>
      </c>
      <c r="G3276" s="0" t="n">
        <f aca="false">-0.00029445/I3276^3*C3276</f>
        <v>-1.79466221547766E-007</v>
      </c>
      <c r="H3276" s="0" t="n">
        <f aca="false">-0.00029445/I3276^3*D3276</f>
        <v>8.17952358146645E-008</v>
      </c>
      <c r="I3276" s="0" t="n">
        <f aca="false">SQRT(C3276^2+D3276^2)</f>
        <v>38.6386841235098</v>
      </c>
    </row>
    <row r="3277" customFormat="false" ht="12.75" hidden="false" customHeight="false" outlineLevel="0" collapsed="false">
      <c r="A3277" s="3" t="n">
        <f aca="false">A3276+$C$3</f>
        <v>103148</v>
      </c>
      <c r="B3277" s="0" t="n">
        <f aca="false">B3276+$C$3</f>
        <v>65440</v>
      </c>
      <c r="C3277" s="0" t="n">
        <f aca="false">C3276+E3276*$C$3</f>
        <v>35.1949300778852</v>
      </c>
      <c r="D3277" s="0" t="n">
        <f aca="false">D3276+F3276*$C$3</f>
        <v>-15.9833478736066</v>
      </c>
      <c r="E3277" s="0" t="n">
        <f aca="false">E3276+G3276*$C$3</f>
        <v>0.0017863186890901</v>
      </c>
      <c r="F3277" s="0" t="n">
        <f aca="false">F3276+H3276*$C$3</f>
        <v>0.00205729730352192</v>
      </c>
      <c r="G3277" s="0" t="n">
        <f aca="false">-0.00029445/I3277^3*C3277</f>
        <v>-1.794321013474E-007</v>
      </c>
      <c r="H3277" s="0" t="n">
        <f aca="false">-0.00029445/I3277^3*D3277</f>
        <v>8.14868985158118E-008</v>
      </c>
      <c r="I3277" s="0" t="n">
        <f aca="false">SQRT(C3277^2+D3277^2)</f>
        <v>38.6542431362451</v>
      </c>
    </row>
    <row r="3278" customFormat="false" ht="12.75" hidden="false" customHeight="false" outlineLevel="0" collapsed="false">
      <c r="A3278" s="3" t="n">
        <f aca="false">A3277+$C$3</f>
        <v>103168</v>
      </c>
      <c r="B3278" s="0" t="n">
        <f aca="false">B3277+$C$3</f>
        <v>65460</v>
      </c>
      <c r="C3278" s="0" t="n">
        <f aca="false">C3277+E3277*$C$3</f>
        <v>35.230656451667</v>
      </c>
      <c r="D3278" s="0" t="n">
        <f aca="false">D3277+F3277*$C$3</f>
        <v>-15.9422019275361</v>
      </c>
      <c r="E3278" s="0" t="n">
        <f aca="false">E3277+G3277*$C$3</f>
        <v>0.00178273004706315</v>
      </c>
      <c r="F3278" s="0" t="n">
        <f aca="false">F3277+H3277*$C$3</f>
        <v>0.00205892704149224</v>
      </c>
      <c r="G3278" s="0" t="n">
        <f aca="false">-0.00029445/I3278^3*C3278</f>
        <v>-1.79397639207135E-007</v>
      </c>
      <c r="H3278" s="0" t="n">
        <f aca="false">-0.00029445/I3278^3*D3278</f>
        <v>8.11791115356322E-008</v>
      </c>
      <c r="I3278" s="0" t="n">
        <f aca="false">SQRT(C3278^2+D3278^2)</f>
        <v>38.669793848865</v>
      </c>
    </row>
    <row r="3279" customFormat="false" ht="12.75" hidden="false" customHeight="false" outlineLevel="0" collapsed="false">
      <c r="A3279" s="3" t="n">
        <f aca="false">A3278+$C$3</f>
        <v>103188</v>
      </c>
      <c r="B3279" s="0" t="n">
        <f aca="false">B3278+$C$3</f>
        <v>65480</v>
      </c>
      <c r="C3279" s="0" t="n">
        <f aca="false">C3278+E3278*$C$3</f>
        <v>35.2663110526082</v>
      </c>
      <c r="D3279" s="0" t="n">
        <f aca="false">D3278+F3278*$C$3</f>
        <v>-15.9010233867063</v>
      </c>
      <c r="E3279" s="0" t="n">
        <f aca="false">E3278+G3278*$C$3</f>
        <v>0.001779142094279</v>
      </c>
      <c r="F3279" s="0" t="n">
        <f aca="false">F3278+H3278*$C$3</f>
        <v>0.00206055062372295</v>
      </c>
      <c r="G3279" s="0" t="n">
        <f aca="false">-0.00029445/I3279^3*C3279</f>
        <v>-1.7936283697099E-007</v>
      </c>
      <c r="H3279" s="0" t="n">
        <f aca="false">-0.00029445/I3279^3*D3279</f>
        <v>8.08718740422601E-008</v>
      </c>
      <c r="I3279" s="0" t="n">
        <f aca="false">SQRT(C3279^2+D3279^2)</f>
        <v>38.6853362400264</v>
      </c>
    </row>
    <row r="3280" customFormat="false" ht="12.75" hidden="false" customHeight="false" outlineLevel="0" collapsed="false">
      <c r="A3280" s="3" t="n">
        <f aca="false">A3279+$C$3</f>
        <v>103208</v>
      </c>
      <c r="B3280" s="0" t="n">
        <f aca="false">B3279+$C$3</f>
        <v>65500</v>
      </c>
      <c r="C3280" s="0" t="n">
        <f aca="false">C3279+E3279*$C$3</f>
        <v>35.3018938944938</v>
      </c>
      <c r="D3280" s="0" t="n">
        <f aca="false">D3279+F3279*$C$3</f>
        <v>-15.8598123742318</v>
      </c>
      <c r="E3280" s="0" t="n">
        <f aca="false">E3279+G3279*$C$3</f>
        <v>0.00177555483753959</v>
      </c>
      <c r="F3280" s="0" t="n">
        <f aca="false">F3279+H3279*$C$3</f>
        <v>0.0020621680612038</v>
      </c>
      <c r="G3280" s="0" t="n">
        <f aca="false">-0.00029445/I3280^3*C3280</f>
        <v>-1.79327696475118E-007</v>
      </c>
      <c r="H3280" s="0" t="n">
        <f aca="false">-0.00029445/I3280^3*D3280</f>
        <v>8.05651852022074E-008</v>
      </c>
      <c r="I3280" s="0" t="n">
        <f aca="false">SQRT(C3280^2+D3280^2)</f>
        <v>38.7008702884565</v>
      </c>
    </row>
    <row r="3281" customFormat="false" ht="12.75" hidden="false" customHeight="false" outlineLevel="0" collapsed="false">
      <c r="A3281" s="3" t="n">
        <f aca="false">A3280+$C$3</f>
        <v>103228</v>
      </c>
      <c r="B3281" s="0" t="n">
        <f aca="false">B3280+$C$3</f>
        <v>65520</v>
      </c>
      <c r="C3281" s="0" t="n">
        <f aca="false">C3280+E3280*$C$3</f>
        <v>35.3374049912446</v>
      </c>
      <c r="D3281" s="0" t="n">
        <f aca="false">D3280+F3280*$C$3</f>
        <v>-15.8185690130077</v>
      </c>
      <c r="E3281" s="0" t="n">
        <f aca="false">E3280+G3280*$C$3</f>
        <v>0.00177196828361008</v>
      </c>
      <c r="F3281" s="0" t="n">
        <f aca="false">F3280+H3280*$C$3</f>
        <v>0.00206377936490784</v>
      </c>
      <c r="G3281" s="0" t="n">
        <f aca="false">-0.00029445/I3281^3*C3281</f>
        <v>-1.79292219547832E-007</v>
      </c>
      <c r="H3281" s="0" t="n">
        <f aca="false">-0.00029445/I3281^3*D3281</f>
        <v>8.02590441803925E-008</v>
      </c>
      <c r="I3281" s="0" t="n">
        <f aca="false">SQRT(C3281^2+D3281^2)</f>
        <v>38.7163959729535</v>
      </c>
    </row>
    <row r="3282" customFormat="false" ht="12.75" hidden="false" customHeight="false" outlineLevel="0" collapsed="false">
      <c r="A3282" s="3" t="n">
        <f aca="false">A3281+$C$3</f>
        <v>103248</v>
      </c>
      <c r="B3282" s="0" t="n">
        <f aca="false">B3281+$C$3</f>
        <v>65540</v>
      </c>
      <c r="C3282" s="0" t="n">
        <f aca="false">C3281+E3281*$C$3</f>
        <v>35.3728443569168</v>
      </c>
      <c r="D3282" s="0" t="n">
        <f aca="false">D3281+F3281*$C$3</f>
        <v>-15.7772934257096</v>
      </c>
      <c r="E3282" s="0" t="n">
        <f aca="false">E3281+G3281*$C$3</f>
        <v>0.00176838243921913</v>
      </c>
      <c r="F3282" s="0" t="n">
        <f aca="false">F3281+H3281*$C$3</f>
        <v>0.00206538454579145</v>
      </c>
      <c r="G3282" s="0" t="n">
        <f aca="false">-0.00029445/I3282^3*C3282</f>
        <v>-1.79256408009632E-007</v>
      </c>
      <c r="H3282" s="0" t="n">
        <f aca="false">-0.00029445/I3282^3*D3282</f>
        <v>7.99534501401684E-008</v>
      </c>
      <c r="I3282" s="0" t="n">
        <f aca="false">SQRT(C3282^2+D3282^2)</f>
        <v>38.7319132723856</v>
      </c>
    </row>
    <row r="3283" customFormat="false" ht="12.75" hidden="false" customHeight="false" outlineLevel="0" collapsed="false">
      <c r="A3283" s="3" t="n">
        <f aca="false">A3282+$C$3</f>
        <v>103268</v>
      </c>
      <c r="B3283" s="0" t="n">
        <f aca="false">B3282+$C$3</f>
        <v>65560</v>
      </c>
      <c r="C3283" s="0" t="n">
        <f aca="false">C3282+E3282*$C$3</f>
        <v>35.4082120057012</v>
      </c>
      <c r="D3283" s="0" t="n">
        <f aca="false">D3282+F3282*$C$3</f>
        <v>-15.7359857347938</v>
      </c>
      <c r="E3283" s="0" t="n">
        <f aca="false">E3282+G3282*$C$3</f>
        <v>0.00176479731105893</v>
      </c>
      <c r="F3283" s="0" t="n">
        <f aca="false">F3282+H3282*$C$3</f>
        <v>0.00206698361479425</v>
      </c>
      <c r="G3283" s="0" t="n">
        <f aca="false">-0.00029445/I3283^3*C3283</f>
        <v>-1.7922026367323E-007</v>
      </c>
      <c r="H3283" s="0" t="n">
        <f aca="false">-0.00029445/I3283^3*D3283</f>
        <v>7.96484022433507E-008</v>
      </c>
      <c r="I3283" s="0" t="n">
        <f aca="false">SQRT(C3283^2+D3283^2)</f>
        <v>38.7474221656914</v>
      </c>
    </row>
    <row r="3284" customFormat="false" ht="12.75" hidden="false" customHeight="false" outlineLevel="0" collapsed="false">
      <c r="A3284" s="3" t="n">
        <f aca="false">A3283+$C$3</f>
        <v>103288</v>
      </c>
      <c r="B3284" s="0" t="n">
        <f aca="false">B3283+$C$3</f>
        <v>65580</v>
      </c>
      <c r="C3284" s="0" t="n">
        <f aca="false">C3283+E3283*$C$3</f>
        <v>35.4435079519224</v>
      </c>
      <c r="D3284" s="0" t="n">
        <f aca="false">D3283+F3283*$C$3</f>
        <v>-15.6946460624979</v>
      </c>
      <c r="E3284" s="0" t="n">
        <f aca="false">E3283+G3283*$C$3</f>
        <v>0.00176121290578547</v>
      </c>
      <c r="F3284" s="0" t="n">
        <f aca="false">F3283+H3283*$C$3</f>
        <v>0.00206857658283912</v>
      </c>
      <c r="G3284" s="0" t="n">
        <f aca="false">-0.00029445/I3284^3*C3284</f>
        <v>-1.79183788343579E-007</v>
      </c>
      <c r="H3284" s="0" t="n">
        <f aca="false">-0.00029445/I3284^3*D3284</f>
        <v>7.93438996502454E-008</v>
      </c>
      <c r="I3284" s="0" t="n">
        <f aca="false">SQRT(C3284^2+D3284^2)</f>
        <v>38.7629226318793</v>
      </c>
    </row>
    <row r="3285" customFormat="false" ht="12.75" hidden="false" customHeight="false" outlineLevel="0" collapsed="false">
      <c r="A3285" s="3" t="n">
        <f aca="false">A3284+$C$3</f>
        <v>103308</v>
      </c>
      <c r="B3285" s="0" t="n">
        <f aca="false">B3284+$C$3</f>
        <v>65600</v>
      </c>
      <c r="C3285" s="0" t="n">
        <f aca="false">C3284+E3284*$C$3</f>
        <v>35.4787322100381</v>
      </c>
      <c r="D3285" s="0" t="n">
        <f aca="false">D3284+F3284*$C$3</f>
        <v>-15.6532745308411</v>
      </c>
      <c r="E3285" s="0" t="n">
        <f aca="false">E3284+G3284*$C$3</f>
        <v>0.0017576292300186</v>
      </c>
      <c r="F3285" s="0" t="n">
        <f aca="false">F3284+H3284*$C$3</f>
        <v>0.00207016346083212</v>
      </c>
      <c r="G3285" s="0" t="n">
        <f aca="false">-0.00029445/I3285^3*C3285</f>
        <v>-1.79146983817896E-007</v>
      </c>
      <c r="H3285" s="0" t="n">
        <f aca="false">-0.00029445/I3285^3*D3285</f>
        <v>7.90399415196764E-008</v>
      </c>
      <c r="I3285" s="0" t="n">
        <f aca="false">SQRT(C3285^2+D3285^2)</f>
        <v>38.7784146500275</v>
      </c>
    </row>
    <row r="3286" customFormat="false" ht="12.75" hidden="false" customHeight="false" outlineLevel="0" collapsed="false">
      <c r="A3286" s="3" t="n">
        <f aca="false">A3285+$C$3</f>
        <v>103328</v>
      </c>
      <c r="B3286" s="0" t="n">
        <f aca="false">B3285+$C$3</f>
        <v>65620</v>
      </c>
      <c r="C3286" s="0" t="n">
        <f aca="false">C3285+E3285*$C$3</f>
        <v>35.5138847946384</v>
      </c>
      <c r="D3286" s="0" t="n">
        <f aca="false">D3285+F3285*$C$3</f>
        <v>-15.6118712616244</v>
      </c>
      <c r="E3286" s="0" t="n">
        <f aca="false">E3285+G3285*$C$3</f>
        <v>0.00175404629034224</v>
      </c>
      <c r="F3286" s="0" t="n">
        <f aca="false">F3285+H3285*$C$3</f>
        <v>0.00207174425966252</v>
      </c>
      <c r="G3286" s="0" t="n">
        <f aca="false">-0.00029445/I3286^3*C3286</f>
        <v>-1.79109851885691E-007</v>
      </c>
      <c r="H3286" s="0" t="n">
        <f aca="false">-0.00029445/I3286^3*D3286</f>
        <v>7.87365270090131E-008</v>
      </c>
      <c r="I3286" s="0" t="n">
        <f aca="false">SQRT(C3286^2+D3286^2)</f>
        <v>38.7938981992837</v>
      </c>
    </row>
    <row r="3287" customFormat="false" ht="12.75" hidden="false" customHeight="false" outlineLevel="0" collapsed="false">
      <c r="A3287" s="3" t="n">
        <f aca="false">A3286+$C$3</f>
        <v>103348</v>
      </c>
      <c r="B3287" s="0" t="n">
        <f aca="false">B3286+$C$3</f>
        <v>65640</v>
      </c>
      <c r="C3287" s="0" t="n">
        <f aca="false">C3286+E3286*$C$3</f>
        <v>35.5489657204453</v>
      </c>
      <c r="D3287" s="0" t="n">
        <f aca="false">D3286+F3286*$C$3</f>
        <v>-15.5704363764312</v>
      </c>
      <c r="E3287" s="0" t="n">
        <f aca="false">E3286+G3286*$C$3</f>
        <v>0.00175046409330453</v>
      </c>
      <c r="F3287" s="0" t="n">
        <f aca="false">F3286+H3286*$C$3</f>
        <v>0.0020733189902027</v>
      </c>
      <c r="G3287" s="0" t="n">
        <f aca="false">-0.00029445/I3287^3*C3287</f>
        <v>-1.79072394328793E-007</v>
      </c>
      <c r="H3287" s="0" t="n">
        <f aca="false">-0.00029445/I3287^3*D3287</f>
        <v>7.84336552741975E-008</v>
      </c>
      <c r="I3287" s="0" t="n">
        <f aca="false">SQRT(C3287^2+D3287^2)</f>
        <v>38.8093732588647</v>
      </c>
    </row>
    <row r="3288" customFormat="false" ht="12.75" hidden="false" customHeight="false" outlineLevel="0" collapsed="false">
      <c r="A3288" s="3" t="n">
        <f aca="false">A3287+$C$3</f>
        <v>103368</v>
      </c>
      <c r="B3288" s="0" t="n">
        <f aca="false">B3287+$C$3</f>
        <v>65660</v>
      </c>
      <c r="C3288" s="0" t="n">
        <f aca="false">C3287+E3287*$C$3</f>
        <v>35.5839750023114</v>
      </c>
      <c r="D3288" s="0" t="n">
        <f aca="false">D3287+F3287*$C$3</f>
        <v>-15.5289699966271</v>
      </c>
      <c r="E3288" s="0" t="n">
        <f aca="false">E3287+G3287*$C$3</f>
        <v>0.00174688264541795</v>
      </c>
      <c r="F3288" s="0" t="n">
        <f aca="false">F3287+H3287*$C$3</f>
        <v>0.00207488766330818</v>
      </c>
      <c r="G3288" s="0" t="n">
        <f aca="false">-0.00029445/I3288^3*C3288</f>
        <v>-1.79034612921375E-007</v>
      </c>
      <c r="H3288" s="0" t="n">
        <f aca="false">-0.00029445/I3288^3*D3288</f>
        <v>7.81313254697709E-008</v>
      </c>
      <c r="I3288" s="0" t="n">
        <f aca="false">SQRT(C3288^2+D3288^2)</f>
        <v>38.8248398080567</v>
      </c>
    </row>
    <row r="3289" customFormat="false" ht="12.75" hidden="false" customHeight="false" outlineLevel="0" collapsed="false">
      <c r="A3289" s="3" t="n">
        <f aca="false">A3288+$C$3</f>
        <v>103388</v>
      </c>
      <c r="B3289" s="0" t="n">
        <f aca="false">B3288+$C$3</f>
        <v>65680</v>
      </c>
      <c r="C3289" s="0" t="n">
        <f aca="false">C3288+E3288*$C$3</f>
        <v>35.6189126552197</v>
      </c>
      <c r="D3289" s="0" t="n">
        <f aca="false">D3288+F3288*$C$3</f>
        <v>-15.487472243361</v>
      </c>
      <c r="E3289" s="0" t="n">
        <f aca="false">E3288+G3288*$C$3</f>
        <v>0.00174330195315952</v>
      </c>
      <c r="F3289" s="0" t="n">
        <f aca="false">F3288+H3288*$C$3</f>
        <v>0.00207645028981758</v>
      </c>
      <c r="G3289" s="0" t="n">
        <f aca="false">-0.00029445/I3289^3*C3289</f>
        <v>-1.7899650942998E-007</v>
      </c>
      <c r="H3289" s="0" t="n">
        <f aca="false">-0.00029445/I3289^3*D3289</f>
        <v>7.7829536748901E-008</v>
      </c>
      <c r="I3289" s="0" t="n">
        <f aca="false">SQRT(C3289^2+D3289^2)</f>
        <v>38.8402978262146</v>
      </c>
    </row>
    <row r="3290" customFormat="false" ht="12.75" hidden="false" customHeight="false" outlineLevel="0" collapsed="false">
      <c r="A3290" s="3" t="n">
        <f aca="false">A3289+$C$3</f>
        <v>103408</v>
      </c>
      <c r="B3290" s="0" t="n">
        <f aca="false">B3289+$C$3</f>
        <v>65700</v>
      </c>
      <c r="C3290" s="0" t="n">
        <f aca="false">C3289+E3289*$C$3</f>
        <v>35.6537786942829</v>
      </c>
      <c r="D3290" s="0" t="n">
        <f aca="false">D3289+F3289*$C$3</f>
        <v>-15.4459432375646</v>
      </c>
      <c r="E3290" s="0" t="n">
        <f aca="false">E3289+G3289*$C$3</f>
        <v>0.00173972202297092</v>
      </c>
      <c r="F3290" s="0" t="n">
        <f aca="false">F3289+H3289*$C$3</f>
        <v>0.00207800688055256</v>
      </c>
      <c r="G3290" s="0" t="n">
        <f aca="false">-0.00029445/I3290^3*C3290</f>
        <v>-1.7895808561355E-007</v>
      </c>
      <c r="H3290" s="0" t="n">
        <f aca="false">-0.00029445/I3290^3*D3290</f>
        <v>7.7528288263408E-008</v>
      </c>
      <c r="I3290" s="0" t="n">
        <f aca="false">SQRT(C3290^2+D3290^2)</f>
        <v>38.8557472927619</v>
      </c>
    </row>
    <row r="3291" customFormat="false" ht="12.75" hidden="false" customHeight="false" outlineLevel="0" collapsed="false">
      <c r="A3291" s="3" t="n">
        <f aca="false">A3290+$C$3</f>
        <v>103428</v>
      </c>
      <c r="B3291" s="0" t="n">
        <f aca="false">B3290+$C$3</f>
        <v>65720</v>
      </c>
      <c r="C3291" s="0" t="n">
        <f aca="false">C3290+E3290*$C$3</f>
        <v>35.6885731347423</v>
      </c>
      <c r="D3291" s="0" t="n">
        <f aca="false">D3290+F3290*$C$3</f>
        <v>-15.4043830999536</v>
      </c>
      <c r="E3291" s="0" t="n">
        <f aca="false">E3290+G3290*$C$3</f>
        <v>0.00173614286125865</v>
      </c>
      <c r="F3291" s="0" t="n">
        <f aca="false">F3290+H3290*$C$3</f>
        <v>0.00207955744631782</v>
      </c>
      <c r="G3291" s="0" t="n">
        <f aca="false">-0.00029445/I3291^3*C3291</f>
        <v>-1.78919343223448E-007</v>
      </c>
      <c r="H3291" s="0" t="n">
        <f aca="false">-0.00029445/I3291^3*D3291</f>
        <v>7.72275791637914E-008</v>
      </c>
      <c r="I3291" s="0" t="n">
        <f aca="false">SQRT(C3291^2+D3291^2)</f>
        <v>38.8711881871906</v>
      </c>
    </row>
    <row r="3292" customFormat="false" ht="12.75" hidden="false" customHeight="false" outlineLevel="0" collapsed="false">
      <c r="A3292" s="3" t="n">
        <f aca="false">A3291+$C$3</f>
        <v>103448</v>
      </c>
      <c r="B3292" s="0" t="n">
        <f aca="false">B3291+$C$3</f>
        <v>65740</v>
      </c>
      <c r="C3292" s="0" t="n">
        <f aca="false">C3291+E3291*$C$3</f>
        <v>35.7232959919675</v>
      </c>
      <c r="D3292" s="0" t="n">
        <f aca="false">D3291+F3291*$C$3</f>
        <v>-15.3627919510272</v>
      </c>
      <c r="E3292" s="0" t="n">
        <f aca="false">E3291+G3291*$C$3</f>
        <v>0.00173256447439418</v>
      </c>
      <c r="F3292" s="0" t="n">
        <f aca="false">F3291+H3291*$C$3</f>
        <v>0.0020811019979011</v>
      </c>
      <c r="G3292" s="0" t="n">
        <f aca="false">-0.00029445/I3292^3*C3292</f>
        <v>-1.78880284003487E-007</v>
      </c>
      <c r="H3292" s="0" t="n">
        <f aca="false">-0.00029445/I3292^3*D3292</f>
        <v>7.69274085992556E-008</v>
      </c>
      <c r="I3292" s="0" t="n">
        <f aca="false">SQRT(C3292^2+D3292^2)</f>
        <v>38.8866204890611</v>
      </c>
    </row>
    <row r="3293" customFormat="false" ht="12.75" hidden="false" customHeight="false" outlineLevel="0" collapsed="false">
      <c r="A3293" s="3" t="n">
        <f aca="false">A3292+$C$3</f>
        <v>103468</v>
      </c>
      <c r="B3293" s="0" t="n">
        <f aca="false">B3292+$C$3</f>
        <v>65760</v>
      </c>
      <c r="C3293" s="0" t="n">
        <f aca="false">C3292+E3292*$C$3</f>
        <v>35.7579472814554</v>
      </c>
      <c r="D3293" s="0" t="n">
        <f aca="false">D3292+F3292*$C$3</f>
        <v>-15.3211699110692</v>
      </c>
      <c r="E3293" s="0" t="n">
        <f aca="false">E3292+G3292*$C$3</f>
        <v>0.00172898686871411</v>
      </c>
      <c r="F3293" s="0" t="n">
        <f aca="false">F3292+H3292*$C$3</f>
        <v>0.00208264054607309</v>
      </c>
      <c r="G3293" s="0" t="n">
        <f aca="false">-0.00029445/I3293^3*C3293</f>
        <v>-1.78840909689956E-007</v>
      </c>
      <c r="H3293" s="0" t="n">
        <f aca="false">-0.00029445/I3293^3*D3293</f>
        <v>7.66277757177363E-008</v>
      </c>
      <c r="I3293" s="0" t="n">
        <f aca="false">SQRT(C3293^2+D3293^2)</f>
        <v>38.9020441780017</v>
      </c>
    </row>
    <row r="3294" customFormat="false" ht="12.75" hidden="false" customHeight="false" outlineLevel="0" collapsed="false">
      <c r="A3294" s="3" t="n">
        <f aca="false">A3293+$C$3</f>
        <v>103488</v>
      </c>
      <c r="B3294" s="0" t="n">
        <f aca="false">B3293+$C$3</f>
        <v>65780</v>
      </c>
      <c r="C3294" s="0" t="n">
        <f aca="false">C3293+E3293*$C$3</f>
        <v>35.7925270188297</v>
      </c>
      <c r="D3294" s="0" t="n">
        <f aca="false">D3293+F3293*$C$3</f>
        <v>-15.2795171001477</v>
      </c>
      <c r="E3294" s="0" t="n">
        <f aca="false">E3293+G3293*$C$3</f>
        <v>0.00172541005052031</v>
      </c>
      <c r="F3294" s="0" t="n">
        <f aca="false">F3293+H3293*$C$3</f>
        <v>0.00208417310158744</v>
      </c>
      <c r="G3294" s="0" t="n">
        <f aca="false">-0.00029445/I3294^3*C3294</f>
        <v>-1.78801222011645E-007</v>
      </c>
      <c r="H3294" s="0" t="n">
        <f aca="false">-0.00029445/I3294^3*D3294</f>
        <v>7.63286796659257E-008</v>
      </c>
      <c r="I3294" s="0" t="n">
        <f aca="false">SQRT(C3294^2+D3294^2)</f>
        <v>38.9174592337085</v>
      </c>
    </row>
    <row r="3295" customFormat="false" ht="12.75" hidden="false" customHeight="false" outlineLevel="0" collapsed="false">
      <c r="A3295" s="3" t="n">
        <f aca="false">A3294+$C$3</f>
        <v>103508</v>
      </c>
      <c r="B3295" s="0" t="n">
        <f aca="false">B3294+$C$3</f>
        <v>65800</v>
      </c>
      <c r="C3295" s="0" t="n">
        <f aca="false">C3294+E3294*$C$3</f>
        <v>35.8270352198401</v>
      </c>
      <c r="D3295" s="0" t="n">
        <f aca="false">D3294+F3294*$C$3</f>
        <v>-15.237833638116</v>
      </c>
      <c r="E3295" s="0" t="n">
        <f aca="false">E3294+G3294*$C$3</f>
        <v>0.00172183402608008</v>
      </c>
      <c r="F3295" s="0" t="n">
        <f aca="false">F3294+H3294*$C$3</f>
        <v>0.00208569967518076</v>
      </c>
      <c r="G3295" s="0" t="n">
        <f aca="false">-0.00029445/I3295^3*C3295</f>
        <v>-1.7876122268987E-007</v>
      </c>
      <c r="H3295" s="0" t="n">
        <f aca="false">-0.00029445/I3295^3*D3295</f>
        <v>7.60301195892984E-008</v>
      </c>
      <c r="I3295" s="0" t="n">
        <f aca="false">SQRT(C3295^2+D3295^2)</f>
        <v>38.9328656359452</v>
      </c>
    </row>
    <row r="3296" customFormat="false" ht="12.75" hidden="false" customHeight="false" outlineLevel="0" collapsed="false">
      <c r="A3296" s="3" t="n">
        <f aca="false">A3295+$C$3</f>
        <v>103528</v>
      </c>
      <c r="B3296" s="0" t="n">
        <f aca="false">B3295+$C$3</f>
        <v>65820</v>
      </c>
      <c r="C3296" s="0" t="n">
        <f aca="false">C3295+E3295*$C$3</f>
        <v>35.8614719003617</v>
      </c>
      <c r="D3296" s="0" t="n">
        <f aca="false">D3295+F3295*$C$3</f>
        <v>-15.1961196446124</v>
      </c>
      <c r="E3296" s="0" t="n">
        <f aca="false">E3295+G3295*$C$3</f>
        <v>0.00171825880162628</v>
      </c>
      <c r="F3296" s="0" t="n">
        <f aca="false">F3295+H3295*$C$3</f>
        <v>0.00208722027757254</v>
      </c>
      <c r="G3296" s="0" t="n">
        <f aca="false">-0.00029445/I3296^3*C3296</f>
        <v>-1.78720913438502E-007</v>
      </c>
      <c r="H3296" s="0" t="n">
        <f aca="false">-0.00029445/I3296^3*D3296</f>
        <v>7.57320946321363E-008</v>
      </c>
      <c r="I3296" s="0" t="n">
        <f aca="false">SQRT(C3296^2+D3296^2)</f>
        <v>38.948263364543</v>
      </c>
    </row>
    <row r="3297" customFormat="false" ht="12.75" hidden="false" customHeight="false" outlineLevel="0" collapsed="false">
      <c r="A3297" s="3" t="n">
        <f aca="false">A3296+$C$3</f>
        <v>103548</v>
      </c>
      <c r="B3297" s="0" t="n">
        <f aca="false">B3296+$C$3</f>
        <v>65840</v>
      </c>
      <c r="C3297" s="0" t="n">
        <f aca="false">C3296+E3296*$C$3</f>
        <v>35.8958370763942</v>
      </c>
      <c r="D3297" s="0" t="n">
        <f aca="false">D3296+F3296*$C$3</f>
        <v>-15.1543752390609</v>
      </c>
      <c r="E3297" s="0" t="n">
        <f aca="false">E3296+G3296*$C$3</f>
        <v>0.00171468438335751</v>
      </c>
      <c r="F3297" s="0" t="n">
        <f aca="false">F3296+H3296*$C$3</f>
        <v>0.00208873491946519</v>
      </c>
      <c r="G3297" s="0" t="n">
        <f aca="false">-0.00029445/I3297^3*C3297</f>
        <v>-1.7868029596399E-007</v>
      </c>
      <c r="H3297" s="0" t="n">
        <f aca="false">-0.00029445/I3297^3*D3297</f>
        <v>7.54346039375541E-008</v>
      </c>
      <c r="I3297" s="0" t="n">
        <f aca="false">SQRT(C3297^2+D3297^2)</f>
        <v>38.9636523994004</v>
      </c>
    </row>
    <row r="3298" customFormat="false" ht="12.75" hidden="false" customHeight="false" outlineLevel="0" collapsed="false">
      <c r="A3298" s="3" t="n">
        <f aca="false">A3297+$C$3</f>
        <v>103568</v>
      </c>
      <c r="B3298" s="0" t="n">
        <f aca="false">B3297+$C$3</f>
        <v>65860</v>
      </c>
      <c r="C3298" s="0" t="n">
        <f aca="false">C3297+E3297*$C$3</f>
        <v>35.9301307640614</v>
      </c>
      <c r="D3298" s="0" t="n">
        <f aca="false">D3297+F3297*$C$3</f>
        <v>-15.1126005406716</v>
      </c>
      <c r="E3298" s="0" t="n">
        <f aca="false">E3297+G3297*$C$3</f>
        <v>0.00171111077743823</v>
      </c>
      <c r="F3298" s="0" t="n">
        <f aca="false">F3297+H3297*$C$3</f>
        <v>0.00209024361154394</v>
      </c>
      <c r="G3298" s="0" t="n">
        <f aca="false">-0.00029445/I3298^3*C3298</f>
        <v>-1.78639371965388E-007</v>
      </c>
      <c r="H3298" s="0" t="n">
        <f aca="false">-0.00029445/I3298^3*D3298</f>
        <v>7.51376466475237E-008</v>
      </c>
      <c r="I3298" s="0" t="n">
        <f aca="false">SQRT(C3298^2+D3298^2)</f>
        <v>38.9790327204826</v>
      </c>
    </row>
    <row r="3299" customFormat="false" ht="12.75" hidden="false" customHeight="false" outlineLevel="0" collapsed="false">
      <c r="A3299" s="3" t="n">
        <f aca="false">A3298+$C$3</f>
        <v>103588</v>
      </c>
      <c r="B3299" s="0" t="n">
        <f aca="false">B3298+$C$3</f>
        <v>65880</v>
      </c>
      <c r="C3299" s="0" t="n">
        <f aca="false">C3298+E3298*$C$3</f>
        <v>35.9643529796101</v>
      </c>
      <c r="D3299" s="0" t="n">
        <f aca="false">D3298+F3298*$C$3</f>
        <v>-15.0707956684407</v>
      </c>
      <c r="E3299" s="0" t="n">
        <f aca="false">E3298+G3298*$C$3</f>
        <v>0.00170753798999893</v>
      </c>
      <c r="F3299" s="0" t="n">
        <f aca="false">F3298+H3298*$C$3</f>
        <v>0.00209174636447689</v>
      </c>
      <c r="G3299" s="0" t="n">
        <f aca="false">-0.00029445/I3299^3*C3299</f>
        <v>-1.78598143134382E-007</v>
      </c>
      <c r="H3299" s="0" t="n">
        <f aca="false">-0.00029445/I3299^3*D3299</f>
        <v>7.48412219028993E-008</v>
      </c>
      <c r="I3299" s="0" t="n">
        <f aca="false">SQRT(C3299^2+D3299^2)</f>
        <v>38.994404307822</v>
      </c>
    </row>
    <row r="3300" customFormat="false" ht="12.75" hidden="false" customHeight="false" outlineLevel="0" collapsed="false">
      <c r="A3300" s="3" t="n">
        <f aca="false">A3299+$C$3</f>
        <v>103608</v>
      </c>
      <c r="B3300" s="0" t="n">
        <f aca="false">B3299+$C$3</f>
        <v>65900</v>
      </c>
      <c r="C3300" s="0" t="n">
        <f aca="false">C3299+E3299*$C$3</f>
        <v>35.9985037394101</v>
      </c>
      <c r="D3300" s="0" t="n">
        <f aca="false">D3299+F3299*$C$3</f>
        <v>-15.0289607411512</v>
      </c>
      <c r="E3300" s="0" t="n">
        <f aca="false">E3299+G3299*$C$3</f>
        <v>0.00170396602713624</v>
      </c>
      <c r="F3300" s="0" t="n">
        <f aca="false">F3299+H3299*$C$3</f>
        <v>0.00209324318891495</v>
      </c>
      <c r="G3300" s="0" t="n">
        <f aca="false">-0.00029445/I3300^3*C3300</f>
        <v>-1.78556611155313E-007</v>
      </c>
      <c r="H3300" s="0" t="n">
        <f aca="false">-0.00029445/I3300^3*D3300</f>
        <v>7.45453288434417E-008</v>
      </c>
      <c r="I3300" s="0" t="n">
        <f aca="false">SQRT(C3300^2+D3300^2)</f>
        <v>39.0097671415171</v>
      </c>
    </row>
    <row r="3301" customFormat="false" ht="12.75" hidden="false" customHeight="false" outlineLevel="0" collapsed="false">
      <c r="A3301" s="3" t="n">
        <f aca="false">A3300+$C$3</f>
        <v>103628</v>
      </c>
      <c r="B3301" s="0" t="n">
        <f aca="false">B3300+$C$3</f>
        <v>65920</v>
      </c>
      <c r="C3301" s="0" t="n">
        <f aca="false">C3300+E3300*$C$3</f>
        <v>36.0325830599528</v>
      </c>
      <c r="D3301" s="0" t="n">
        <f aca="false">D3300+F3300*$C$3</f>
        <v>-14.9870958773729</v>
      </c>
      <c r="E3301" s="0" t="n">
        <f aca="false">E3300+G3300*$C$3</f>
        <v>0.00170039489491313</v>
      </c>
      <c r="F3301" s="0" t="n">
        <f aca="false">F3300+H3300*$C$3</f>
        <v>0.00209473409549182</v>
      </c>
      <c r="G3301" s="0" t="n">
        <f aca="false">-0.00029445/I3301^3*C3301</f>
        <v>-1.78514777705205E-007</v>
      </c>
      <c r="H3301" s="0" t="n">
        <f aca="false">-0.00029445/I3301^3*D3301</f>
        <v>7.42499666078425E-008</v>
      </c>
      <c r="I3301" s="0" t="n">
        <f aca="false">SQRT(C3301^2+D3301^2)</f>
        <v>39.0251212017332</v>
      </c>
    </row>
    <row r="3302" customFormat="false" ht="12.75" hidden="false" customHeight="false" outlineLevel="0" collapsed="false">
      <c r="A3302" s="3" t="n">
        <f aca="false">A3301+$C$3</f>
        <v>103648</v>
      </c>
      <c r="B3302" s="0" t="n">
        <f aca="false">B3301+$C$3</f>
        <v>65940</v>
      </c>
      <c r="C3302" s="0" t="n">
        <f aca="false">C3301+E3301*$C$3</f>
        <v>36.0665909578511</v>
      </c>
      <c r="D3302" s="0" t="n">
        <f aca="false">D3301+F3301*$C$3</f>
        <v>-14.9452011954631</v>
      </c>
      <c r="E3302" s="0" t="n">
        <f aca="false">E3301+G3301*$C$3</f>
        <v>0.00169682459935903</v>
      </c>
      <c r="F3302" s="0" t="n">
        <f aca="false">F3301+H3301*$C$3</f>
        <v>0.00209621909482397</v>
      </c>
      <c r="G3302" s="0" t="n">
        <f aca="false">-0.00029445/I3302^3*C3302</f>
        <v>-1.7847264445379E-007</v>
      </c>
      <c r="H3302" s="0" t="n">
        <f aca="false">-0.00029445/I3302^3*D3302</f>
        <v>7.39551343337484E-008</v>
      </c>
      <c r="I3302" s="0" t="n">
        <f aca="false">SQRT(C3302^2+D3302^2)</f>
        <v>39.0404664687016</v>
      </c>
    </row>
    <row r="3303" customFormat="false" ht="12.75" hidden="false" customHeight="false" outlineLevel="0" collapsed="false">
      <c r="A3303" s="3" t="n">
        <f aca="false">A3302+$C$3</f>
        <v>103668</v>
      </c>
      <c r="B3303" s="0" t="n">
        <f aca="false">B3302+$C$3</f>
        <v>65960</v>
      </c>
      <c r="C3303" s="0" t="n">
        <f aca="false">C3302+E3302*$C$3</f>
        <v>36.1005274498383</v>
      </c>
      <c r="D3303" s="0" t="n">
        <f aca="false">D3302+F3302*$C$3</f>
        <v>-14.9032768135666</v>
      </c>
      <c r="E3303" s="0" t="n">
        <f aca="false">E3302+G3302*$C$3</f>
        <v>0.00169325514646995</v>
      </c>
      <c r="F3303" s="0" t="n">
        <f aca="false">F3302+H3302*$C$3</f>
        <v>0.00209769819751065</v>
      </c>
      <c r="G3303" s="0" t="n">
        <f aca="false">-0.00029445/I3303^3*C3303</f>
        <v>-1.78430213063534E-007</v>
      </c>
      <c r="H3303" s="0" t="n">
        <f aca="false">-0.00029445/I3303^3*D3303</f>
        <v>7.36608311577847E-008</v>
      </c>
      <c r="I3303" s="0" t="n">
        <f aca="false">SQRT(C3303^2+D3303^2)</f>
        <v>39.0558029227197</v>
      </c>
    </row>
    <row r="3304" customFormat="false" ht="12.75" hidden="false" customHeight="false" outlineLevel="0" collapsed="false">
      <c r="A3304" s="3" t="n">
        <f aca="false">A3303+$C$3</f>
        <v>103688</v>
      </c>
      <c r="B3304" s="0" t="n">
        <f aca="false">B3303+$C$3</f>
        <v>65980</v>
      </c>
      <c r="C3304" s="0" t="n">
        <f aca="false">C3303+E3303*$C$3</f>
        <v>36.1343925527677</v>
      </c>
      <c r="D3304" s="0" t="n">
        <f aca="false">D3303+F3303*$C$3</f>
        <v>-14.8613228496164</v>
      </c>
      <c r="E3304" s="0" t="n">
        <f aca="false">E3303+G3303*$C$3</f>
        <v>0.00168968654220868</v>
      </c>
      <c r="F3304" s="0" t="n">
        <f aca="false">F3303+H3303*$C$3</f>
        <v>0.0020991714141338</v>
      </c>
      <c r="G3304" s="0" t="n">
        <f aca="false">-0.00029445/I3304^3*C3304</f>
        <v>-1.78387485189662E-007</v>
      </c>
      <c r="H3304" s="0" t="n">
        <f aca="false">-0.00029445/I3304^3*D3304</f>
        <v>7.33670562155795E-008</v>
      </c>
      <c r="I3304" s="0" t="n">
        <f aca="false">SQRT(C3304^2+D3304^2)</f>
        <v>39.0711305441504</v>
      </c>
    </row>
    <row r="3305" customFormat="false" ht="12.75" hidden="false" customHeight="false" outlineLevel="0" collapsed="false">
      <c r="A3305" s="3" t="n">
        <f aca="false">A3304+$C$3</f>
        <v>103708</v>
      </c>
      <c r="B3305" s="0" t="n">
        <f aca="false">B3304+$C$3</f>
        <v>66000</v>
      </c>
      <c r="C3305" s="0" t="n">
        <f aca="false">C3304+E3304*$C$3</f>
        <v>36.1681862836118</v>
      </c>
      <c r="D3305" s="0" t="n">
        <f aca="false">D3304+F3304*$C$3</f>
        <v>-14.8193394213337</v>
      </c>
      <c r="E3305" s="0" t="n">
        <f aca="false">E3304+G3304*$C$3</f>
        <v>0.00168611879250489</v>
      </c>
      <c r="F3305" s="0" t="n">
        <f aca="false">F3304+H3304*$C$3</f>
        <v>0.00210063875525811</v>
      </c>
      <c r="G3305" s="0" t="n">
        <f aca="false">-0.00029445/I3305^3*C3305</f>
        <v>-1.78344462480184E-007</v>
      </c>
      <c r="H3305" s="0" t="n">
        <f aca="false">-0.00029445/I3305^3*D3305</f>
        <v>7.30738086417869E-008</v>
      </c>
      <c r="I3305" s="0" t="n">
        <f aca="false">SQRT(C3305^2+D3305^2)</f>
        <v>39.0864493134225</v>
      </c>
    </row>
    <row r="3306" customFormat="false" ht="12.75" hidden="false" customHeight="false" outlineLevel="0" collapsed="false">
      <c r="A3306" s="3" t="n">
        <f aca="false">A3305+$C$3</f>
        <v>103728</v>
      </c>
      <c r="B3306" s="0" t="n">
        <f aca="false">B3305+$C$3</f>
        <v>66020</v>
      </c>
      <c r="C3306" s="0" t="n">
        <f aca="false">C3305+E3305*$C$3</f>
        <v>36.2019086594619</v>
      </c>
      <c r="D3306" s="0" t="n">
        <f aca="false">D3305+F3305*$C$3</f>
        <v>-14.7773266462285</v>
      </c>
      <c r="E3306" s="0" t="n">
        <f aca="false">E3305+G3305*$C$3</f>
        <v>0.00168255190325528</v>
      </c>
      <c r="F3306" s="0" t="n">
        <f aca="false">F3305+H3305*$C$3</f>
        <v>0.00210210023143095</v>
      </c>
      <c r="G3306" s="0" t="n">
        <f aca="false">-0.00029445/I3306^3*C3306</f>
        <v>-1.78301146575919E-007</v>
      </c>
      <c r="H3306" s="0" t="n">
        <f aca="false">-0.00029445/I3306^3*D3306</f>
        <v>7.27810875701103E-008</v>
      </c>
      <c r="I3306" s="0" t="n">
        <f aca="false">SQRT(C3306^2+D3306^2)</f>
        <v>39.1017592110299</v>
      </c>
    </row>
    <row r="3307" customFormat="false" ht="12.75" hidden="false" customHeight="false" outlineLevel="0" collapsed="false">
      <c r="A3307" s="3" t="n">
        <f aca="false">A3306+$C$3</f>
        <v>103748</v>
      </c>
      <c r="B3307" s="0" t="n">
        <f aca="false">B3306+$C$3</f>
        <v>66040</v>
      </c>
      <c r="C3307" s="0" t="n">
        <f aca="false">C3306+E3306*$C$3</f>
        <v>36.2355596975271</v>
      </c>
      <c r="D3307" s="0" t="n">
        <f aca="false">D3306+F3306*$C$3</f>
        <v>-14.7352846415999</v>
      </c>
      <c r="E3307" s="0" t="n">
        <f aca="false">E3306+G3306*$C$3</f>
        <v>0.00167898588032377</v>
      </c>
      <c r="F3307" s="0" t="n">
        <f aca="false">F3306+H3306*$C$3</f>
        <v>0.00210355585318235</v>
      </c>
      <c r="G3307" s="0" t="n">
        <f aca="false">-0.00029445/I3307^3*C3307</f>
        <v>-1.78257539110525E-007</v>
      </c>
      <c r="H3307" s="0" t="n">
        <f aca="false">-0.00029445/I3307^3*D3307</f>
        <v>7.24888921333255E-008</v>
      </c>
      <c r="I3307" s="0" t="n">
        <f aca="false">SQRT(C3307^2+D3307^2)</f>
        <v>39.1170602175319</v>
      </c>
    </row>
    <row r="3308" customFormat="false" ht="12.75" hidden="false" customHeight="false" outlineLevel="0" collapsed="false">
      <c r="A3308" s="3" t="n">
        <f aca="false">A3307+$C$3</f>
        <v>103768</v>
      </c>
      <c r="B3308" s="0" t="n">
        <f aca="false">B3307+$C$3</f>
        <v>66060</v>
      </c>
      <c r="C3308" s="0" t="n">
        <f aca="false">C3307+E3307*$C$3</f>
        <v>36.2691394151335</v>
      </c>
      <c r="D3308" s="0" t="n">
        <f aca="false">D3307+F3307*$C$3</f>
        <v>-14.6932135245363</v>
      </c>
      <c r="E3308" s="0" t="n">
        <f aca="false">E3307+G3307*$C$3</f>
        <v>0.00167542072954156</v>
      </c>
      <c r="F3308" s="0" t="n">
        <f aca="false">F3307+H3307*$C$3</f>
        <v>0.00210500563102502</v>
      </c>
      <c r="G3308" s="0" t="n">
        <f aca="false">-0.00029445/I3308^3*C3308</f>
        <v>-1.78213641710518E-007</v>
      </c>
      <c r="H3308" s="0" t="n">
        <f aca="false">-0.00029445/I3308^3*D3308</f>
        <v>7.2197221463304E-008</v>
      </c>
      <c r="I3308" s="0" t="n">
        <f aca="false">SQRT(C3308^2+D3308^2)</f>
        <v>39.1323523135526</v>
      </c>
    </row>
    <row r="3309" customFormat="false" ht="12.75" hidden="false" customHeight="false" outlineLevel="0" collapsed="false">
      <c r="A3309" s="3" t="n">
        <f aca="false">A3308+$C$3</f>
        <v>103788</v>
      </c>
      <c r="B3309" s="0" t="n">
        <f aca="false">B3308+$C$3</f>
        <v>66080</v>
      </c>
      <c r="C3309" s="0" t="n">
        <f aca="false">C3308+E3308*$C$3</f>
        <v>36.3026478297244</v>
      </c>
      <c r="D3309" s="0" t="n">
        <f aca="false">D3308+F3308*$C$3</f>
        <v>-14.6511134119158</v>
      </c>
      <c r="E3309" s="0" t="n">
        <f aca="false">E3308+G3308*$C$3</f>
        <v>0.00167185645670735</v>
      </c>
      <c r="F3309" s="0" t="n">
        <f aca="false">F3308+H3308*$C$3</f>
        <v>0.00210644957545428</v>
      </c>
      <c r="G3309" s="0" t="n">
        <f aca="false">-0.00029445/I3309^3*C3309</f>
        <v>-1.78169455995302E-007</v>
      </c>
      <c r="H3309" s="0" t="n">
        <f aca="false">-0.00029445/I3309^3*D3309</f>
        <v>7.19060746910353E-008</v>
      </c>
      <c r="I3309" s="0" t="n">
        <f aca="false">SQRT(C3309^2+D3309^2)</f>
        <v>39.147635479781</v>
      </c>
    </row>
    <row r="3310" customFormat="false" ht="12.75" hidden="false" customHeight="false" outlineLevel="0" collapsed="false">
      <c r="A3310" s="3" t="n">
        <f aca="false">A3309+$C$3</f>
        <v>103808</v>
      </c>
      <c r="B3310" s="0" t="n">
        <f aca="false">B3309+$C$3</f>
        <v>66100</v>
      </c>
      <c r="C3310" s="0" t="n">
        <f aca="false">C3309+E3309*$C$3</f>
        <v>36.3360849588585</v>
      </c>
      <c r="D3310" s="0" t="n">
        <f aca="false">D3309+F3309*$C$3</f>
        <v>-14.6089844204067</v>
      </c>
      <c r="E3310" s="0" t="n">
        <f aca="false">E3309+G3309*$C$3</f>
        <v>0.00166829306758744</v>
      </c>
      <c r="F3310" s="0" t="n">
        <f aca="false">F3309+H3309*$C$3</f>
        <v>0.00210788769694811</v>
      </c>
      <c r="G3310" s="0" t="n">
        <f aca="false">-0.00029445/I3310^3*C3310</f>
        <v>-1.78124983577194E-007</v>
      </c>
      <c r="H3310" s="0" t="n">
        <f aca="false">-0.00029445/I3310^3*D3310</f>
        <v>7.16154509466495E-008</v>
      </c>
      <c r="I3310" s="0" t="n">
        <f aca="false">SQRT(C3310^2+D3310^2)</f>
        <v>39.1629096969705</v>
      </c>
    </row>
    <row r="3311" customFormat="false" ht="12.75" hidden="false" customHeight="false" outlineLevel="0" collapsed="false">
      <c r="A3311" s="3" t="n">
        <f aca="false">A3310+$C$3</f>
        <v>103828</v>
      </c>
      <c r="B3311" s="0" t="n">
        <f aca="false">B3310+$C$3</f>
        <v>66120</v>
      </c>
      <c r="C3311" s="0" t="n">
        <f aca="false">C3310+E3310*$C$3</f>
        <v>36.3694508202103</v>
      </c>
      <c r="D3311" s="0" t="n">
        <f aca="false">D3310+F3310*$C$3</f>
        <v>-14.5668266664677</v>
      </c>
      <c r="E3311" s="0" t="n">
        <f aca="false">E3310+G3310*$C$3</f>
        <v>0.0016647305679159</v>
      </c>
      <c r="F3311" s="0" t="n">
        <f aca="false">F3310+H3310*$C$3</f>
        <v>0.00210932000596704</v>
      </c>
      <c r="G3311" s="0" t="n">
        <f aca="false">-0.00029445/I3311^3*C3311</f>
        <v>-1.78080226061446E-007</v>
      </c>
      <c r="H3311" s="0" t="n">
        <f aca="false">-0.00029445/I3311^3*D3311</f>
        <v>7.13253493594401E-008</v>
      </c>
      <c r="I3311" s="0" t="n">
        <f aca="false">SQRT(C3311^2+D3311^2)</f>
        <v>39.1781749459391</v>
      </c>
    </row>
    <row r="3312" customFormat="false" ht="12.75" hidden="false" customHeight="false" outlineLevel="0" collapsed="false">
      <c r="A3312" s="3" t="n">
        <f aca="false">A3311+$C$3</f>
        <v>103848</v>
      </c>
      <c r="B3312" s="0" t="n">
        <f aca="false">B3311+$C$3</f>
        <v>66140</v>
      </c>
      <c r="C3312" s="0" t="n">
        <f aca="false">C3311+E3311*$C$3</f>
        <v>36.4027454315686</v>
      </c>
      <c r="D3312" s="0" t="n">
        <f aca="false">D3311+F3311*$C$3</f>
        <v>-14.5246402663484</v>
      </c>
      <c r="E3312" s="0" t="n">
        <f aca="false">E3311+G3311*$C$3</f>
        <v>0.00166116896339467</v>
      </c>
      <c r="F3312" s="0" t="n">
        <f aca="false">F3311+H3311*$C$3</f>
        <v>0.00211074651295423</v>
      </c>
      <c r="G3312" s="0" t="n">
        <f aca="false">-0.00029445/I3312^3*C3312</f>
        <v>-1.78035185046274E-007</v>
      </c>
      <c r="H3312" s="0" t="n">
        <f aca="false">-0.00029445/I3312^3*D3312</f>
        <v>7.10357690578855E-008</v>
      </c>
      <c r="I3312" s="0" t="n">
        <f aca="false">SQRT(C3312^2+D3312^2)</f>
        <v>39.1934312075686</v>
      </c>
    </row>
    <row r="3313" customFormat="false" ht="12.75" hidden="false" customHeight="false" outlineLevel="0" collapsed="false">
      <c r="A3313" s="3" t="n">
        <f aca="false">A3312+$C$3</f>
        <v>103868</v>
      </c>
      <c r="B3313" s="0" t="n">
        <f aca="false">B3312+$C$3</f>
        <v>66160</v>
      </c>
      <c r="C3313" s="0" t="n">
        <f aca="false">C3312+E3312*$C$3</f>
        <v>36.4359688108365</v>
      </c>
      <c r="D3313" s="0" t="n">
        <f aca="false">D3312+F3312*$C$3</f>
        <v>-14.4824253360893</v>
      </c>
      <c r="E3313" s="0" t="n">
        <f aca="false">E3312+G3312*$C$3</f>
        <v>0.00165760825969374</v>
      </c>
      <c r="F3313" s="0" t="n">
        <f aca="false">F3312+H3312*$C$3</f>
        <v>0.00211216722833538</v>
      </c>
      <c r="G3313" s="0" t="n">
        <f aca="false">-0.00029445/I3313^3*C3313</f>
        <v>-1.77989862122882E-007</v>
      </c>
      <c r="H3313" s="0" t="n">
        <f aca="false">-0.00029445/I3313^3*D3313</f>
        <v>7.07467091696715E-008</v>
      </c>
      <c r="I3313" s="0" t="n">
        <f aca="false">SQRT(C3313^2+D3313^2)</f>
        <v>39.2086784628053</v>
      </c>
    </row>
    <row r="3314" customFormat="false" ht="12.75" hidden="false" customHeight="false" outlineLevel="0" collapsed="false">
      <c r="A3314" s="3" t="n">
        <f aca="false">A3313+$C$3</f>
        <v>103888</v>
      </c>
      <c r="B3314" s="0" t="n">
        <f aca="false">B3313+$C$3</f>
        <v>66180</v>
      </c>
      <c r="C3314" s="0" t="n">
        <f aca="false">C3313+E3313*$C$3</f>
        <v>36.4691209760304</v>
      </c>
      <c r="D3314" s="0" t="n">
        <f aca="false">D3313+F3313*$C$3</f>
        <v>-14.4401819915226</v>
      </c>
      <c r="E3314" s="0" t="n">
        <f aca="false">E3313+G3313*$C$3</f>
        <v>0.00165404846245128</v>
      </c>
      <c r="F3314" s="0" t="n">
        <f aca="false">F3313+H3313*$C$3</f>
        <v>0.00211358216251878</v>
      </c>
      <c r="G3314" s="0" t="n">
        <f aca="false">-0.00029445/I3314^3*C3314</f>
        <v>-1.77944258875487E-007</v>
      </c>
      <c r="H3314" s="0" t="n">
        <f aca="false">-0.00029445/I3314^3*D3314</f>
        <v>7.04581688217133E-008</v>
      </c>
      <c r="I3314" s="0" t="n">
        <f aca="false">SQRT(C3314^2+D3314^2)</f>
        <v>39.2239166926587</v>
      </c>
    </row>
    <row r="3315" customFormat="false" ht="12.75" hidden="false" customHeight="false" outlineLevel="0" collapsed="false">
      <c r="A3315" s="3" t="n">
        <f aca="false">A3314+$C$3</f>
        <v>103908</v>
      </c>
      <c r="B3315" s="0" t="n">
        <f aca="false">B3314+$C$3</f>
        <v>66200</v>
      </c>
      <c r="C3315" s="0" t="n">
        <f aca="false">C3314+E3314*$C$3</f>
        <v>36.5022019452794</v>
      </c>
      <c r="D3315" s="0" t="n">
        <f aca="false">D3314+F3314*$C$3</f>
        <v>-14.3979103482722</v>
      </c>
      <c r="E3315" s="0" t="n">
        <f aca="false">E3314+G3314*$C$3</f>
        <v>0.00165048957727377</v>
      </c>
      <c r="F3315" s="0" t="n">
        <f aca="false">F3314+H3314*$C$3</f>
        <v>0.00211499132589521</v>
      </c>
      <c r="G3315" s="0" t="n">
        <f aca="false">-0.00029445/I3315^3*C3315</f>
        <v>-1.77898376881341E-007</v>
      </c>
      <c r="H3315" s="0" t="n">
        <f aca="false">-0.00029445/I3315^3*D3315</f>
        <v>7.01701471401765E-008</v>
      </c>
      <c r="I3315" s="0" t="n">
        <f aca="false">SQRT(C3315^2+D3315^2)</f>
        <v>39.2391458782023</v>
      </c>
    </row>
    <row r="3316" customFormat="false" ht="12.75" hidden="false" customHeight="false" outlineLevel="0" collapsed="false">
      <c r="A3316" s="3" t="n">
        <f aca="false">A3315+$C$3</f>
        <v>103928</v>
      </c>
      <c r="B3316" s="0" t="n">
        <f aca="false">B3315+$C$3</f>
        <v>66220</v>
      </c>
      <c r="C3316" s="0" t="n">
        <f aca="false">C3315+E3315*$C$3</f>
        <v>36.5352117368249</v>
      </c>
      <c r="D3316" s="0" t="n">
        <f aca="false">D3315+F3315*$C$3</f>
        <v>-14.3556105217543</v>
      </c>
      <c r="E3316" s="0" t="n">
        <f aca="false">E3315+G3315*$C$3</f>
        <v>0.00164693160973615</v>
      </c>
      <c r="F3316" s="0" t="n">
        <f aca="false">F3315+H3315*$C$3</f>
        <v>0.00211639472883802</v>
      </c>
      <c r="G3316" s="0" t="n">
        <f aca="false">-0.00029445/I3316^3*C3316</f>
        <v>-1.77852217710764E-007</v>
      </c>
      <c r="H3316" s="0" t="n">
        <f aca="false">-0.00029445/I3316^3*D3316</f>
        <v>6.9882643250499E-008</v>
      </c>
      <c r="I3316" s="0" t="n">
        <f aca="false">SQRT(C3316^2+D3316^2)</f>
        <v>39.2543660005728</v>
      </c>
    </row>
    <row r="3317" customFormat="false" ht="12.75" hidden="false" customHeight="false" outlineLevel="0" collapsed="false">
      <c r="A3317" s="3" t="n">
        <f aca="false">A3316+$C$3</f>
        <v>103948</v>
      </c>
      <c r="B3317" s="0" t="n">
        <f aca="false">B3316+$C$3</f>
        <v>66240</v>
      </c>
      <c r="C3317" s="0" t="n">
        <f aca="false">C3316+E3316*$C$3</f>
        <v>36.5681503690196</v>
      </c>
      <c r="D3317" s="0" t="n">
        <f aca="false">D3316+F3316*$C$3</f>
        <v>-14.3132826271775</v>
      </c>
      <c r="E3317" s="0" t="n">
        <f aca="false">E3316+G3316*$C$3</f>
        <v>0.00164337456538193</v>
      </c>
      <c r="F3317" s="0" t="n">
        <f aca="false">F3316+H3316*$C$3</f>
        <v>0.00211779238170303</v>
      </c>
      <c r="G3317" s="0" t="n">
        <f aca="false">-0.00029445/I3317^3*C3317</f>
        <v>-1.77805782927159E-007</v>
      </c>
      <c r="H3317" s="0" t="n">
        <f aca="false">-0.00029445/I3317^3*D3317</f>
        <v>6.95956562774122E-008</v>
      </c>
      <c r="I3317" s="0" t="n">
        <f aca="false">SQRT(C3317^2+D3317^2)</f>
        <v>39.2695770409701</v>
      </c>
    </row>
    <row r="3318" customFormat="false" ht="12.75" hidden="false" customHeight="false" outlineLevel="0" collapsed="false">
      <c r="A3318" s="3" t="n">
        <f aca="false">A3317+$C$3</f>
        <v>103968</v>
      </c>
      <c r="B3318" s="0" t="n">
        <f aca="false">B3317+$C$3</f>
        <v>66260</v>
      </c>
      <c r="C3318" s="0" t="n">
        <f aca="false">C3317+E3317*$C$3</f>
        <v>36.6010178603272</v>
      </c>
      <c r="D3318" s="0" t="n">
        <f aca="false">D3317+F3317*$C$3</f>
        <v>-14.2709267795435</v>
      </c>
      <c r="E3318" s="0" t="n">
        <f aca="false">E3317+G3317*$C$3</f>
        <v>0.00163981844972339</v>
      </c>
      <c r="F3318" s="0" t="n">
        <f aca="false">F3317+H3317*$C$3</f>
        <v>0.00211918429482857</v>
      </c>
      <c r="G3318" s="0" t="n">
        <f aca="false">-0.00029445/I3318^3*C3318</f>
        <v>-1.77759074087047E-007</v>
      </c>
      <c r="H3318" s="0" t="n">
        <f aca="false">-0.00029445/I3318^3*D3318</f>
        <v>6.93091853449622E-008</v>
      </c>
      <c r="I3318" s="0" t="n">
        <f aca="false">SQRT(C3318^2+D3318^2)</f>
        <v>39.2847789806572</v>
      </c>
    </row>
    <row r="3319" customFormat="false" ht="12.75" hidden="false" customHeight="false" outlineLevel="0" collapsed="false">
      <c r="A3319" s="3" t="n">
        <f aca="false">A3318+$C$3</f>
        <v>103988</v>
      </c>
      <c r="B3319" s="0" t="n">
        <f aca="false">B3318+$C$3</f>
        <v>66280</v>
      </c>
      <c r="C3319" s="0" t="n">
        <f aca="false">C3318+E3318*$C$3</f>
        <v>36.6338142293217</v>
      </c>
      <c r="D3319" s="0" t="n">
        <f aca="false">D3318+F3318*$C$3</f>
        <v>-14.2285430936469</v>
      </c>
      <c r="E3319" s="0" t="n">
        <f aca="false">E3318+G3318*$C$3</f>
        <v>0.00163626326824165</v>
      </c>
      <c r="F3319" s="0" t="n">
        <f aca="false">F3318+H3318*$C$3</f>
        <v>0.00212057047853547</v>
      </c>
      <c r="G3319" s="0" t="n">
        <f aca="false">-0.00029445/I3319^3*C3319</f>
        <v>-1.77712092740082E-007</v>
      </c>
      <c r="H3319" s="0" t="n">
        <f aca="false">-0.00029445/I3319^3*D3319</f>
        <v>6.90232295765304E-008</v>
      </c>
      <c r="I3319" s="0" t="n">
        <f aca="false">SQRT(C3319^2+D3319^2)</f>
        <v>39.2999718009596</v>
      </c>
    </row>
    <row r="3320" customFormat="false" ht="12.75" hidden="false" customHeight="false" outlineLevel="0" collapsed="false">
      <c r="A3320" s="3" t="n">
        <f aca="false">A3319+$C$3</f>
        <v>104008</v>
      </c>
      <c r="B3320" s="0" t="n">
        <f aca="false">B3319+$C$3</f>
        <v>66300</v>
      </c>
      <c r="C3320" s="0" t="n">
        <f aca="false">C3319+E3319*$C$3</f>
        <v>36.6665394946865</v>
      </c>
      <c r="D3320" s="0" t="n">
        <f aca="false">D3319+F3319*$C$3</f>
        <v>-14.1861316840762</v>
      </c>
      <c r="E3320" s="0" t="n">
        <f aca="false">E3319+G3319*$C$3</f>
        <v>0.00163270902638685</v>
      </c>
      <c r="F3320" s="0" t="n">
        <f aca="false">F3319+H3319*$C$3</f>
        <v>0.002121950943127</v>
      </c>
      <c r="G3320" s="0" t="n">
        <f aca="false">-0.00029445/I3320^3*C3320</f>
        <v>-1.77664840429085E-007</v>
      </c>
      <c r="H3320" s="0" t="n">
        <f aca="false">-0.00029445/I3320^3*D3320</f>
        <v>6.87377880948547E-008</v>
      </c>
      <c r="I3320" s="0" t="n">
        <f aca="false">SQRT(C3320^2+D3320^2)</f>
        <v>39.3151554832657</v>
      </c>
    </row>
    <row r="3321" customFormat="false" ht="12.75" hidden="false" customHeight="false" outlineLevel="0" collapsed="false">
      <c r="A3321" s="3" t="n">
        <f aca="false">A3320+$C$3</f>
        <v>104028</v>
      </c>
      <c r="B3321" s="0" t="n">
        <f aca="false">B3320+$C$3</f>
        <v>66320</v>
      </c>
      <c r="C3321" s="0" t="n">
        <f aca="false">C3320+E3320*$C$3</f>
        <v>36.6991936752143</v>
      </c>
      <c r="D3321" s="0" t="n">
        <f aca="false">D3320+F3320*$C$3</f>
        <v>-14.1436926652137</v>
      </c>
      <c r="E3321" s="0" t="n">
        <f aca="false">E3320+G3320*$C$3</f>
        <v>0.00162915572957826</v>
      </c>
      <c r="F3321" s="0" t="n">
        <f aca="false">F3320+H3320*$C$3</f>
        <v>0.0021233256988889</v>
      </c>
      <c r="G3321" s="0" t="n">
        <f aca="false">-0.00029445/I3321^3*C3321</f>
        <v>-1.77617318690061E-007</v>
      </c>
      <c r="H3321" s="0" t="n">
        <f aca="false">-0.00029445/I3321^3*D3321</f>
        <v>6.84528600220497E-008</v>
      </c>
      <c r="I3321" s="0" t="n">
        <f aca="false">SQRT(C3321^2+D3321^2)</f>
        <v>39.3303300090262</v>
      </c>
    </row>
    <row r="3322" customFormat="false" ht="12.75" hidden="false" customHeight="false" outlineLevel="0" collapsed="false">
      <c r="A3322" s="3" t="n">
        <f aca="false">A3321+$C$3</f>
        <v>104048</v>
      </c>
      <c r="B3322" s="0" t="n">
        <f aca="false">B3321+$C$3</f>
        <v>66340</v>
      </c>
      <c r="C3322" s="0" t="n">
        <f aca="false">C3321+E3321*$C$3</f>
        <v>36.7317767898058</v>
      </c>
      <c r="D3322" s="0" t="n">
        <f aca="false">D3321+F3321*$C$3</f>
        <v>-14.1012261512359</v>
      </c>
      <c r="E3322" s="0" t="n">
        <f aca="false">E3321+G3321*$C$3</f>
        <v>0.00162560338320446</v>
      </c>
      <c r="F3322" s="0" t="n">
        <f aca="false">F3321+H3321*$C$3</f>
        <v>0.00212469475608934</v>
      </c>
      <c r="G3322" s="0" t="n">
        <f aca="false">-0.00029445/I3322^3*C3322</f>
        <v>-1.7756952905223E-007</v>
      </c>
      <c r="H3322" s="0" t="n">
        <f aca="false">-0.00029445/I3322^3*D3322</f>
        <v>6.81684444796273E-008</v>
      </c>
      <c r="I3322" s="0" t="n">
        <f aca="false">SQRT(C3322^2+D3322^2)</f>
        <v>39.3454953597539</v>
      </c>
    </row>
    <row r="3323" customFormat="false" ht="12.75" hidden="false" customHeight="false" outlineLevel="0" collapsed="false">
      <c r="A3323" s="3" t="n">
        <f aca="false">A3322+$C$3</f>
        <v>104068</v>
      </c>
      <c r="B3323" s="0" t="n">
        <f aca="false">B3322+$C$3</f>
        <v>66360</v>
      </c>
      <c r="C3323" s="0" t="n">
        <f aca="false">C3322+E3322*$C$3</f>
        <v>36.7642888574699</v>
      </c>
      <c r="D3323" s="0" t="n">
        <f aca="false">D3322+F3322*$C$3</f>
        <v>-14.0587322561141</v>
      </c>
      <c r="E3323" s="0" t="n">
        <f aca="false">E3322+G3322*$C$3</f>
        <v>0.00162205199262342</v>
      </c>
      <c r="F3323" s="0" t="n">
        <f aca="false">F3322+H3322*$C$3</f>
        <v>0.00212605812497894</v>
      </c>
      <c r="G3323" s="0" t="n">
        <f aca="false">-0.00029445/I3323^3*C3323</f>
        <v>-1.77521473038047E-007</v>
      </c>
      <c r="H3323" s="0" t="n">
        <f aca="false">-0.00029445/I3323^3*D3323</f>
        <v>6.7884540588517E-008</v>
      </c>
      <c r="I3323" s="0" t="n">
        <f aca="false">SQRT(C3323^2+D3323^2)</f>
        <v>39.3606515170238</v>
      </c>
    </row>
    <row r="3324" customFormat="false" ht="12.75" hidden="false" customHeight="false" outlineLevel="0" collapsed="false">
      <c r="A3324" s="3" t="n">
        <f aca="false">A3323+$C$3</f>
        <v>104088</v>
      </c>
      <c r="B3324" s="0" t="n">
        <f aca="false">B3323+$C$3</f>
        <v>66380</v>
      </c>
      <c r="C3324" s="0" t="n">
        <f aca="false">C3323+E3323*$C$3</f>
        <v>36.7967298973224</v>
      </c>
      <c r="D3324" s="0" t="n">
        <f aca="false">D3323+F3323*$C$3</f>
        <v>-14.0162110936145</v>
      </c>
      <c r="E3324" s="0" t="n">
        <f aca="false">E3323+G3323*$C$3</f>
        <v>0.00161850156316266</v>
      </c>
      <c r="F3324" s="0" t="n">
        <f aca="false">F3323+H3323*$C$3</f>
        <v>0.00212741581579071</v>
      </c>
      <c r="G3324" s="0" t="n">
        <f aca="false">-0.00029445/I3324^3*C3324</f>
        <v>-1.7747315216323E-007</v>
      </c>
      <c r="H3324" s="0" t="n">
        <f aca="false">-0.00029445/I3324^3*D3324</f>
        <v>6.76011474690856E-008</v>
      </c>
      <c r="I3324" s="0" t="n">
        <f aca="false">SQRT(C3324^2+D3324^2)</f>
        <v>39.3757984624726</v>
      </c>
    </row>
    <row r="3325" customFormat="false" ht="12.75" hidden="false" customHeight="false" outlineLevel="0" collapsed="false">
      <c r="A3325" s="3" t="n">
        <f aca="false">A3324+$C$3</f>
        <v>104108</v>
      </c>
      <c r="B3325" s="0" t="n">
        <f aca="false">B3324+$C$3</f>
        <v>66400</v>
      </c>
      <c r="C3325" s="0" t="n">
        <f aca="false">C3324+E3324*$C$3</f>
        <v>36.8290999285856</v>
      </c>
      <c r="D3325" s="0" t="n">
        <f aca="false">D3324+F3324*$C$3</f>
        <v>-13.9736627772987</v>
      </c>
      <c r="E3325" s="0" t="n">
        <f aca="false">E3324+G3324*$C$3</f>
        <v>0.00161495210011939</v>
      </c>
      <c r="F3325" s="0" t="n">
        <f aca="false">F3324+H3324*$C$3</f>
        <v>0.00212876783874009</v>
      </c>
      <c r="G3325" s="0" t="n">
        <f aca="false">-0.00029445/I3325^3*C3325</f>
        <v>-1.77424567936783E-007</v>
      </c>
      <c r="H3325" s="0" t="n">
        <f aca="false">-0.00029445/I3325^3*D3325</f>
        <v>6.73182642411578E-008</v>
      </c>
      <c r="I3325" s="0" t="n">
        <f aca="false">SQRT(C3325^2+D3325^2)</f>
        <v>39.3909361777987</v>
      </c>
    </row>
    <row r="3326" customFormat="false" ht="12.75" hidden="false" customHeight="false" outlineLevel="0" collapsed="false">
      <c r="A3326" s="3" t="n">
        <f aca="false">A3325+$C$3</f>
        <v>104128</v>
      </c>
      <c r="B3326" s="0" t="n">
        <f aca="false">B3325+$C$3</f>
        <v>66420</v>
      </c>
      <c r="C3326" s="0" t="n">
        <f aca="false">C3325+E3325*$C$3</f>
        <v>36.861398970588</v>
      </c>
      <c r="D3326" s="0" t="n">
        <f aca="false">D3325+F3325*$C$3</f>
        <v>-13.9310874205239</v>
      </c>
      <c r="E3326" s="0" t="n">
        <f aca="false">E3325+G3325*$C$3</f>
        <v>0.00161140360876066</v>
      </c>
      <c r="F3326" s="0" t="n">
        <f aca="false">F3325+H3325*$C$3</f>
        <v>0.00213011420402491</v>
      </c>
      <c r="G3326" s="0" t="n">
        <f aca="false">-0.00029445/I3326^3*C3326</f>
        <v>-1.77375721861021E-007</v>
      </c>
      <c r="H3326" s="0" t="n">
        <f aca="false">-0.00029445/I3326^3*D3326</f>
        <v>6.70358900240349E-008</v>
      </c>
      <c r="I3326" s="0" t="n">
        <f aca="false">SQRT(C3326^2+D3326^2)</f>
        <v>39.4060646447618</v>
      </c>
    </row>
    <row r="3327" customFormat="false" ht="12.75" hidden="false" customHeight="false" outlineLevel="0" collapsed="false">
      <c r="A3327" s="3" t="n">
        <f aca="false">A3326+$C$3</f>
        <v>104148</v>
      </c>
      <c r="B3327" s="0" t="n">
        <f aca="false">B3326+$C$3</f>
        <v>66440</v>
      </c>
      <c r="C3327" s="0" t="n">
        <f aca="false">C3326+E3326*$C$3</f>
        <v>36.8936270427632</v>
      </c>
      <c r="D3327" s="0" t="n">
        <f aca="false">D3326+F3326*$C$3</f>
        <v>-13.8884851364434</v>
      </c>
      <c r="E3327" s="0" t="n">
        <f aca="false">E3326+G3326*$C$3</f>
        <v>0.00160785609432344</v>
      </c>
      <c r="F3327" s="0" t="n">
        <f aca="false">F3326+H3326*$C$3</f>
        <v>0.00213145492182539</v>
      </c>
      <c r="G3327" s="0" t="n">
        <f aca="false">-0.00029445/I3327^3*C3327</f>
        <v>-1.77326615431593E-007</v>
      </c>
      <c r="H3327" s="0" t="n">
        <f aca="false">-0.00029445/I3327^3*D3327</f>
        <v>6.67540239365154E-008</v>
      </c>
      <c r="I3327" s="0" t="n">
        <f aca="false">SQRT(C3327^2+D3327^2)</f>
        <v>39.421183845183</v>
      </c>
    </row>
    <row r="3328" customFormat="false" ht="12.75" hidden="false" customHeight="false" outlineLevel="0" collapsed="false">
      <c r="A3328" s="3" t="n">
        <f aca="false">A3327+$C$3</f>
        <v>104168</v>
      </c>
      <c r="B3328" s="0" t="n">
        <f aca="false">B3327+$C$3</f>
        <v>66460</v>
      </c>
      <c r="C3328" s="0" t="n">
        <f aca="false">C3327+E3327*$C$3</f>
        <v>36.9257841646497</v>
      </c>
      <c r="D3328" s="0" t="n">
        <f aca="false">D3327+F3327*$C$3</f>
        <v>-13.8458560380069</v>
      </c>
      <c r="E3328" s="0" t="n">
        <f aca="false">E3327+G3327*$C$3</f>
        <v>0.0016043095620148</v>
      </c>
      <c r="F3328" s="0" t="n">
        <f aca="false">F3327+H3327*$C$3</f>
        <v>0.00213279000230412</v>
      </c>
      <c r="G3328" s="0" t="n">
        <f aca="false">-0.00029445/I3328^3*C3328</f>
        <v>-1.77277250137509E-007</v>
      </c>
      <c r="H3328" s="0" t="n">
        <f aca="false">-0.00029445/I3328^3*D3328</f>
        <v>6.64726650969138E-008</v>
      </c>
      <c r="I3328" s="0" t="n">
        <f aca="false">SQRT(C3328^2+D3328^2)</f>
        <v>39.4362937609444</v>
      </c>
    </row>
    <row r="3329" customFormat="false" ht="12.75" hidden="false" customHeight="false" outlineLevel="0" collapsed="false">
      <c r="A3329" s="3" t="n">
        <f aca="false">A3328+$C$3</f>
        <v>104188</v>
      </c>
      <c r="B3329" s="0" t="n">
        <f aca="false">B3328+$C$3</f>
        <v>66480</v>
      </c>
      <c r="C3329" s="0" t="n">
        <f aca="false">C3328+E3328*$C$3</f>
        <v>36.95787035589</v>
      </c>
      <c r="D3329" s="0" t="n">
        <f aca="false">D3328+F3328*$C$3</f>
        <v>-13.8032002379608</v>
      </c>
      <c r="E3329" s="0" t="n">
        <f aca="false">E3328+G3328*$C$3</f>
        <v>0.00160076401701205</v>
      </c>
      <c r="F3329" s="0" t="n">
        <f aca="false">F3328+H3328*$C$3</f>
        <v>0.00213411945560606</v>
      </c>
      <c r="G3329" s="0" t="n">
        <f aca="false">-0.00029445/I3329^3*C3329</f>
        <v>-1.77227627461163E-007</v>
      </c>
      <c r="H3329" s="0" t="n">
        <f aca="false">-0.00029445/I3329^3*D3329</f>
        <v>6.619181262308E-008</v>
      </c>
      <c r="I3329" s="0" t="n">
        <f aca="false">SQRT(C3329^2+D3329^2)</f>
        <v>39.451394373989</v>
      </c>
    </row>
    <row r="3330" customFormat="false" ht="12.75" hidden="false" customHeight="false" outlineLevel="0" collapsed="false">
      <c r="A3330" s="3" t="n">
        <f aca="false">A3329+$C$3</f>
        <v>104208</v>
      </c>
      <c r="B3330" s="0" t="n">
        <f aca="false">B3329+$C$3</f>
        <v>66500</v>
      </c>
      <c r="C3330" s="0" t="n">
        <f aca="false">C3329+E3329*$C$3</f>
        <v>36.9898856362302</v>
      </c>
      <c r="D3330" s="0" t="n">
        <f aca="false">D3329+F3329*$C$3</f>
        <v>-13.7605178488487</v>
      </c>
      <c r="E3330" s="0" t="n">
        <f aca="false">E3329+G3329*$C$3</f>
        <v>0.00159721946446283</v>
      </c>
      <c r="F3330" s="0" t="n">
        <f aca="false">F3329+H3329*$C$3</f>
        <v>0.00213544329185852</v>
      </c>
      <c r="G3330" s="0" t="n">
        <f aca="false">-0.00029445/I3330^3*C3330</f>
        <v>-1.77177748878357E-007</v>
      </c>
      <c r="H3330" s="0" t="n">
        <f aca="false">-0.00029445/I3330^3*D3330</f>
        <v>6.5911465632418E-008</v>
      </c>
      <c r="I3330" s="0" t="n">
        <f aca="false">SQRT(C3330^2+D3330^2)</f>
        <v>39.4664856663204</v>
      </c>
    </row>
    <row r="3331" customFormat="false" ht="12.75" hidden="false" customHeight="false" outlineLevel="0" collapsed="false">
      <c r="A3331" s="3" t="n">
        <f aca="false">A3330+$C$3</f>
        <v>104228</v>
      </c>
      <c r="B3331" s="0" t="n">
        <f aca="false">B3330+$C$3</f>
        <v>66520</v>
      </c>
      <c r="C3331" s="0" t="n">
        <f aca="false">C3330+E3330*$C$3</f>
        <v>37.0218300255195</v>
      </c>
      <c r="D3331" s="0" t="n">
        <f aca="false">D3330+F3330*$C$3</f>
        <v>-13.7178089830115</v>
      </c>
      <c r="E3331" s="0" t="n">
        <f aca="false">E3330+G3330*$C$3</f>
        <v>0.00159367590948526</v>
      </c>
      <c r="F3331" s="0" t="n">
        <f aca="false">F3330+H3330*$C$3</f>
        <v>0.00213676152117117</v>
      </c>
      <c r="G3331" s="0" t="n">
        <f aca="false">-0.00029445/I3331^3*C3331</f>
        <v>-1.77127615858326E-007</v>
      </c>
      <c r="H3331" s="0" t="n">
        <f aca="false">-0.00029445/I3331^3*D3331</f>
        <v>6.56316232419055E-008</v>
      </c>
      <c r="I3331" s="0" t="n">
        <f aca="false">SQRT(C3331^2+D3331^2)</f>
        <v>39.4815676200027</v>
      </c>
    </row>
    <row r="3332" customFormat="false" ht="12.75" hidden="false" customHeight="false" outlineLevel="0" collapsed="false">
      <c r="A3332" s="3" t="n">
        <f aca="false">A3331+$C$3</f>
        <v>104248</v>
      </c>
      <c r="B3332" s="0" t="n">
        <f aca="false">B3331+$C$3</f>
        <v>66540</v>
      </c>
      <c r="C3332" s="0" t="n">
        <f aca="false">C3331+E3331*$C$3</f>
        <v>37.0537035437092</v>
      </c>
      <c r="D3332" s="0" t="n">
        <f aca="false">D3331+F3331*$C$3</f>
        <v>-13.6750737525881</v>
      </c>
      <c r="E3332" s="0" t="n">
        <f aca="false">E3331+G3331*$C$3</f>
        <v>0.0015901333571681</v>
      </c>
      <c r="F3332" s="0" t="n">
        <f aca="false">F3331+H3331*$C$3</f>
        <v>0.00213807415363601</v>
      </c>
      <c r="G3332" s="0" t="n">
        <f aca="false">-0.00029445/I3332^3*C3332</f>
        <v>-1.77077229863762E-007</v>
      </c>
      <c r="H3332" s="0" t="n">
        <f aca="false">-0.00029445/I3332^3*D3332</f>
        <v>6.53522845681121E-008</v>
      </c>
      <c r="I3332" s="0" t="n">
        <f aca="false">SQRT(C3332^2+D3332^2)</f>
        <v>39.4966402171604</v>
      </c>
    </row>
    <row r="3333" customFormat="false" ht="12.75" hidden="false" customHeight="false" outlineLevel="0" collapsed="false">
      <c r="A3333" s="3" t="n">
        <f aca="false">A3332+$C$3</f>
        <v>104268</v>
      </c>
      <c r="B3333" s="0" t="n">
        <f aca="false">B3332+$C$3</f>
        <v>66560</v>
      </c>
      <c r="C3333" s="0" t="n">
        <f aca="false">C3332+E3332*$C$3</f>
        <v>37.0855062108526</v>
      </c>
      <c r="D3333" s="0" t="n">
        <f aca="false">D3332+F3332*$C$3</f>
        <v>-13.6323122695154</v>
      </c>
      <c r="E3333" s="0" t="n">
        <f aca="false">E3332+G3332*$C$3</f>
        <v>0.00158659181257082</v>
      </c>
      <c r="F3333" s="0" t="n">
        <f aca="false">F3332+H3332*$C$3</f>
        <v>0.00213938119932737</v>
      </c>
      <c r="G3333" s="0" t="n">
        <f aca="false">-0.00029445/I3333^3*C3333</f>
        <v>-1.77026592350839E-007</v>
      </c>
      <c r="H3333" s="0" t="n">
        <f aca="false">-0.00029445/I3333^3*D3333</f>
        <v>6.50734487272181E-008</v>
      </c>
      <c r="I3333" s="0" t="n">
        <f aca="false">SQRT(C3333^2+D3333^2)</f>
        <v>39.5117034399779</v>
      </c>
    </row>
    <row r="3334" customFormat="false" ht="12.75" hidden="false" customHeight="false" outlineLevel="0" collapsed="false">
      <c r="A3334" s="3" t="n">
        <f aca="false">A3333+$C$3</f>
        <v>104288</v>
      </c>
      <c r="B3334" s="0" t="n">
        <f aca="false">B3333+$C$3</f>
        <v>66580</v>
      </c>
      <c r="C3334" s="0" t="n">
        <f aca="false">C3333+E3333*$C$3</f>
        <v>37.117238047104</v>
      </c>
      <c r="D3334" s="0" t="n">
        <f aca="false">D3333+F3333*$C$3</f>
        <v>-13.5895246455288</v>
      </c>
      <c r="E3334" s="0" t="n">
        <f aca="false">E3333+G3333*$C$3</f>
        <v>0.00158305128072381</v>
      </c>
      <c r="F3334" s="0" t="n">
        <f aca="false">F3333+H3333*$C$3</f>
        <v>0.00214068266830191</v>
      </c>
      <c r="G3334" s="0" t="n">
        <f aca="false">-0.00029445/I3334^3*C3334</f>
        <v>-1.76975704769235E-007</v>
      </c>
      <c r="H3334" s="0" t="n">
        <f aca="false">-0.00029445/I3334^3*D3334</f>
        <v>6.47951148350327E-008</v>
      </c>
      <c r="I3334" s="0" t="n">
        <f aca="false">SQRT(C3334^2+D3334^2)</f>
        <v>39.5267572706998</v>
      </c>
    </row>
    <row r="3335" customFormat="false" ht="12.75" hidden="false" customHeight="false" outlineLevel="0" collapsed="false">
      <c r="A3335" s="3" t="n">
        <f aca="false">A3334+$C$3</f>
        <v>104308</v>
      </c>
      <c r="B3335" s="0" t="n">
        <f aca="false">B3334+$C$3</f>
        <v>66600</v>
      </c>
      <c r="C3335" s="0" t="n">
        <f aca="false">C3334+E3334*$C$3</f>
        <v>37.1488990727184</v>
      </c>
      <c r="D3335" s="0" t="n">
        <f aca="false">D3334+F3334*$C$3</f>
        <v>-13.5467109921628</v>
      </c>
      <c r="E3335" s="0" t="n">
        <f aca="false">E3334+G3334*$C$3</f>
        <v>0.00157951176662842</v>
      </c>
      <c r="F3335" s="0" t="n">
        <f aca="false">F3334+H3334*$C$3</f>
        <v>0.00214197857059861</v>
      </c>
      <c r="G3335" s="0" t="n">
        <f aca="false">-0.00029445/I3335^3*C3335</f>
        <v>-1.76924568562156E-007</v>
      </c>
      <c r="H3335" s="0" t="n">
        <f aca="false">-0.00029445/I3335^3*D3335</f>
        <v>6.45172820070124E-008</v>
      </c>
      <c r="I3335" s="0" t="n">
        <f aca="false">SQRT(C3335^2+D3335^2)</f>
        <v>39.5418016916302</v>
      </c>
    </row>
    <row r="3336" customFormat="false" ht="12.75" hidden="false" customHeight="false" outlineLevel="0" collapsed="false">
      <c r="A3336" s="3" t="n">
        <f aca="false">A3335+$C$3</f>
        <v>104328</v>
      </c>
      <c r="B3336" s="0" t="n">
        <f aca="false">B3335+$C$3</f>
        <v>66620</v>
      </c>
      <c r="C3336" s="0" t="n">
        <f aca="false">C3335+E3335*$C$3</f>
        <v>37.180489308051</v>
      </c>
      <c r="D3336" s="0" t="n">
        <f aca="false">D3335+F3335*$C$3</f>
        <v>-13.5038714207508</v>
      </c>
      <c r="E3336" s="0" t="n">
        <f aca="false">E3335+G3335*$C$3</f>
        <v>0.00157597327525718</v>
      </c>
      <c r="F3336" s="0" t="n">
        <f aca="false">F3335+H3335*$C$3</f>
        <v>0.00214326891623876</v>
      </c>
      <c r="G3336" s="0" t="n">
        <f aca="false">-0.00029445/I3336^3*C3336</f>
        <v>-1.76873185166365E-007</v>
      </c>
      <c r="H3336" s="0" t="n">
        <f aca="false">-0.00029445/I3336^3*D3336</f>
        <v>6.42399493582794E-008</v>
      </c>
      <c r="I3336" s="0" t="n">
        <f aca="false">SQRT(C3336^2+D3336^2)</f>
        <v>39.5568366851328</v>
      </c>
    </row>
    <row r="3337" customFormat="false" ht="12.75" hidden="false" customHeight="false" outlineLevel="0" collapsed="false">
      <c r="A3337" s="3" t="n">
        <f aca="false">A3336+$C$3</f>
        <v>104348</v>
      </c>
      <c r="B3337" s="0" t="n">
        <f aca="false">B3336+$C$3</f>
        <v>66640</v>
      </c>
      <c r="C3337" s="0" t="n">
        <f aca="false">C3336+E3336*$C$3</f>
        <v>37.2120087735562</v>
      </c>
      <c r="D3337" s="0" t="n">
        <f aca="false">D3336+F3336*$C$3</f>
        <v>-13.461006042426</v>
      </c>
      <c r="E3337" s="0" t="n">
        <f aca="false">E3336+G3336*$C$3</f>
        <v>0.00157243581155385</v>
      </c>
      <c r="F3337" s="0" t="n">
        <f aca="false">F3336+H3336*$C$3</f>
        <v>0.00214455371522592</v>
      </c>
      <c r="G3337" s="0" t="n">
        <f aca="false">-0.00029445/I3337^3*C3337</f>
        <v>-1.768215560122E-007</v>
      </c>
      <c r="H3337" s="0" t="n">
        <f aca="false">-0.00029445/I3337^3*D3337</f>
        <v>6.39631160036388E-008</v>
      </c>
      <c r="I3337" s="0" t="n">
        <f aca="false">SQRT(C3337^2+D3337^2)</f>
        <v>39.5718622336307</v>
      </c>
    </row>
    <row r="3338" customFormat="false" ht="12.75" hidden="false" customHeight="false" outlineLevel="0" collapsed="false">
      <c r="A3338" s="3" t="n">
        <f aca="false">A3337+$C$3</f>
        <v>104368</v>
      </c>
      <c r="B3338" s="0" t="n">
        <f aca="false">B3337+$C$3</f>
        <v>66660</v>
      </c>
      <c r="C3338" s="0" t="n">
        <f aca="false">C3337+E3337*$C$3</f>
        <v>37.2434574897872</v>
      </c>
      <c r="D3338" s="0" t="n">
        <f aca="false">D3337+F3337*$C$3</f>
        <v>-13.4181149681215</v>
      </c>
      <c r="E3338" s="0" t="n">
        <f aca="false">E3337+G3337*$C$3</f>
        <v>0.00156889938043361</v>
      </c>
      <c r="F3338" s="0" t="n">
        <f aca="false">F3337+H3337*$C$3</f>
        <v>0.00214583297754599</v>
      </c>
      <c r="G3338" s="0" t="n">
        <f aca="false">-0.00029445/I3338^3*C3338</f>
        <v>-1.767696825236E-007</v>
      </c>
      <c r="H3338" s="0" t="n">
        <f aca="false">-0.00029445/I3338^3*D3338</f>
        <v>6.36867810575971E-008</v>
      </c>
      <c r="I3338" s="0" t="n">
        <f aca="false">SQRT(C3338^2+D3338^2)</f>
        <v>39.5868783196063</v>
      </c>
    </row>
    <row r="3339" customFormat="false" ht="12.75" hidden="false" customHeight="false" outlineLevel="0" collapsed="false">
      <c r="A3339" s="3" t="n">
        <f aca="false">A3338+$C$3</f>
        <v>104388</v>
      </c>
      <c r="B3339" s="0" t="n">
        <f aca="false">B3338+$C$3</f>
        <v>66680</v>
      </c>
      <c r="C3339" s="0" t="n">
        <f aca="false">C3338+E3338*$C$3</f>
        <v>37.2748354773959</v>
      </c>
      <c r="D3339" s="0" t="n">
        <f aca="false">D3338+F3338*$C$3</f>
        <v>-13.3751983085706</v>
      </c>
      <c r="E3339" s="0" t="n">
        <f aca="false">E3338+G3338*$C$3</f>
        <v>0.00156536398678313</v>
      </c>
      <c r="F3339" s="0" t="n">
        <f aca="false">F3338+H3338*$C$3</f>
        <v>0.00214710671316715</v>
      </c>
      <c r="G3339" s="0" t="n">
        <f aca="false">-0.00029445/I3339^3*C3339</f>
        <v>-1.7671756611813E-007</v>
      </c>
      <c r="H3339" s="0" t="n">
        <f aca="false">-0.00029445/I3339^3*D3339</f>
        <v>6.34109436343795E-008</v>
      </c>
      <c r="I3339" s="0" t="n">
        <f aca="false">SQRT(C3339^2+D3339^2)</f>
        <v>39.6018849256007</v>
      </c>
    </row>
    <row r="3340" customFormat="false" ht="12.75" hidden="false" customHeight="false" outlineLevel="0" collapsed="false">
      <c r="A3340" s="3" t="n">
        <f aca="false">A3339+$C$3</f>
        <v>104408</v>
      </c>
      <c r="B3340" s="0" t="n">
        <f aca="false">B3339+$C$3</f>
        <v>66700</v>
      </c>
      <c r="C3340" s="0" t="n">
        <f aca="false">C3339+E3339*$C$3</f>
        <v>37.3061427571316</v>
      </c>
      <c r="D3340" s="0" t="n">
        <f aca="false">D3339+F3339*$C$3</f>
        <v>-13.3322561743073</v>
      </c>
      <c r="E3340" s="0" t="n">
        <f aca="false">E3339+G3339*$C$3</f>
        <v>0.00156182963546077</v>
      </c>
      <c r="F3340" s="0" t="n">
        <f aca="false">F3339+H3339*$C$3</f>
        <v>0.00214837493203983</v>
      </c>
      <c r="G3340" s="0" t="n">
        <f aca="false">-0.00029445/I3340^3*C3340</f>
        <v>-1.76665208207003E-007</v>
      </c>
      <c r="H3340" s="0" t="n">
        <f aca="false">-0.00029445/I3340^3*D3340</f>
        <v>6.31356028479474E-008</v>
      </c>
      <c r="I3340" s="0" t="n">
        <f aca="false">SQRT(C3340^2+D3340^2)</f>
        <v>39.6168820342141</v>
      </c>
    </row>
    <row r="3341" customFormat="false" ht="12.75" hidden="false" customHeight="false" outlineLevel="0" collapsed="false">
      <c r="A3341" s="3" t="n">
        <f aca="false">A3340+$C$3</f>
        <v>104428</v>
      </c>
      <c r="B3341" s="0" t="n">
        <f aca="false">B3340+$C$3</f>
        <v>66720</v>
      </c>
      <c r="C3341" s="0" t="n">
        <f aca="false">C3340+E3340*$C$3</f>
        <v>37.3373793498408</v>
      </c>
      <c r="D3341" s="0" t="n">
        <f aca="false">D3340+F3340*$C$3</f>
        <v>-13.2892886756665</v>
      </c>
      <c r="E3341" s="0" t="n">
        <f aca="false">E3340+G3340*$C$3</f>
        <v>0.00155829633129663</v>
      </c>
      <c r="F3341" s="0" t="n">
        <f aca="false">F3340+H3340*$C$3</f>
        <v>0.00214963764409679</v>
      </c>
      <c r="G3341" s="0" t="n">
        <f aca="false">-0.00029445/I3341^3*C3341</f>
        <v>-1.76612610195105E-007</v>
      </c>
      <c r="H3341" s="0" t="n">
        <f aca="false">-0.00029445/I3341^3*D3341</f>
        <v>6.28607578120157E-008</v>
      </c>
      <c r="I3341" s="0" t="n">
        <f aca="false">SQRT(C3341^2+D3341^2)</f>
        <v>39.631869628105</v>
      </c>
    </row>
    <row r="3342" customFormat="false" ht="12.75" hidden="false" customHeight="false" outlineLevel="0" collapsed="false">
      <c r="A3342" s="3" t="n">
        <f aca="false">A3341+$C$3</f>
        <v>104448</v>
      </c>
      <c r="B3342" s="0" t="n">
        <f aca="false">B3341+$C$3</f>
        <v>66740</v>
      </c>
      <c r="C3342" s="0" t="n">
        <f aca="false">C3341+E3341*$C$3</f>
        <v>37.3685452764667</v>
      </c>
      <c r="D3342" s="0" t="n">
        <f aca="false">D3341+F3341*$C$3</f>
        <v>-13.2462959227845</v>
      </c>
      <c r="E3342" s="0" t="n">
        <f aca="false">E3341+G3341*$C$3</f>
        <v>0.00155476407909273</v>
      </c>
      <c r="F3342" s="0" t="n">
        <f aca="false">F3341+H3341*$C$3</f>
        <v>0.00215089485925303</v>
      </c>
      <c r="G3342" s="0" t="n">
        <f aca="false">-0.00029445/I3342^3*C3342</f>
        <v>-1.76559773481018E-007</v>
      </c>
      <c r="H3342" s="0" t="n">
        <f aca="false">-0.00029445/I3342^3*D3342</f>
        <v>6.25864076400702E-008</v>
      </c>
      <c r="I3342" s="0" t="n">
        <f aca="false">SQRT(C3342^2+D3342^2)</f>
        <v>39.6468476899907</v>
      </c>
    </row>
    <row r="3343" customFormat="false" ht="12.75" hidden="false" customHeight="false" outlineLevel="0" collapsed="false">
      <c r="A3343" s="3" t="n">
        <f aca="false">A3342+$C$3</f>
        <v>104468</v>
      </c>
      <c r="B3343" s="0" t="n">
        <f aca="false">B3342+$C$3</f>
        <v>66760</v>
      </c>
      <c r="C3343" s="0" t="n">
        <f aca="false">C3342+E3342*$C$3</f>
        <v>37.3996405580486</v>
      </c>
      <c r="D3343" s="0" t="n">
        <f aca="false">D3342+F3342*$C$3</f>
        <v>-13.2032780255995</v>
      </c>
      <c r="E3343" s="0" t="n">
        <f aca="false">E3342+G3342*$C$3</f>
        <v>0.00155123288362311</v>
      </c>
      <c r="F3343" s="0" t="n">
        <f aca="false">F3342+H3342*$C$3</f>
        <v>0.00215214658740583</v>
      </c>
      <c r="G3343" s="0" t="n">
        <f aca="false">-0.00029445/I3343^3*C3343</f>
        <v>-1.76506699457044E-007</v>
      </c>
      <c r="H3343" s="0" t="n">
        <f aca="false">-0.00029445/I3343^3*D3343</f>
        <v>6.23125514453843E-008</v>
      </c>
      <c r="I3343" s="0" t="n">
        <f aca="false">SQRT(C3343^2+D3343^2)</f>
        <v>39.6618162026465</v>
      </c>
    </row>
    <row r="3344" customFormat="false" ht="12.75" hidden="false" customHeight="false" outlineLevel="0" collapsed="false">
      <c r="A3344" s="3" t="n">
        <f aca="false">A3343+$C$3</f>
        <v>104488</v>
      </c>
      <c r="B3344" s="0" t="n">
        <f aca="false">B3343+$C$3</f>
        <v>66780</v>
      </c>
      <c r="C3344" s="0" t="n">
        <f aca="false">C3343+E3343*$C$3</f>
        <v>37.430665215721</v>
      </c>
      <c r="D3344" s="0" t="n">
        <f aca="false">D3343+F3343*$C$3</f>
        <v>-13.1602350938513</v>
      </c>
      <c r="E3344" s="0" t="n">
        <f aca="false">E3343+G3343*$C$3</f>
        <v>0.00154770274963397</v>
      </c>
      <c r="F3344" s="0" t="n">
        <f aca="false">F3343+H3343*$C$3</f>
        <v>0.00215339283843474</v>
      </c>
      <c r="G3344" s="0" t="n">
        <f aca="false">-0.00029445/I3344^3*C3344</f>
        <v>-1.76453389509229E-007</v>
      </c>
      <c r="H3344" s="0" t="n">
        <f aca="false">-0.00029445/I3344^3*D3344</f>
        <v>6.20391883410359E-008</v>
      </c>
      <c r="I3344" s="0" t="n">
        <f aca="false">SQRT(C3344^2+D3344^2)</f>
        <v>39.6767751489057</v>
      </c>
    </row>
    <row r="3345" customFormat="false" ht="12.75" hidden="false" customHeight="false" outlineLevel="0" collapsed="false">
      <c r="A3345" s="3" t="n">
        <f aca="false">A3344+$C$3</f>
        <v>104508</v>
      </c>
      <c r="B3345" s="0" t="n">
        <f aca="false">B3344+$C$3</f>
        <v>66800</v>
      </c>
      <c r="C3345" s="0" t="n">
        <f aca="false">C3344+E3344*$C$3</f>
        <v>37.4616192707137</v>
      </c>
      <c r="D3345" s="0" t="n">
        <f aca="false">D3344+F3344*$C$3</f>
        <v>-13.1171672370827</v>
      </c>
      <c r="E3345" s="0" t="n">
        <f aca="false">E3344+G3344*$C$3</f>
        <v>0.00154417368184378</v>
      </c>
      <c r="F3345" s="0" t="n">
        <f aca="false">F3344+H3344*$C$3</f>
        <v>0.00215463362220156</v>
      </c>
      <c r="G3345" s="0" t="n">
        <f aca="false">-0.00029445/I3345^3*C3345</f>
        <v>-1.76399845017385E-007</v>
      </c>
      <c r="H3345" s="0" t="n">
        <f aca="false">-0.00029445/I3345^3*D3345</f>
        <v>6.17663174399245E-008</v>
      </c>
      <c r="I3345" s="0" t="n">
        <f aca="false">SQRT(C3345^2+D3345^2)</f>
        <v>39.6917245116599</v>
      </c>
    </row>
    <row r="3346" customFormat="false" ht="12.75" hidden="false" customHeight="false" outlineLevel="0" collapsed="false">
      <c r="A3346" s="3" t="n">
        <f aca="false">A3345+$C$3</f>
        <v>104528</v>
      </c>
      <c r="B3346" s="0" t="n">
        <f aca="false">B3345+$C$3</f>
        <v>66820</v>
      </c>
      <c r="C3346" s="0" t="n">
        <f aca="false">C3345+E3345*$C$3</f>
        <v>37.4925027443506</v>
      </c>
      <c r="D3346" s="0" t="n">
        <f aca="false">D3345+F3345*$C$3</f>
        <v>-13.0740745646386</v>
      </c>
      <c r="E3346" s="0" t="n">
        <f aca="false">E3345+G3345*$C$3</f>
        <v>0.00154064568494344</v>
      </c>
      <c r="F3346" s="0" t="n">
        <f aca="false">F3345+H3345*$C$3</f>
        <v>0.00215586894855036</v>
      </c>
      <c r="G3346" s="0" t="n">
        <f aca="false">-0.00029445/I3346^3*C3346</f>
        <v>-1.76346067355114E-007</v>
      </c>
      <c r="H3346" s="0" t="n">
        <f aca="false">-0.00029445/I3346^3*D3346</f>
        <v>6.14939378547874E-008</v>
      </c>
      <c r="I3346" s="0" t="n">
        <f aca="false">SQRT(C3346^2+D3346^2)</f>
        <v>39.7066642738579</v>
      </c>
    </row>
    <row r="3347" customFormat="false" ht="12.75" hidden="false" customHeight="false" outlineLevel="0" collapsed="false">
      <c r="A3347" s="3" t="n">
        <f aca="false">A3346+$C$3</f>
        <v>104548</v>
      </c>
      <c r="B3347" s="0" t="n">
        <f aca="false">B3346+$C$3</f>
        <v>66840</v>
      </c>
      <c r="C3347" s="0" t="n">
        <f aca="false">C3346+E3346*$C$3</f>
        <v>37.5233156580494</v>
      </c>
      <c r="D3347" s="0" t="n">
        <f aca="false">D3346+F3346*$C$3</f>
        <v>-13.0309571856676</v>
      </c>
      <c r="E3347" s="0" t="n">
        <f aca="false">E3346+G3346*$C$3</f>
        <v>0.00153711876359633</v>
      </c>
      <c r="F3347" s="0" t="n">
        <f aca="false">F3346+H3346*$C$3</f>
        <v>0.00215709882730746</v>
      </c>
      <c r="G3347" s="0" t="n">
        <f aca="false">-0.00029445/I3347^3*C3347</f>
        <v>-1.76292057889832E-007</v>
      </c>
      <c r="H3347" s="0" t="n">
        <f aca="false">-0.00029445/I3347^3*D3347</f>
        <v>6.12220486982162E-008</v>
      </c>
      <c r="I3347" s="0" t="n">
        <f aca="false">SQRT(C3347^2+D3347^2)</f>
        <v>39.7215944185064</v>
      </c>
    </row>
    <row r="3348" customFormat="false" ht="12.75" hidden="false" customHeight="false" outlineLevel="0" collapsed="false">
      <c r="A3348" s="3" t="n">
        <f aca="false">A3347+$C$3</f>
        <v>104568</v>
      </c>
      <c r="B3348" s="0" t="n">
        <f aca="false">B3347+$C$3</f>
        <v>66860</v>
      </c>
      <c r="C3348" s="0" t="n">
        <f aca="false">C3347+E3347*$C$3</f>
        <v>37.5540580333214</v>
      </c>
      <c r="D3348" s="0" t="n">
        <f aca="false">D3347+F3347*$C$3</f>
        <v>-12.9878152091215</v>
      </c>
      <c r="E3348" s="0" t="n">
        <f aca="false">E3347+G3347*$C$3</f>
        <v>0.00153359292243854</v>
      </c>
      <c r="F3348" s="0" t="n">
        <f aca="false">F3347+H3347*$C$3</f>
        <v>0.00215832326828142</v>
      </c>
      <c r="G3348" s="0" t="n">
        <f aca="false">-0.00029445/I3348^3*C3348</f>
        <v>-1.76237817982794E-007</v>
      </c>
      <c r="H3348" s="0" t="n">
        <f aca="false">-0.00029445/I3348^3*D3348</f>
        <v>6.09506490826731E-008</v>
      </c>
      <c r="I3348" s="0" t="n">
        <f aca="false">SQRT(C3348^2+D3348^2)</f>
        <v>39.7365149286693</v>
      </c>
    </row>
    <row r="3349" customFormat="false" ht="12.75" hidden="false" customHeight="false" outlineLevel="0" collapsed="false">
      <c r="A3349" s="3" t="n">
        <f aca="false">A3348+$C$3</f>
        <v>104588</v>
      </c>
      <c r="B3349" s="0" t="n">
        <f aca="false">B3348+$C$3</f>
        <v>66880</v>
      </c>
      <c r="C3349" s="0" t="n">
        <f aca="false">C3348+E3348*$C$3</f>
        <v>37.5847298917701</v>
      </c>
      <c r="D3349" s="0" t="n">
        <f aca="false">D3348+F3348*$C$3</f>
        <v>-12.9446487437558</v>
      </c>
      <c r="E3349" s="0" t="n">
        <f aca="false">E3348+G3348*$C$3</f>
        <v>0.00153006816607888</v>
      </c>
      <c r="F3349" s="0" t="n">
        <f aca="false">F3348+H3348*$C$3</f>
        <v>0.00215954228126307</v>
      </c>
      <c r="G3349" s="0" t="n">
        <f aca="false">-0.00029445/I3349^3*C3349</f>
        <v>-1.76183348989112E-007</v>
      </c>
      <c r="H3349" s="0" t="n">
        <f aca="false">-0.00029445/I3349^3*D3349</f>
        <v>6.06797381205072E-008</v>
      </c>
      <c r="I3349" s="0" t="n">
        <f aca="false">SQRT(C3349^2+D3349^2)</f>
        <v>39.7514257874675</v>
      </c>
    </row>
    <row r="3350" customFormat="false" ht="12.75" hidden="false" customHeight="false" outlineLevel="0" collapsed="false">
      <c r="A3350" s="3" t="n">
        <f aca="false">A3349+$C$3</f>
        <v>104608</v>
      </c>
      <c r="B3350" s="0" t="n">
        <f aca="false">B3349+$C$3</f>
        <v>66900</v>
      </c>
      <c r="C3350" s="0" t="n">
        <f aca="false">C3349+E3349*$C$3</f>
        <v>37.6153312550917</v>
      </c>
      <c r="D3350" s="0" t="n">
        <f aca="false">D3349+F3349*$C$3</f>
        <v>-12.9014578981306</v>
      </c>
      <c r="E3350" s="0" t="n">
        <f aca="false">E3349+G3349*$C$3</f>
        <v>0.0015265444990991</v>
      </c>
      <c r="F3350" s="0" t="n">
        <f aca="false">F3349+H3349*$C$3</f>
        <v>0.00216075587602548</v>
      </c>
      <c r="G3350" s="0" t="n">
        <f aca="false">-0.00029445/I3350^3*C3350</f>
        <v>-1.76128652257785E-007</v>
      </c>
      <c r="H3350" s="0" t="n">
        <f aca="false">-0.00029445/I3350^3*D3350</f>
        <v>6.04093149239701E-008</v>
      </c>
      <c r="I3350" s="0" t="n">
        <f aca="false">SQRT(C3350^2+D3350^2)</f>
        <v>39.7663269780793</v>
      </c>
    </row>
    <row r="3351" customFormat="false" ht="12.75" hidden="false" customHeight="false" outlineLevel="0" collapsed="false">
      <c r="A3351" s="3" t="n">
        <f aca="false">A3350+$C$3</f>
        <v>104628</v>
      </c>
      <c r="B3351" s="0" t="n">
        <f aca="false">B3350+$C$3</f>
        <v>66920</v>
      </c>
      <c r="C3351" s="0" t="n">
        <f aca="false">C3350+E3350*$C$3</f>
        <v>37.6458621450737</v>
      </c>
      <c r="D3351" s="0" t="n">
        <f aca="false">D3350+F3350*$C$3</f>
        <v>-12.8582427806101</v>
      </c>
      <c r="E3351" s="0" t="n">
        <f aca="false">E3350+G3350*$C$3</f>
        <v>0.00152302192605394</v>
      </c>
      <c r="F3351" s="0" t="n">
        <f aca="false">F3350+H3350*$C$3</f>
        <v>0.00216196406232396</v>
      </c>
      <c r="G3351" s="0" t="n">
        <f aca="false">-0.00029445/I3351^3*C3351</f>
        <v>-1.76073729131715E-007</v>
      </c>
      <c r="H3351" s="0" t="n">
        <f aca="false">-0.00029445/I3351^3*D3351</f>
        <v>6.01393786052323E-008</v>
      </c>
      <c r="I3351" s="0" t="n">
        <f aca="false">SQRT(C3351^2+D3351^2)</f>
        <v>39.7812184837393</v>
      </c>
    </row>
    <row r="3352" customFormat="false" ht="12.75" hidden="false" customHeight="false" outlineLevel="0" collapsed="false">
      <c r="A3352" s="3" t="n">
        <f aca="false">A3351+$C$3</f>
        <v>104648</v>
      </c>
      <c r="B3352" s="0" t="n">
        <f aca="false">B3351+$C$3</f>
        <v>66940</v>
      </c>
      <c r="C3352" s="0" t="n">
        <f aca="false">C3351+E3351*$C$3</f>
        <v>37.6763225835948</v>
      </c>
      <c r="D3352" s="0" t="n">
        <f aca="false">D3351+F3351*$C$3</f>
        <v>-12.8150034993636</v>
      </c>
      <c r="E3352" s="0" t="n">
        <f aca="false">E3351+G3351*$C$3</f>
        <v>0.00151950045147131</v>
      </c>
      <c r="F3352" s="0" t="n">
        <f aca="false">F3351+H3351*$C$3</f>
        <v>0.00216316684989607</v>
      </c>
      <c r="G3352" s="0" t="n">
        <f aca="false">-0.00029445/I3352^3*C3352</f>
        <v>-1.76018580947738E-007</v>
      </c>
      <c r="H3352" s="0" t="n">
        <f aca="false">-0.00029445/I3352^3*D3352</f>
        <v>5.98699282763984E-008</v>
      </c>
      <c r="I3352" s="0" t="n">
        <f aca="false">SQRT(C3352^2+D3352^2)</f>
        <v>39.7961002877392</v>
      </c>
    </row>
    <row r="3353" customFormat="false" ht="12.75" hidden="false" customHeight="false" outlineLevel="0" collapsed="false">
      <c r="A3353" s="3" t="n">
        <f aca="false">A3352+$C$3</f>
        <v>104668</v>
      </c>
      <c r="B3353" s="0" t="n">
        <f aca="false">B3352+$C$3</f>
        <v>66960</v>
      </c>
      <c r="C3353" s="0" t="n">
        <f aca="false">C3352+E3352*$C$3</f>
        <v>37.7067125926242</v>
      </c>
      <c r="D3353" s="0" t="n">
        <f aca="false">D3352+F3352*$C$3</f>
        <v>-12.7717401623657</v>
      </c>
      <c r="E3353" s="0" t="n">
        <f aca="false">E3352+G3352*$C$3</f>
        <v>0.00151598007985235</v>
      </c>
      <c r="F3353" s="0" t="n">
        <f aca="false">F3352+H3352*$C$3</f>
        <v>0.0021643642484616</v>
      </c>
      <c r="G3353" s="0" t="n">
        <f aca="false">-0.00029445/I3353^3*C3353</f>
        <v>-1.75963209036638E-007</v>
      </c>
      <c r="H3353" s="0" t="n">
        <f aca="false">-0.00029445/I3353^3*D3353</f>
        <v>5.96009630495229E-008</v>
      </c>
      <c r="I3353" s="0" t="n">
        <f aca="false">SQRT(C3353^2+D3353^2)</f>
        <v>39.8109723734268</v>
      </c>
    </row>
    <row r="3354" customFormat="false" ht="12.75" hidden="false" customHeight="false" outlineLevel="0" collapsed="false">
      <c r="A3354" s="3" t="n">
        <f aca="false">A3353+$C$3</f>
        <v>104688</v>
      </c>
      <c r="B3354" s="0" t="n">
        <f aca="false">B3353+$C$3</f>
        <v>66980</v>
      </c>
      <c r="C3354" s="0" t="n">
        <f aca="false">C3353+E3353*$C$3</f>
        <v>37.7370321942213</v>
      </c>
      <c r="D3354" s="0" t="n">
        <f aca="false">D3353+F3353*$C$3</f>
        <v>-12.7284528773964</v>
      </c>
      <c r="E3354" s="0" t="n">
        <f aca="false">E3353+G3353*$C$3</f>
        <v>0.00151246081567162</v>
      </c>
      <c r="F3354" s="0" t="n">
        <f aca="false">F3353+H3353*$C$3</f>
        <v>0.00216555626772259</v>
      </c>
      <c r="G3354" s="0" t="n">
        <f aca="false">-0.00029445/I3354^3*C3354</f>
        <v>-1.75907614723179E-007</v>
      </c>
      <c r="H3354" s="0" t="n">
        <f aca="false">-0.00029445/I3354^3*D3354</f>
        <v>5.93324820366256E-008</v>
      </c>
      <c r="I3354" s="0" t="n">
        <f aca="false">SQRT(C3354^2+D3354^2)</f>
        <v>39.8258347242063</v>
      </c>
    </row>
    <row r="3355" customFormat="false" ht="12.75" hidden="false" customHeight="false" outlineLevel="0" collapsed="false">
      <c r="A3355" s="3" t="n">
        <f aca="false">A3354+$C$3</f>
        <v>104708</v>
      </c>
      <c r="B3355" s="0" t="n">
        <f aca="false">B3354+$C$3</f>
        <v>67000</v>
      </c>
      <c r="C3355" s="0" t="n">
        <f aca="false">C3354+E3354*$C$3</f>
        <v>37.7672814105347</v>
      </c>
      <c r="D3355" s="0" t="n">
        <f aca="false">D3354+F3354*$C$3</f>
        <v>-12.685141752042</v>
      </c>
      <c r="E3355" s="0" t="n">
        <f aca="false">E3354+G3354*$C$3</f>
        <v>0.00150894266337716</v>
      </c>
      <c r="F3355" s="0" t="n">
        <f aca="false">F3354+H3354*$C$3</f>
        <v>0.00216674291736332</v>
      </c>
      <c r="G3355" s="0" t="n">
        <f aca="false">-0.00029445/I3355^3*C3355</f>
        <v>-1.75851799326122E-007</v>
      </c>
      <c r="H3355" s="0" t="n">
        <f aca="false">-0.00029445/I3355^3*D3355</f>
        <v>5.90644843497069E-008</v>
      </c>
      <c r="I3355" s="0" t="n">
        <f aca="false">SQRT(C3355^2+D3355^2)</f>
        <v>39.840687323538</v>
      </c>
    </row>
    <row r="3356" customFormat="false" ht="12.75" hidden="false" customHeight="false" outlineLevel="0" collapsed="false">
      <c r="A3356" s="3" t="n">
        <f aca="false">A3355+$C$3</f>
        <v>104728</v>
      </c>
      <c r="B3356" s="0" t="n">
        <f aca="false">B3355+$C$3</f>
        <v>67020</v>
      </c>
      <c r="C3356" s="0" t="n">
        <f aca="false">C3355+E3355*$C$3</f>
        <v>37.7974602638022</v>
      </c>
      <c r="D3356" s="0" t="n">
        <f aca="false">D3355+F3355*$C$3</f>
        <v>-12.6418068936947</v>
      </c>
      <c r="E3356" s="0" t="n">
        <f aca="false">E3355+G3355*$C$3</f>
        <v>0.00150542562739063</v>
      </c>
      <c r="F3356" s="0" t="n">
        <f aca="false">F3355+H3355*$C$3</f>
        <v>0.00216792420705031</v>
      </c>
      <c r="G3356" s="0" t="n">
        <f aca="false">-0.00029445/I3356^3*C3356</f>
        <v>-1.7579576415825E-007</v>
      </c>
      <c r="H3356" s="0" t="n">
        <f aca="false">-0.00029445/I3356^3*D3356</f>
        <v>5.8796969100763E-008</v>
      </c>
      <c r="I3356" s="0" t="n">
        <f aca="false">SQRT(C3356^2+D3356^2)</f>
        <v>39.855530154938</v>
      </c>
    </row>
    <row r="3357" customFormat="false" ht="12.75" hidden="false" customHeight="false" outlineLevel="0" collapsed="false">
      <c r="A3357" s="3" t="n">
        <f aca="false">A3356+$C$3</f>
        <v>104748</v>
      </c>
      <c r="B3357" s="0" t="n">
        <f aca="false">B3356+$C$3</f>
        <v>67040</v>
      </c>
      <c r="C3357" s="0" t="n">
        <f aca="false">C3356+E3356*$C$3</f>
        <v>37.82756877635</v>
      </c>
      <c r="D3357" s="0" t="n">
        <f aca="false">D3356+F3356*$C$3</f>
        <v>-12.5984484095537</v>
      </c>
      <c r="E3357" s="0" t="n">
        <f aca="false">E3356+G3356*$C$3</f>
        <v>0.00150190971210747</v>
      </c>
      <c r="F3357" s="0" t="n">
        <f aca="false">F3356+H3356*$C$3</f>
        <v>0.00216910014643233</v>
      </c>
      <c r="G3357" s="0" t="n">
        <f aca="false">-0.00029445/I3357^3*C3357</f>
        <v>-1.75739510526389E-007</v>
      </c>
      <c r="H3357" s="0" t="n">
        <f aca="false">-0.00029445/I3357^3*D3357</f>
        <v>5.85299354018006E-008</v>
      </c>
      <c r="I3357" s="0" t="n">
        <f aca="false">SQRT(C3357^2+D3357^2)</f>
        <v>39.8703632019785</v>
      </c>
    </row>
    <row r="3358" customFormat="false" ht="12.75" hidden="false" customHeight="false" outlineLevel="0" collapsed="false">
      <c r="A3358" s="3" t="n">
        <f aca="false">A3357+$C$3</f>
        <v>104768</v>
      </c>
      <c r="B3358" s="0" t="n">
        <f aca="false">B3357+$C$3</f>
        <v>67060</v>
      </c>
      <c r="C3358" s="0" t="n">
        <f aca="false">C3357+E3357*$C$3</f>
        <v>37.8576069705922</v>
      </c>
      <c r="D3358" s="0" t="n">
        <f aca="false">D3357+F3357*$C$3</f>
        <v>-12.5550664066251</v>
      </c>
      <c r="E3358" s="0" t="n">
        <f aca="false">E3357+G3357*$C$3</f>
        <v>0.00149839492189694</v>
      </c>
      <c r="F3358" s="0" t="n">
        <f aca="false">F3357+H3357*$C$3</f>
        <v>0.00217027074514036</v>
      </c>
      <c r="G3358" s="0" t="n">
        <f aca="false">-0.00029445/I3358^3*C3358</f>
        <v>-1.75683039731435E-007</v>
      </c>
      <c r="H3358" s="0" t="n">
        <f aca="false">-0.00029445/I3358^3*D3358</f>
        <v>5.82633823648523E-008</v>
      </c>
      <c r="I3358" s="0" t="n">
        <f aca="false">SQRT(C3358^2+D3358^2)</f>
        <v>39.8851864482867</v>
      </c>
    </row>
    <row r="3359" customFormat="false" ht="12.75" hidden="false" customHeight="false" outlineLevel="0" collapsed="false">
      <c r="A3359" s="3" t="n">
        <f aca="false">A3358+$C$3</f>
        <v>104788</v>
      </c>
      <c r="B3359" s="0" t="n">
        <f aca="false">B3358+$C$3</f>
        <v>67080</v>
      </c>
      <c r="C3359" s="0" t="n">
        <f aca="false">C3358+E3358*$C$3</f>
        <v>37.8875748690301</v>
      </c>
      <c r="D3359" s="0" t="n">
        <f aca="false">D3358+F3358*$C$3</f>
        <v>-12.5116609917223</v>
      </c>
      <c r="E3359" s="0" t="n">
        <f aca="false">E3358+G3358*$C$3</f>
        <v>0.00149488126110231</v>
      </c>
      <c r="F3359" s="0" t="n">
        <f aca="false">F3358+H3358*$C$3</f>
        <v>0.00217143601278766</v>
      </c>
      <c r="G3359" s="0" t="n">
        <f aca="false">-0.00029445/I3359^3*C3359</f>
        <v>-1.7562635306837E-007</v>
      </c>
      <c r="H3359" s="0" t="n">
        <f aca="false">-0.00029445/I3359^3*D3359</f>
        <v>5.79973091019909E-008</v>
      </c>
      <c r="I3359" s="0" t="n">
        <f aca="false">SQRT(C3359^2+D3359^2)</f>
        <v>39.8999998775457</v>
      </c>
    </row>
    <row r="3360" customFormat="false" ht="12.75" hidden="false" customHeight="false" outlineLevel="0" collapsed="false">
      <c r="A3360" s="3" t="n">
        <f aca="false">A3359+$C$3</f>
        <v>104808</v>
      </c>
      <c r="B3360" s="0" t="n">
        <f aca="false">B3359+$C$3</f>
        <v>67100</v>
      </c>
      <c r="C3360" s="0" t="n">
        <f aca="false">C3359+E3359*$C$3</f>
        <v>37.9174724942522</v>
      </c>
      <c r="D3360" s="0" t="n">
        <f aca="false">D3359+F3359*$C$3</f>
        <v>-12.4682322714665</v>
      </c>
      <c r="E3360" s="0" t="n">
        <f aca="false">E3359+G3359*$C$3</f>
        <v>0.00149136873404095</v>
      </c>
      <c r="F3360" s="0" t="n">
        <f aca="false">F3359+H3359*$C$3</f>
        <v>0.0021725959589697</v>
      </c>
      <c r="G3360" s="0" t="n">
        <f aca="false">-0.00029445/I3360^3*C3360</f>
        <v>-1.75569451826292E-007</v>
      </c>
      <c r="H3360" s="0" t="n">
        <f aca="false">-0.00029445/I3360^3*D3360</f>
        <v>5.77317147253442E-008</v>
      </c>
      <c r="I3360" s="0" t="n">
        <f aca="false">SQRT(C3360^2+D3360^2)</f>
        <v>39.9148034734935</v>
      </c>
    </row>
    <row r="3361" customFormat="false" ht="12.75" hidden="false" customHeight="false" outlineLevel="0" collapsed="false">
      <c r="A3361" s="3" t="n">
        <f aca="false">A3360+$C$3</f>
        <v>104828</v>
      </c>
      <c r="B3361" s="0" t="n">
        <f aca="false">B3360+$C$3</f>
        <v>67120</v>
      </c>
      <c r="C3361" s="0" t="n">
        <f aca="false">C3360+E3360*$C$3</f>
        <v>37.947299868933</v>
      </c>
      <c r="D3361" s="0" t="n">
        <f aca="false">D3360+F3360*$C$3</f>
        <v>-12.4247803522871</v>
      </c>
      <c r="E3361" s="0" t="n">
        <f aca="false">E3360+G3360*$C$3</f>
        <v>0.00148785734500442</v>
      </c>
      <c r="F3361" s="0" t="n">
        <f aca="false">F3360+H3360*$C$3</f>
        <v>0.00217375059326421</v>
      </c>
      <c r="G3361" s="0" t="n">
        <f aca="false">-0.00029445/I3361^3*C3361</f>
        <v>-1.75512337288431E-007</v>
      </c>
      <c r="H3361" s="0" t="n">
        <f aca="false">-0.00029445/I3361^3*D3361</f>
        <v>5.74665983471094E-008</v>
      </c>
      <c r="I3361" s="0" t="n">
        <f aca="false">SQRT(C3361^2+D3361^2)</f>
        <v>39.9295972199232</v>
      </c>
    </row>
    <row r="3362" customFormat="false" ht="12.75" hidden="false" customHeight="false" outlineLevel="0" collapsed="false">
      <c r="A3362" s="3" t="n">
        <f aca="false">A3361+$C$3</f>
        <v>104848</v>
      </c>
      <c r="B3362" s="0" t="n">
        <f aca="false">B3361+$C$3</f>
        <v>67140</v>
      </c>
      <c r="C3362" s="0" t="n">
        <f aca="false">C3361+E3361*$C$3</f>
        <v>37.9770570158331</v>
      </c>
      <c r="D3362" s="0" t="n">
        <f aca="false">D3361+F3361*$C$3</f>
        <v>-12.3813053404218</v>
      </c>
      <c r="E3362" s="0" t="n">
        <f aca="false">E3361+G3361*$C$3</f>
        <v>0.00148434709825865</v>
      </c>
      <c r="F3362" s="0" t="n">
        <f aca="false">F3361+H3361*$C$3</f>
        <v>0.00217489992523115</v>
      </c>
      <c r="G3362" s="0" t="n">
        <f aca="false">-0.00029445/I3362^3*C3362</f>
        <v>-1.75455010732178E-007</v>
      </c>
      <c r="H3362" s="0" t="n">
        <f aca="false">-0.00029445/I3362^3*D3362</f>
        <v>5.72019590795674E-008</v>
      </c>
      <c r="I3362" s="0" t="n">
        <f aca="false">SQRT(C3362^2+D3362^2)</f>
        <v>39.9443811006829</v>
      </c>
    </row>
    <row r="3363" customFormat="false" ht="12.75" hidden="false" customHeight="false" outlineLevel="0" collapsed="false">
      <c r="A3363" s="3" t="n">
        <f aca="false">A3362+$C$3</f>
        <v>104868</v>
      </c>
      <c r="B3363" s="0" t="n">
        <f aca="false">B3362+$C$3</f>
        <v>67160</v>
      </c>
      <c r="C3363" s="0" t="n">
        <f aca="false">C3362+E3362*$C$3</f>
        <v>38.0067439577983</v>
      </c>
      <c r="D3363" s="0" t="n">
        <f aca="false">D3362+F3362*$C$3</f>
        <v>-12.3378073419172</v>
      </c>
      <c r="E3363" s="0" t="n">
        <f aca="false">E3362+G3362*$C$3</f>
        <v>0.00148083799804401</v>
      </c>
      <c r="F3363" s="0" t="n">
        <f aca="false">F3362+H3362*$C$3</f>
        <v>0.00217604396441274</v>
      </c>
      <c r="G3363" s="0" t="n">
        <f aca="false">-0.00029445/I3363^3*C3363</f>
        <v>-1.75397473429101E-007</v>
      </c>
      <c r="H3363" s="0" t="n">
        <f aca="false">-0.00029445/I3363^3*D3363</f>
        <v>5.69377960350974E-008</v>
      </c>
      <c r="I3363" s="0" t="n">
        <f aca="false">SQRT(C3363^2+D3363^2)</f>
        <v>39.9591550996752</v>
      </c>
    </row>
    <row r="3364" customFormat="false" ht="12.75" hidden="false" customHeight="false" outlineLevel="0" collapsed="false">
      <c r="A3364" s="3" t="n">
        <f aca="false">A3363+$C$3</f>
        <v>104888</v>
      </c>
      <c r="B3364" s="0" t="n">
        <f aca="false">B3363+$C$3</f>
        <v>67180</v>
      </c>
      <c r="C3364" s="0" t="n">
        <f aca="false">C3363+E3363*$C$3</f>
        <v>38.0363607177591</v>
      </c>
      <c r="D3364" s="0" t="n">
        <f aca="false">D3363+F3363*$C$3</f>
        <v>-12.2942864626289</v>
      </c>
      <c r="E3364" s="0" t="n">
        <f aca="false">E3363+G3363*$C$3</f>
        <v>0.00147733004857543</v>
      </c>
      <c r="F3364" s="0" t="n">
        <f aca="false">F3363+H3363*$C$3</f>
        <v>0.00217718272033344</v>
      </c>
      <c r="G3364" s="0" t="n">
        <f aca="false">-0.00029445/I3364^3*C3364</f>
        <v>-1.75339726644971E-007</v>
      </c>
      <c r="H3364" s="0" t="n">
        <f aca="false">-0.00029445/I3364^3*D3364</f>
        <v>5.66741083261901E-008</v>
      </c>
      <c r="I3364" s="0" t="n">
        <f aca="false">SQRT(C3364^2+D3364^2)</f>
        <v>39.9739192008574</v>
      </c>
    </row>
    <row r="3365" customFormat="false" ht="12.75" hidden="false" customHeight="false" outlineLevel="0" collapsed="false">
      <c r="A3365" s="3" t="n">
        <f aca="false">A3364+$C$3</f>
        <v>104908</v>
      </c>
      <c r="B3365" s="0" t="n">
        <f aca="false">B3364+$C$3</f>
        <v>67200</v>
      </c>
      <c r="C3365" s="0" t="n">
        <f aca="false">C3364+E3364*$C$3</f>
        <v>38.0659073187307</v>
      </c>
      <c r="D3365" s="0" t="n">
        <f aca="false">D3364+F3364*$C$3</f>
        <v>-12.2507428082223</v>
      </c>
      <c r="E3365" s="0" t="n">
        <f aca="false">E3364+G3364*$C$3</f>
        <v>0.00147382325404253</v>
      </c>
      <c r="F3365" s="0" t="n">
        <f aca="false">F3364+H3364*$C$3</f>
        <v>0.00217831620249997</v>
      </c>
      <c r="G3365" s="0" t="n">
        <f aca="false">-0.00029445/I3365^3*C3365</f>
        <v>-1.75281771639784E-007</v>
      </c>
      <c r="H3365" s="0" t="n">
        <f aca="false">-0.00029445/I3365^3*D3365</f>
        <v>5.64108950654627E-008</v>
      </c>
      <c r="I3365" s="0" t="n">
        <f aca="false">SQRT(C3365^2+D3365^2)</f>
        <v>39.9886733882409</v>
      </c>
    </row>
    <row r="3366" customFormat="false" ht="12.75" hidden="false" customHeight="false" outlineLevel="0" collapsed="false">
      <c r="A3366" s="3" t="n">
        <f aca="false">A3365+$C$3</f>
        <v>104928</v>
      </c>
      <c r="B3366" s="0" t="n">
        <f aca="false">B3365+$C$3</f>
        <v>67220</v>
      </c>
      <c r="C3366" s="0" t="n">
        <f aca="false">C3365+E3365*$C$3</f>
        <v>38.0953837838115</v>
      </c>
      <c r="D3366" s="0" t="n">
        <f aca="false">D3365+F3365*$C$3</f>
        <v>-12.2071764841723</v>
      </c>
      <c r="E3366" s="0" t="n">
        <f aca="false">E3365+G3365*$C$3</f>
        <v>0.00147031761860973</v>
      </c>
      <c r="F3366" s="0" t="n">
        <f aca="false">F3365+H3365*$C$3</f>
        <v>0.00217944442040128</v>
      </c>
      <c r="G3366" s="0" t="n">
        <f aca="false">-0.00029445/I3366^3*C3366</f>
        <v>-1.75223609667783E-007</v>
      </c>
      <c r="H3366" s="0" t="n">
        <f aca="false">-0.00029445/I3366^3*D3366</f>
        <v>5.6148155365672E-008</v>
      </c>
      <c r="I3366" s="0" t="n">
        <f aca="false">SQRT(C3366^2+D3366^2)</f>
        <v>40.0034176458914</v>
      </c>
    </row>
    <row r="3367" customFormat="false" ht="12.75" hidden="false" customHeight="false" outlineLevel="0" collapsed="false">
      <c r="A3367" s="3" t="n">
        <f aca="false">A3366+$C$3</f>
        <v>104948</v>
      </c>
      <c r="B3367" s="0" t="n">
        <f aca="false">B3366+$C$3</f>
        <v>67240</v>
      </c>
      <c r="C3367" s="0" t="n">
        <f aca="false">C3366+E3366*$C$3</f>
        <v>38.1247901361837</v>
      </c>
      <c r="D3367" s="0" t="n">
        <f aca="false">D3366+F3366*$C$3</f>
        <v>-12.1635875957643</v>
      </c>
      <c r="E3367" s="0" t="n">
        <f aca="false">E3366+G3366*$C$3</f>
        <v>0.00146681314641638</v>
      </c>
      <c r="F3367" s="0" t="n">
        <f aca="false">F3366+H3366*$C$3</f>
        <v>0.00218056738350859</v>
      </c>
      <c r="G3367" s="0" t="n">
        <f aca="false">-0.00029445/I3367^3*C3367</f>
        <v>-1.75165241977481E-007</v>
      </c>
      <c r="H3367" s="0" t="n">
        <f aca="false">-0.00029445/I3367^3*D3367</f>
        <v>5.58858883397281E-008</v>
      </c>
      <c r="I3367" s="0" t="n">
        <f aca="false">SQRT(C3367^2+D3367^2)</f>
        <v>40.0181519579288</v>
      </c>
    </row>
    <row r="3368" customFormat="false" ht="12.75" hidden="false" customHeight="false" outlineLevel="0" collapsed="false">
      <c r="A3368" s="3" t="n">
        <f aca="false">A3367+$C$3</f>
        <v>104968</v>
      </c>
      <c r="B3368" s="0" t="n">
        <f aca="false">B3367+$C$3</f>
        <v>67260</v>
      </c>
      <c r="C3368" s="0" t="n">
        <f aca="false">C3367+E3367*$C$3</f>
        <v>38.154126399112</v>
      </c>
      <c r="D3368" s="0" t="n">
        <f aca="false">D3367+F3367*$C$3</f>
        <v>-12.1199762480941</v>
      </c>
      <c r="E3368" s="0" t="n">
        <f aca="false">E3367+G3367*$C$3</f>
        <v>0.00146330984157683</v>
      </c>
      <c r="F3368" s="0" t="n">
        <f aca="false">F3367+H3367*$C$3</f>
        <v>0.00218168510127538</v>
      </c>
      <c r="G3368" s="0" t="n">
        <f aca="false">-0.00029445/I3368^3*C3368</f>
        <v>-1.75106669811679E-007</v>
      </c>
      <c r="H3368" s="0" t="n">
        <f aca="false">-0.00029445/I3368^3*D3368</f>
        <v>5.56240931007085E-008</v>
      </c>
      <c r="I3368" s="0" t="n">
        <f aca="false">SQRT(C3368^2+D3368^2)</f>
        <v>40.0328763085265</v>
      </c>
    </row>
    <row r="3369" customFormat="false" ht="12.75" hidden="false" customHeight="false" outlineLevel="0" collapsed="false">
      <c r="A3369" s="3" t="n">
        <f aca="false">A3368+$C$3</f>
        <v>104988</v>
      </c>
      <c r="B3369" s="0" t="n">
        <f aca="false">B3368+$C$3</f>
        <v>67280</v>
      </c>
      <c r="C3369" s="0" t="n">
        <f aca="false">C3368+E3368*$C$3</f>
        <v>38.1833925959436</v>
      </c>
      <c r="D3369" s="0" t="n">
        <f aca="false">D3368+F3368*$C$3</f>
        <v>-12.0763425460686</v>
      </c>
      <c r="E3369" s="0" t="n">
        <f aca="false">E3368+G3368*$C$3</f>
        <v>0.00145980770818059</v>
      </c>
      <c r="F3369" s="0" t="n">
        <f aca="false">F3368+H3368*$C$3</f>
        <v>0.0021827975831374</v>
      </c>
      <c r="G3369" s="0" t="n">
        <f aca="false">-0.00029445/I3369^3*C3369</f>
        <v>-1.75047894407496E-007</v>
      </c>
      <c r="H3369" s="0" t="n">
        <f aca="false">-0.00029445/I3369^3*D3369</f>
        <v>5.5362768761871E-008</v>
      </c>
      <c r="I3369" s="0" t="n">
        <f aca="false">SQRT(C3369^2+D3369^2)</f>
        <v>40.0475906819117</v>
      </c>
    </row>
    <row r="3370" customFormat="false" ht="12.75" hidden="false" customHeight="false" outlineLevel="0" collapsed="false">
      <c r="A3370" s="3" t="n">
        <f aca="false">A3369+$C$3</f>
        <v>105008</v>
      </c>
      <c r="B3370" s="0" t="n">
        <f aca="false">B3369+$C$3</f>
        <v>67300</v>
      </c>
      <c r="C3370" s="0" t="n">
        <f aca="false">C3369+E3369*$C$3</f>
        <v>38.2125887501072</v>
      </c>
      <c r="D3370" s="0" t="n">
        <f aca="false">D3369+F3369*$C$3</f>
        <v>-12.0326865944058</v>
      </c>
      <c r="E3370" s="0" t="n">
        <f aca="false">E3369+G3369*$C$3</f>
        <v>0.00145630675029244</v>
      </c>
      <c r="F3370" s="0" t="n">
        <f aca="false">F3369+H3369*$C$3</f>
        <v>0.00218390483851264</v>
      </c>
      <c r="G3370" s="0" t="n">
        <f aca="false">-0.00029445/I3370^3*C3370</f>
        <v>-1.74988916996382E-007</v>
      </c>
      <c r="H3370" s="0" t="n">
        <f aca="false">-0.00029445/I3370^3*D3370</f>
        <v>5.51019144366672E-008</v>
      </c>
      <c r="I3370" s="0" t="n">
        <f aca="false">SQRT(C3370^2+D3370^2)</f>
        <v>40.0622950623652</v>
      </c>
    </row>
    <row r="3371" customFormat="false" ht="12.75" hidden="false" customHeight="false" outlineLevel="0" collapsed="false">
      <c r="A3371" s="3" t="n">
        <f aca="false">A3370+$C$3</f>
        <v>105028</v>
      </c>
      <c r="B3371" s="0" t="n">
        <f aca="false">B3370+$C$3</f>
        <v>67320</v>
      </c>
      <c r="C3371" s="0" t="n">
        <f aca="false">C3370+E3370*$C$3</f>
        <v>38.241714885113</v>
      </c>
      <c r="D3371" s="0" t="n">
        <f aca="false">D3370+F3370*$C$3</f>
        <v>-11.9890084976356</v>
      </c>
      <c r="E3371" s="0" t="n">
        <f aca="false">E3370+G3370*$C$3</f>
        <v>0.00145280697195251</v>
      </c>
      <c r="F3371" s="0" t="n">
        <f aca="false">F3370+H3370*$C$3</f>
        <v>0.00218500687680137</v>
      </c>
      <c r="G3371" s="0" t="n">
        <f aca="false">-0.00029445/I3371^3*C3371</f>
        <v>-1.74929738804147E-007</v>
      </c>
      <c r="H3371" s="0" t="n">
        <f aca="false">-0.00029445/I3371^3*D3371</f>
        <v>5.48415292387558E-008</v>
      </c>
      <c r="I3371" s="0" t="n">
        <f aca="false">SQRT(C3371^2+D3371^2)</f>
        <v>40.0769894342209</v>
      </c>
    </row>
    <row r="3372" customFormat="false" ht="12.75" hidden="false" customHeight="false" outlineLevel="0" collapsed="false">
      <c r="A3372" s="3" t="n">
        <f aca="false">A3371+$C$3</f>
        <v>105048</v>
      </c>
      <c r="B3372" s="0" t="n">
        <f aca="false">B3371+$C$3</f>
        <v>67340</v>
      </c>
      <c r="C3372" s="0" t="n">
        <f aca="false">C3371+E3371*$C$3</f>
        <v>38.2707710245521</v>
      </c>
      <c r="D3372" s="0" t="n">
        <f aca="false">D3371+F3371*$C$3</f>
        <v>-11.9453083600995</v>
      </c>
      <c r="E3372" s="0" t="n">
        <f aca="false">E3371+G3371*$C$3</f>
        <v>0.00144930837717643</v>
      </c>
      <c r="F3372" s="0" t="n">
        <f aca="false">F3371+H3371*$C$3</f>
        <v>0.00218610370738614</v>
      </c>
      <c r="G3372" s="0" t="n">
        <f aca="false">-0.00029445/I3372^3*C3372</f>
        <v>-1.74870361050979E-007</v>
      </c>
      <c r="H3372" s="0" t="n">
        <f aca="false">-0.00029445/I3372^3*D3372</f>
        <v>5.45816122820153E-008</v>
      </c>
      <c r="I3372" s="0" t="n">
        <f aca="false">SQRT(C3372^2+D3372^2)</f>
        <v>40.091673781866</v>
      </c>
    </row>
    <row r="3373" customFormat="false" ht="12.75" hidden="false" customHeight="false" outlineLevel="0" collapsed="false">
      <c r="A3373" s="3" t="n">
        <f aca="false">A3372+$C$3</f>
        <v>105068</v>
      </c>
      <c r="B3373" s="0" t="n">
        <f aca="false">B3372+$C$3</f>
        <v>67360</v>
      </c>
      <c r="C3373" s="0" t="n">
        <f aca="false">C3372+E3372*$C$3</f>
        <v>38.2997571920956</v>
      </c>
      <c r="D3373" s="0" t="n">
        <f aca="false">D3372+F3372*$C$3</f>
        <v>-11.9015862859518</v>
      </c>
      <c r="E3373" s="0" t="n">
        <f aca="false">E3372+G3372*$C$3</f>
        <v>0.00144581096995541</v>
      </c>
      <c r="F3373" s="0" t="n">
        <f aca="false">F3372+H3372*$C$3</f>
        <v>0.00218719533963178</v>
      </c>
      <c r="G3373" s="0" t="n">
        <f aca="false">-0.00029445/I3373^3*C3373</f>
        <v>-1.74810784951468E-007</v>
      </c>
      <c r="H3373" s="0" t="n">
        <f aca="false">-0.00029445/I3373^3*D3373</f>
        <v>5.43221626805573E-008</v>
      </c>
      <c r="I3373" s="0" t="n">
        <f aca="false">SQRT(C3373^2+D3373^2)</f>
        <v>40.1063480897405</v>
      </c>
    </row>
    <row r="3374" customFormat="false" ht="12.75" hidden="false" customHeight="false" outlineLevel="0" collapsed="false">
      <c r="A3374" s="3" t="n">
        <f aca="false">A3373+$C$3</f>
        <v>105088</v>
      </c>
      <c r="B3374" s="0" t="n">
        <f aca="false">B3373+$C$3</f>
        <v>67380</v>
      </c>
      <c r="C3374" s="0" t="n">
        <f aca="false">C3373+E3373*$C$3</f>
        <v>38.3286734114947</v>
      </c>
      <c r="D3374" s="0" t="n">
        <f aca="false">D3373+F3373*$C$3</f>
        <v>-11.8578423791592</v>
      </c>
      <c r="E3374" s="0" t="n">
        <f aca="false">E3373+G3373*$C$3</f>
        <v>0.00144231475425638</v>
      </c>
      <c r="F3374" s="0" t="n">
        <f aca="false">F3373+H3373*$C$3</f>
        <v>0.0021882817828854</v>
      </c>
      <c r="G3374" s="0" t="n">
        <f aca="false">-0.00029445/I3374^3*C3374</f>
        <v>-1.74751011714625E-007</v>
      </c>
      <c r="H3374" s="0" t="n">
        <f aca="false">-0.00029445/I3374^3*D3374</f>
        <v>5.40631795487393E-008</v>
      </c>
      <c r="I3374" s="0" t="n">
        <f aca="false">SQRT(C3374^2+D3374^2)</f>
        <v>40.1210123423376</v>
      </c>
    </row>
    <row r="3375" customFormat="false" ht="12.75" hidden="false" customHeight="false" outlineLevel="0" collapsed="false">
      <c r="A3375" s="3" t="n">
        <f aca="false">A3374+$C$3</f>
        <v>105108</v>
      </c>
      <c r="B3375" s="0" t="n">
        <f aca="false">B3374+$C$3</f>
        <v>67400</v>
      </c>
      <c r="C3375" s="0" t="n">
        <f aca="false">C3374+E3374*$C$3</f>
        <v>38.3575197065798</v>
      </c>
      <c r="D3375" s="0" t="n">
        <f aca="false">D3374+F3374*$C$3</f>
        <v>-11.8140767435015</v>
      </c>
      <c r="E3375" s="0" t="n">
        <f aca="false">E3374+G3374*$C$3</f>
        <v>0.00143881973402209</v>
      </c>
      <c r="F3375" s="0" t="n">
        <f aca="false">F3374+H3374*$C$3</f>
        <v>0.00218936304647637</v>
      </c>
      <c r="G3375" s="0" t="n">
        <f aca="false">-0.00029445/I3375^3*C3375</f>
        <v>-1.74691042543909E-007</v>
      </c>
      <c r="H3375" s="0" t="n">
        <f aca="false">-0.00029445/I3375^3*D3375</f>
        <v>5.38046620011771E-008</v>
      </c>
      <c r="I3375" s="0" t="n">
        <f aca="false">SQRT(C3375^2+D3375^2)</f>
        <v>40.1356665242027</v>
      </c>
    </row>
    <row r="3376" customFormat="false" ht="12.75" hidden="false" customHeight="false" outlineLevel="0" collapsed="false">
      <c r="A3376" s="3" t="n">
        <f aca="false">A3375+$C$3</f>
        <v>105128</v>
      </c>
      <c r="B3376" s="0" t="n">
        <f aca="false">B3375+$C$3</f>
        <v>67420</v>
      </c>
      <c r="C3376" s="0" t="n">
        <f aca="false">C3375+E3375*$C$3</f>
        <v>38.3862961012603</v>
      </c>
      <c r="D3376" s="0" t="n">
        <f aca="false">D3375+F3375*$C$3</f>
        <v>-11.770289482572</v>
      </c>
      <c r="E3376" s="0" t="n">
        <f aca="false">E3375+G3375*$C$3</f>
        <v>0.00143532591317121</v>
      </c>
      <c r="F3376" s="0" t="n">
        <f aca="false">F3375+H3375*$C$3</f>
        <v>0.00219043913971639</v>
      </c>
      <c r="G3376" s="0" t="n">
        <f aca="false">-0.00029445/I3376^3*C3376</f>
        <v>-1.7463087863724E-007</v>
      </c>
      <c r="H3376" s="0" t="n">
        <f aca="false">-0.00029445/I3376^3*D3376</f>
        <v>5.35466091527576E-008</v>
      </c>
      <c r="I3376" s="0" t="n">
        <f aca="false">SQRT(C3376^2+D3376^2)</f>
        <v>40.1503106199339</v>
      </c>
    </row>
    <row r="3377" customFormat="false" ht="12.75" hidden="false" customHeight="false" outlineLevel="0" collapsed="false">
      <c r="A3377" s="3" t="n">
        <f aca="false">A3376+$C$3</f>
        <v>105148</v>
      </c>
      <c r="B3377" s="0" t="n">
        <f aca="false">B3376+$C$3</f>
        <v>67440</v>
      </c>
      <c r="C3377" s="0" t="n">
        <f aca="false">C3376+E3376*$C$3</f>
        <v>38.4150026195237</v>
      </c>
      <c r="D3377" s="0" t="n">
        <f aca="false">D3376+F3376*$C$3</f>
        <v>-11.7264806997776</v>
      </c>
      <c r="E3377" s="0" t="n">
        <f aca="false">E3376+G3376*$C$3</f>
        <v>0.00143183329559847</v>
      </c>
      <c r="F3377" s="0" t="n">
        <f aca="false">F3376+H3376*$C$3</f>
        <v>0.00219151007189945</v>
      </c>
      <c r="G3377" s="0" t="n">
        <f aca="false">-0.00029445/I3377^3*C3377</f>
        <v>-1.74570521187031E-007</v>
      </c>
      <c r="H3377" s="0" t="n">
        <f aca="false">-0.00029445/I3377^3*D3377</f>
        <v>5.32890201186512E-008</v>
      </c>
      <c r="I3377" s="0" t="n">
        <f aca="false">SQRT(C3377^2+D3377^2)</f>
        <v>40.1649446141815</v>
      </c>
    </row>
    <row r="3378" customFormat="false" ht="12.75" hidden="false" customHeight="false" outlineLevel="0" collapsed="false">
      <c r="A3378" s="3" t="n">
        <f aca="false">A3377+$C$3</f>
        <v>105168</v>
      </c>
      <c r="B3378" s="0" t="n">
        <f aca="false">B3377+$C$3</f>
        <v>67460</v>
      </c>
      <c r="C3378" s="0" t="n">
        <f aca="false">C3377+E3377*$C$3</f>
        <v>38.4436392854357</v>
      </c>
      <c r="D3378" s="0" t="n">
        <f aca="false">D3377+F3377*$C$3</f>
        <v>-11.6826504983396</v>
      </c>
      <c r="E3378" s="0" t="n">
        <f aca="false">E3377+G3377*$C$3</f>
        <v>0.00142834188517473</v>
      </c>
      <c r="F3378" s="0" t="n">
        <f aca="false">F3377+H3377*$C$3</f>
        <v>0.00219257585230182</v>
      </c>
      <c r="G3378" s="0" t="n">
        <f aca="false">-0.00029445/I3378^3*C3378</f>
        <v>-1.745099713802E-007</v>
      </c>
      <c r="H3378" s="0" t="n">
        <f aca="false">-0.00029445/I3378^3*D3378</f>
        <v>5.30318940143242E-008</v>
      </c>
      <c r="I3378" s="0" t="n">
        <f aca="false">SQRT(C3378^2+D3378^2)</f>
        <v>40.1795684916482</v>
      </c>
    </row>
    <row r="3379" customFormat="false" ht="12.75" hidden="false" customHeight="false" outlineLevel="0" collapsed="false">
      <c r="A3379" s="3" t="n">
        <f aca="false">A3378+$C$3</f>
        <v>105188</v>
      </c>
      <c r="B3379" s="0" t="n">
        <f aca="false">B3378+$C$3</f>
        <v>67480</v>
      </c>
      <c r="C3379" s="0" t="n">
        <f aca="false">C3378+E3378*$C$3</f>
        <v>38.4722061231392</v>
      </c>
      <c r="D3379" s="0" t="n">
        <f aca="false">D3378+F3378*$C$3</f>
        <v>-11.6387989812936</v>
      </c>
      <c r="E3379" s="0" t="n">
        <f aca="false">E3378+G3378*$C$3</f>
        <v>0.00142485168574712</v>
      </c>
      <c r="F3379" s="0" t="n">
        <f aca="false">F3378+H3378*$C$3</f>
        <v>0.00219363649018211</v>
      </c>
      <c r="G3379" s="0" t="n">
        <f aca="false">-0.00029445/I3379^3*C3379</f>
        <v>-1.744492303982E-007</v>
      </c>
      <c r="H3379" s="0" t="n">
        <f aca="false">-0.00029445/I3379^3*D3379</f>
        <v>5.27752299555508E-008</v>
      </c>
      <c r="I3379" s="0" t="n">
        <f aca="false">SQRT(C3379^2+D3379^2)</f>
        <v>40.1941822370883</v>
      </c>
    </row>
    <row r="3380" customFormat="false" ht="12.75" hidden="false" customHeight="false" outlineLevel="0" collapsed="false">
      <c r="A3380" s="3" t="n">
        <f aca="false">A3379+$C$3</f>
        <v>105208</v>
      </c>
      <c r="B3380" s="0" t="n">
        <f aca="false">B3379+$C$3</f>
        <v>67500</v>
      </c>
      <c r="C3380" s="0" t="n">
        <f aca="false">C3379+E3379*$C$3</f>
        <v>38.5007031568541</v>
      </c>
      <c r="D3380" s="0" t="n">
        <f aca="false">D3379+F3379*$C$3</f>
        <v>-11.59492625149</v>
      </c>
      <c r="E3380" s="0" t="n">
        <f aca="false">E3379+G3379*$C$3</f>
        <v>0.00142136270113916</v>
      </c>
      <c r="F3380" s="0" t="n">
        <f aca="false">F3379+H3379*$C$3</f>
        <v>0.00219469199478122</v>
      </c>
      <c r="G3380" s="0" t="n">
        <f aca="false">-0.00029445/I3380^3*C3380</f>
        <v>-1.74388299417031E-007</v>
      </c>
      <c r="H3380" s="0" t="n">
        <f aca="false">-0.00029445/I3380^3*D3380</f>
        <v>5.25190270584254E-008</v>
      </c>
      <c r="I3380" s="0" t="n">
        <f aca="false">SQRT(C3380^2+D3380^2)</f>
        <v>40.2087858353083</v>
      </c>
    </row>
    <row r="3381" customFormat="false" ht="12.75" hidden="false" customHeight="false" outlineLevel="0" collapsed="false">
      <c r="A3381" s="3" t="n">
        <f aca="false">A3380+$C$3</f>
        <v>105228</v>
      </c>
      <c r="B3381" s="0" t="n">
        <f aca="false">B3380+$C$3</f>
        <v>67520</v>
      </c>
      <c r="C3381" s="0" t="n">
        <f aca="false">C3380+E3380*$C$3</f>
        <v>38.5291304108769</v>
      </c>
      <c r="D3381" s="0" t="n">
        <f aca="false">D3380+F3380*$C$3</f>
        <v>-11.5510324115943</v>
      </c>
      <c r="E3381" s="0" t="n">
        <f aca="false">E3380+G3380*$C$3</f>
        <v>0.00141787493515082</v>
      </c>
      <c r="F3381" s="0" t="n">
        <f aca="false">F3380+H3380*$C$3</f>
        <v>0.00219574237532239</v>
      </c>
      <c r="G3381" s="0" t="n">
        <f aca="false">-0.00029445/I3381^3*C3381</f>
        <v>-1.74327179607271E-007</v>
      </c>
      <c r="H3381" s="0" t="n">
        <f aca="false">-0.00029445/I3381^3*D3381</f>
        <v>5.22632844393747E-008</v>
      </c>
      <c r="I3381" s="0" t="n">
        <f aca="false">SQRT(C3381^2+D3381^2)</f>
        <v>40.2233792711659</v>
      </c>
    </row>
    <row r="3382" customFormat="false" ht="12.75" hidden="false" customHeight="false" outlineLevel="0" collapsed="false">
      <c r="A3382" s="3" t="n">
        <f aca="false">A3381+$C$3</f>
        <v>105248</v>
      </c>
      <c r="B3382" s="0" t="n">
        <f aca="false">B3381+$C$3</f>
        <v>67540</v>
      </c>
      <c r="C3382" s="0" t="n">
        <f aca="false">C3381+E3381*$C$3</f>
        <v>38.5574879095799</v>
      </c>
      <c r="D3382" s="0" t="n">
        <f aca="false">D3381+F3381*$C$3</f>
        <v>-11.5071175640879</v>
      </c>
      <c r="E3382" s="0" t="n">
        <f aca="false">E3381+G3381*$C$3</f>
        <v>0.00141438839155867</v>
      </c>
      <c r="F3382" s="0" t="n">
        <f aca="false">F3381+H3381*$C$3</f>
        <v>0.00219678764101118</v>
      </c>
      <c r="G3382" s="0" t="n">
        <f aca="false">-0.00029445/I3382^3*C3382</f>
        <v>-1.74265872134091E-007</v>
      </c>
      <c r="H3382" s="0" t="n">
        <f aca="false">-0.00029445/I3382^3*D3382</f>
        <v>5.2008001215169E-008</v>
      </c>
      <c r="I3382" s="0" t="n">
        <f aca="false">SQRT(C3382^2+D3382^2)</f>
        <v>40.2379625295708</v>
      </c>
    </row>
    <row r="3383" customFormat="false" ht="12.75" hidden="false" customHeight="false" outlineLevel="0" collapsed="false">
      <c r="A3383" s="3" t="n">
        <f aca="false">A3382+$C$3</f>
        <v>105268</v>
      </c>
      <c r="B3383" s="0" t="n">
        <f aca="false">B3382+$C$3</f>
        <v>67560</v>
      </c>
      <c r="C3383" s="0" t="n">
        <f aca="false">C3382+E3382*$C$3</f>
        <v>38.5857756774111</v>
      </c>
      <c r="D3383" s="0" t="n">
        <f aca="false">D3382+F3382*$C$3</f>
        <v>-11.4631818112677</v>
      </c>
      <c r="E3383" s="0" t="n">
        <f aca="false">E3382+G3382*$C$3</f>
        <v>0.00141090307411599</v>
      </c>
      <c r="F3383" s="0" t="n">
        <f aca="false">F3382+H3382*$C$3</f>
        <v>0.00219782780103548</v>
      </c>
      <c r="G3383" s="0" t="n">
        <f aca="false">-0.00029445/I3383^3*C3383</f>
        <v>-1.74204378157278E-007</v>
      </c>
      <c r="H3383" s="0" t="n">
        <f aca="false">-0.00029445/I3383^3*D3383</f>
        <v>5.17531765029347E-008</v>
      </c>
      <c r="I3383" s="0" t="n">
        <f aca="false">SQRT(C3383^2+D3383^2)</f>
        <v>40.2525355954835</v>
      </c>
    </row>
    <row r="3384" customFormat="false" ht="12.75" hidden="false" customHeight="false" outlineLevel="0" collapsed="false">
      <c r="A3384" s="3" t="n">
        <f aca="false">A3383+$C$3</f>
        <v>105288</v>
      </c>
      <c r="B3384" s="0" t="n">
        <f aca="false">B3383+$C$3</f>
        <v>67580</v>
      </c>
      <c r="C3384" s="0" t="n">
        <f aca="false">C3383+E3383*$C$3</f>
        <v>38.6139937388934</v>
      </c>
      <c r="D3384" s="0" t="n">
        <f aca="false">D3383+F3383*$C$3</f>
        <v>-11.419225255247</v>
      </c>
      <c r="E3384" s="0" t="n">
        <f aca="false">E3383+G3383*$C$3</f>
        <v>0.00140741898655285</v>
      </c>
      <c r="F3384" s="0" t="n">
        <f aca="false">F3383+H3383*$C$3</f>
        <v>0.00219886286456554</v>
      </c>
      <c r="G3384" s="0" t="n">
        <f aca="false">-0.00029445/I3384^3*C3384</f>
        <v>-1.74142698831255E-007</v>
      </c>
      <c r="H3384" s="0" t="n">
        <f aca="false">-0.00029445/I3384^3*D3384</f>
        <v>5.14988094201654E-008</v>
      </c>
      <c r="I3384" s="0" t="n">
        <f aca="false">SQRT(C3384^2+D3384^2)</f>
        <v>40.267098453916</v>
      </c>
    </row>
    <row r="3385" customFormat="false" ht="12.75" hidden="false" customHeight="false" outlineLevel="0" collapsed="false">
      <c r="A3385" s="3" t="n">
        <f aca="false">A3384+$C$3</f>
        <v>105308</v>
      </c>
      <c r="B3385" s="0" t="n">
        <f aca="false">B3384+$C$3</f>
        <v>67600</v>
      </c>
      <c r="C3385" s="0" t="n">
        <f aca="false">C3384+E3384*$C$3</f>
        <v>38.6421421186245</v>
      </c>
      <c r="D3385" s="0" t="n">
        <f aca="false">D3384+F3384*$C$3</f>
        <v>-11.3752479979556</v>
      </c>
      <c r="E3385" s="0" t="n">
        <f aca="false">E3384+G3384*$C$3</f>
        <v>0.00140393613257622</v>
      </c>
      <c r="F3385" s="0" t="n">
        <f aca="false">F3384+H3384*$C$3</f>
        <v>0.00219989284075394</v>
      </c>
      <c r="G3385" s="0" t="n">
        <f aca="false">-0.00029445/I3385^3*C3385</f>
        <v>-1.74080835305105E-007</v>
      </c>
      <c r="H3385" s="0" t="n">
        <f aca="false">-0.00029445/I3385^3*D3385</f>
        <v>5.12448990847336E-008</v>
      </c>
      <c r="I3385" s="0" t="n">
        <f aca="false">SQRT(C3385^2+D3385^2)</f>
        <v>40.2816510899313</v>
      </c>
    </row>
    <row r="3386" customFormat="false" ht="12.75" hidden="false" customHeight="false" outlineLevel="0" collapsed="false">
      <c r="A3386" s="3" t="n">
        <f aca="false">A3385+$C$3</f>
        <v>105328</v>
      </c>
      <c r="B3386" s="0" t="n">
        <f aca="false">B3385+$C$3</f>
        <v>67620</v>
      </c>
      <c r="C3386" s="0" t="n">
        <f aca="false">C3385+E3385*$C$3</f>
        <v>38.670220841276</v>
      </c>
      <c r="D3386" s="0" t="n">
        <f aca="false">D3385+F3385*$C$3</f>
        <v>-11.3312501411406</v>
      </c>
      <c r="E3386" s="0" t="n">
        <f aca="false">E3385+G3385*$C$3</f>
        <v>0.00140045451587012</v>
      </c>
      <c r="F3386" s="0" t="n">
        <f aca="false">F3385+H3385*$C$3</f>
        <v>0.00220091773873564</v>
      </c>
      <c r="G3386" s="0" t="n">
        <f aca="false">-0.00029445/I3386^3*C3386</f>
        <v>-1.7401878872259E-007</v>
      </c>
      <c r="H3386" s="0" t="n">
        <f aca="false">-0.00029445/I3386^3*D3386</f>
        <v>5.09914446149021E-008</v>
      </c>
      <c r="I3386" s="0" t="n">
        <f aca="false">SQRT(C3386^2+D3386^2)</f>
        <v>40.296193488643</v>
      </c>
    </row>
    <row r="3387" customFormat="false" ht="12.75" hidden="false" customHeight="false" outlineLevel="0" collapsed="false">
      <c r="A3387" s="3" t="n">
        <f aca="false">A3386+$C$3</f>
        <v>105348</v>
      </c>
      <c r="B3387" s="0" t="n">
        <f aca="false">B3386+$C$3</f>
        <v>67640</v>
      </c>
      <c r="C3387" s="0" t="n">
        <f aca="false">C3386+E3386*$C$3</f>
        <v>38.6982299315934</v>
      </c>
      <c r="D3387" s="0" t="n">
        <f aca="false">D3386+F3386*$C$3</f>
        <v>-11.2872317863659</v>
      </c>
      <c r="E3387" s="0" t="n">
        <f aca="false">E3386+G3386*$C$3</f>
        <v>0.00139697414009567</v>
      </c>
      <c r="F3387" s="0" t="n">
        <f aca="false">F3386+H3386*$C$3</f>
        <v>0.00220193756762793</v>
      </c>
      <c r="G3387" s="0" t="n">
        <f aca="false">-0.00029445/I3387^3*C3387</f>
        <v>-1.73956560222171E-007</v>
      </c>
      <c r="H3387" s="0" t="n">
        <f aca="false">-0.00029445/I3387^3*D3387</f>
        <v>5.07384451293354E-008</v>
      </c>
      <c r="I3387" s="0" t="n">
        <f aca="false">SQRT(C3387^2+D3387^2)</f>
        <v>40.3107256352155</v>
      </c>
    </row>
    <row r="3388" customFormat="false" ht="12.75" hidden="false" customHeight="false" outlineLevel="0" collapsed="false">
      <c r="A3388" s="3" t="n">
        <f aca="false">A3387+$C$3</f>
        <v>105368</v>
      </c>
      <c r="B3388" s="0" t="n">
        <f aca="false">B3387+$C$3</f>
        <v>67660</v>
      </c>
      <c r="C3388" s="0" t="n">
        <f aca="false">C3387+E3387*$C$3</f>
        <v>38.7261694143953</v>
      </c>
      <c r="D3388" s="0" t="n">
        <f aca="false">D3387+F3387*$C$3</f>
        <v>-11.2431930350133</v>
      </c>
      <c r="E3388" s="0" t="n">
        <f aca="false">E3387+G3387*$C$3</f>
        <v>0.00139349500889122</v>
      </c>
      <c r="F3388" s="0" t="n">
        <f aca="false">F3387+H3387*$C$3</f>
        <v>0.00220295233653052</v>
      </c>
      <c r="G3388" s="0" t="n">
        <f aca="false">-0.00029445/I3388^3*C3388</f>
        <v>-1.73894150937032E-007</v>
      </c>
      <c r="H3388" s="0" t="n">
        <f aca="false">-0.00029445/I3388^3*D3388</f>
        <v>5.04858997471108E-008</v>
      </c>
      <c r="I3388" s="0" t="n">
        <f aca="false">SQRT(C3388^2+D3388^2)</f>
        <v>40.3252475148636</v>
      </c>
    </row>
    <row r="3389" customFormat="false" ht="12.75" hidden="false" customHeight="false" outlineLevel="0" collapsed="false">
      <c r="A3389" s="3" t="n">
        <f aca="false">A3388+$C$3</f>
        <v>105388</v>
      </c>
      <c r="B3389" s="0" t="n">
        <f aca="false">B3388+$C$3</f>
        <v>67680</v>
      </c>
      <c r="C3389" s="0" t="n">
        <f aca="false">C3388+E3388*$C$3</f>
        <v>38.7540393145731</v>
      </c>
      <c r="D3389" s="0" t="n">
        <f aca="false">D3388+F3388*$C$3</f>
        <v>-11.1991339882827</v>
      </c>
      <c r="E3389" s="0" t="n">
        <f aca="false">E3388+G3388*$C$3</f>
        <v>0.00139001712587248</v>
      </c>
      <c r="F3389" s="0" t="n">
        <f aca="false">F3388+H3388*$C$3</f>
        <v>0.00220396205452546</v>
      </c>
      <c r="G3389" s="0" t="n">
        <f aca="false">-0.00029445/I3389^3*C3389</f>
        <v>-1.73831561995097E-007</v>
      </c>
      <c r="H3389" s="0" t="n">
        <f aca="false">-0.00029445/I3389^3*D3389</f>
        <v>5.02338075877291E-008</v>
      </c>
      <c r="I3389" s="0" t="n">
        <f aca="false">SQRT(C3389^2+D3389^2)</f>
        <v>40.3397591128528</v>
      </c>
    </row>
    <row r="3390" customFormat="false" ht="12.75" hidden="false" customHeight="false" outlineLevel="0" collapsed="false">
      <c r="A3390" s="3" t="n">
        <f aca="false">A3389+$C$3</f>
        <v>105408</v>
      </c>
      <c r="B3390" s="0" t="n">
        <f aca="false">B3389+$C$3</f>
        <v>67700</v>
      </c>
      <c r="C3390" s="0" t="n">
        <f aca="false">C3389+E3389*$C$3</f>
        <v>38.7818396570906</v>
      </c>
      <c r="D3390" s="0" t="n">
        <f aca="false">D3389+F3389*$C$3</f>
        <v>-11.1550547471922</v>
      </c>
      <c r="E3390" s="0" t="n">
        <f aca="false">E3389+G3389*$C$3</f>
        <v>0.00138654049463258</v>
      </c>
      <c r="F3390" s="0" t="n">
        <f aca="false">F3389+H3389*$C$3</f>
        <v>0.00220496673067722</v>
      </c>
      <c r="G3390" s="0" t="n">
        <f aca="false">-0.00029445/I3390^3*C3390</f>
        <v>-1.73768794519053E-007</v>
      </c>
      <c r="H3390" s="0" t="n">
        <f aca="false">-0.00029445/I3390^3*D3390</f>
        <v>4.99821677711265E-008</v>
      </c>
      <c r="I3390" s="0" t="n">
        <f aca="false">SQRT(C3390^2+D3390^2)</f>
        <v>40.3542604144982</v>
      </c>
    </row>
    <row r="3391" customFormat="false" ht="12.75" hidden="false" customHeight="false" outlineLevel="0" collapsed="false">
      <c r="A3391" s="3" t="n">
        <f aca="false">A3390+$C$3</f>
        <v>105428</v>
      </c>
      <c r="B3391" s="0" t="n">
        <f aca="false">B3390+$C$3</f>
        <v>67720</v>
      </c>
      <c r="C3391" s="0" t="n">
        <f aca="false">C3390+E3390*$C$3</f>
        <v>38.8095704669832</v>
      </c>
      <c r="D3391" s="0" t="n">
        <f aca="false">D3390+F3390*$C$3</f>
        <v>-11.1109554125786</v>
      </c>
      <c r="E3391" s="0" t="n">
        <f aca="false">E3390+G3390*$C$3</f>
        <v>0.0013830651187422</v>
      </c>
      <c r="F3391" s="0" t="n">
        <f aca="false">F3390+H3390*$C$3</f>
        <v>0.00220596637403264</v>
      </c>
      <c r="G3391" s="0" t="n">
        <f aca="false">-0.00029445/I3391^3*C3391</f>
        <v>-1.73705849626373E-007</v>
      </c>
      <c r="H3391" s="0" t="n">
        <f aca="false">-0.00029445/I3391^3*D3391</f>
        <v>4.97309794176845E-008</v>
      </c>
      <c r="I3391" s="0" t="n">
        <f aca="false">SQRT(C3391^2+D3391^2)</f>
        <v>40.3687514051654</v>
      </c>
    </row>
    <row r="3392" customFormat="false" ht="12.75" hidden="false" customHeight="false" outlineLevel="0" collapsed="false">
      <c r="A3392" s="3" t="n">
        <f aca="false">A3391+$C$3</f>
        <v>105448</v>
      </c>
      <c r="B3392" s="0" t="n">
        <f aca="false">B3391+$C$3</f>
        <v>67740</v>
      </c>
      <c r="C3392" s="0" t="n">
        <f aca="false">C3391+E3391*$C$3</f>
        <v>38.8372317693581</v>
      </c>
      <c r="D3392" s="0" t="n">
        <f aca="false">D3391+F3391*$C$3</f>
        <v>-11.066836085098</v>
      </c>
      <c r="E3392" s="0" t="n">
        <f aca="false">E3391+G3391*$C$3</f>
        <v>0.00137959100174967</v>
      </c>
      <c r="F3392" s="0" t="n">
        <f aca="false">F3391+H3391*$C$3</f>
        <v>0.00220696099362099</v>
      </c>
      <c r="G3392" s="0" t="n">
        <f aca="false">-0.00029445/I3392^3*C3392</f>
        <v>-1.73642728429331E-007</v>
      </c>
      <c r="H3392" s="0" t="n">
        <f aca="false">-0.00029445/I3392^3*D3392</f>
        <v>4.94802416482412E-008</v>
      </c>
      <c r="I3392" s="0" t="n">
        <f aca="false">SQRT(C3392^2+D3392^2)</f>
        <v>40.3832320702697</v>
      </c>
    </row>
    <row r="3393" customFormat="false" ht="12.75" hidden="false" customHeight="false" outlineLevel="0" collapsed="false">
      <c r="A3393" s="3" t="n">
        <f aca="false">A3392+$C$3</f>
        <v>105468</v>
      </c>
      <c r="B3393" s="0" t="n">
        <f aca="false">B3392+$C$3</f>
        <v>67760</v>
      </c>
      <c r="C3393" s="0" t="n">
        <f aca="false">C3392+E3392*$C$3</f>
        <v>38.8648235893931</v>
      </c>
      <c r="D3393" s="0" t="n">
        <f aca="false">D3392+F3392*$C$3</f>
        <v>-11.0226968652256</v>
      </c>
      <c r="E3393" s="0" t="n">
        <f aca="false">E3392+G3392*$C$3</f>
        <v>0.00137611814718109</v>
      </c>
      <c r="F3393" s="0" t="n">
        <f aca="false">F3392+H3392*$C$3</f>
        <v>0.00220795059845396</v>
      </c>
      <c r="G3393" s="0" t="n">
        <f aca="false">-0.00029445/I3393^3*C3393</f>
        <v>-1.73579432035027E-007</v>
      </c>
      <c r="H3393" s="0" t="n">
        <f aca="false">-0.00029445/I3393^3*D3393</f>
        <v>4.92299535841016E-008</v>
      </c>
      <c r="I3393" s="0" t="n">
        <f aca="false">SQRT(C3393^2+D3393^2)</f>
        <v>40.3977023952761</v>
      </c>
    </row>
    <row r="3394" customFormat="false" ht="12.75" hidden="false" customHeight="false" outlineLevel="0" collapsed="false">
      <c r="A3394" s="3" t="n">
        <f aca="false">A3393+$C$3</f>
        <v>105488</v>
      </c>
      <c r="B3394" s="0" t="n">
        <f aca="false">B3393+$C$3</f>
        <v>67780</v>
      </c>
      <c r="C3394" s="0" t="n">
        <f aca="false">C3393+E3393*$C$3</f>
        <v>38.8923459523367</v>
      </c>
      <c r="D3394" s="0" t="n">
        <f aca="false">D3393+F3393*$C$3</f>
        <v>-10.9785378532565</v>
      </c>
      <c r="E3394" s="0" t="n">
        <f aca="false">E3393+G3393*$C$3</f>
        <v>0.00137264655854038</v>
      </c>
      <c r="F3394" s="0" t="n">
        <f aca="false">F3393+H3393*$C$3</f>
        <v>0.00220893519752564</v>
      </c>
      <c r="G3394" s="0" t="n">
        <f aca="false">-0.00029445/I3394^3*C3394</f>
        <v>-1.73515961545406E-007</v>
      </c>
      <c r="H3394" s="0" t="n">
        <f aca="false">-0.00029445/I3394^3*D3394</f>
        <v>4.89801143470488E-008</v>
      </c>
      <c r="I3394" s="0" t="n">
        <f aca="false">SQRT(C3394^2+D3394^2)</f>
        <v>40.4121623656991</v>
      </c>
    </row>
    <row r="3395" customFormat="false" ht="12.75" hidden="false" customHeight="false" outlineLevel="0" collapsed="false">
      <c r="A3395" s="3" t="n">
        <f aca="false">A3394+$C$3</f>
        <v>105508</v>
      </c>
      <c r="B3395" s="0" t="n">
        <f aca="false">B3394+$C$3</f>
        <v>67800</v>
      </c>
      <c r="C3395" s="0" t="n">
        <f aca="false">C3394+E3394*$C$3</f>
        <v>38.9197988835075</v>
      </c>
      <c r="D3395" s="0" t="n">
        <f aca="false">D3394+F3394*$C$3</f>
        <v>-10.934359149306</v>
      </c>
      <c r="E3395" s="0" t="n">
        <f aca="false">E3394+G3394*$C$3</f>
        <v>0.00136917623930948</v>
      </c>
      <c r="F3395" s="0" t="n">
        <f aca="false">F3394+H3394*$C$3</f>
        <v>0.00220991479981258</v>
      </c>
      <c r="G3395" s="0" t="n">
        <f aca="false">-0.00029445/I3395^3*C3395</f>
        <v>-1.73452318057279E-007</v>
      </c>
      <c r="H3395" s="0" t="n">
        <f aca="false">-0.00029445/I3395^3*D3395</f>
        <v>4.87307230593534E-008</v>
      </c>
      <c r="I3395" s="0" t="n">
        <f aca="false">SQRT(C3395^2+D3395^2)</f>
        <v>40.4266119671026</v>
      </c>
    </row>
    <row r="3396" customFormat="false" ht="12.75" hidden="false" customHeight="false" outlineLevel="0" collapsed="false">
      <c r="A3396" s="3" t="n">
        <f aca="false">A3395+$C$3</f>
        <v>105528</v>
      </c>
      <c r="B3396" s="0" t="n">
        <f aca="false">B3395+$C$3</f>
        <v>67820</v>
      </c>
      <c r="C3396" s="0" t="n">
        <f aca="false">C3395+E3395*$C$3</f>
        <v>38.9471824082937</v>
      </c>
      <c r="D3396" s="0" t="n">
        <f aca="false">D3395+F3395*$C$3</f>
        <v>-10.8901608533097</v>
      </c>
      <c r="E3396" s="0" t="n">
        <f aca="false">E3395+G3395*$C$3</f>
        <v>0.00136570719294833</v>
      </c>
      <c r="F3396" s="0" t="n">
        <f aca="false">F3395+H3395*$C$3</f>
        <v>0.00221088941427377</v>
      </c>
      <c r="G3396" s="0" t="n">
        <f aca="false">-0.00029445/I3396^3*C3396</f>
        <v>-1.73388502662343E-007</v>
      </c>
      <c r="H3396" s="0" t="n">
        <f aca="false">-0.00029445/I3396^3*D3396</f>
        <v>4.84817788437846E-008</v>
      </c>
      <c r="I3396" s="0" t="n">
        <f aca="false">SQRT(C3396^2+D3396^2)</f>
        <v>40.4410511850998</v>
      </c>
    </row>
    <row r="3397" customFormat="false" ht="12.75" hidden="false" customHeight="false" outlineLevel="0" collapsed="false">
      <c r="A3397" s="3" t="n">
        <f aca="false">A3396+$C$3</f>
        <v>105548</v>
      </c>
      <c r="B3397" s="0" t="n">
        <f aca="false">B3396+$C$3</f>
        <v>67840</v>
      </c>
      <c r="C3397" s="0" t="n">
        <f aca="false">C3396+E3396*$C$3</f>
        <v>38.9744965521526</v>
      </c>
      <c r="D3397" s="0" t="n">
        <f aca="false">D3396+F3396*$C$3</f>
        <v>-10.8459430650242</v>
      </c>
      <c r="E3397" s="0" t="n">
        <f aca="false">E3396+G3396*$C$3</f>
        <v>0.00136223942289508</v>
      </c>
      <c r="F3397" s="0" t="n">
        <f aca="false">F3396+H3396*$C$3</f>
        <v>0.00221185904985065</v>
      </c>
      <c r="G3397" s="0" t="n">
        <f aca="false">-0.00029445/I3397^3*C3397</f>
        <v>-1.73324516447201E-007</v>
      </c>
      <c r="H3397" s="0" t="n">
        <f aca="false">-0.00029445/I3397^3*D3397</f>
        <v>4.82332808236204E-008</v>
      </c>
      <c r="I3397" s="0" t="n">
        <f aca="false">SQRT(C3397^2+D3397^2)</f>
        <v>40.4554800053529</v>
      </c>
    </row>
    <row r="3398" customFormat="false" ht="12.75" hidden="false" customHeight="false" outlineLevel="0" collapsed="false">
      <c r="A3398" s="3" t="n">
        <f aca="false">A3397+$C$3</f>
        <v>105568</v>
      </c>
      <c r="B3398" s="0" t="n">
        <f aca="false">B3397+$C$3</f>
        <v>67860</v>
      </c>
      <c r="C3398" s="0" t="n">
        <f aca="false">C3397+E3397*$C$3</f>
        <v>39.0017413406105</v>
      </c>
      <c r="D3398" s="0" t="n">
        <f aca="false">D3397+F3397*$C$3</f>
        <v>-10.8017058840272</v>
      </c>
      <c r="E3398" s="0" t="n">
        <f aca="false">E3397+G3397*$C$3</f>
        <v>0.00135877293256614</v>
      </c>
      <c r="F3398" s="0" t="n">
        <f aca="false">F3397+H3397*$C$3</f>
        <v>0.00221282371546712</v>
      </c>
      <c r="G3398" s="0" t="n">
        <f aca="false">-0.00029445/I3398^3*C3398</f>
        <v>-1.73260360493385E-007</v>
      </c>
      <c r="H3398" s="0" t="n">
        <f aca="false">-0.00029445/I3398^3*D3398</f>
        <v>4.79852281226573E-008</v>
      </c>
      <c r="I3398" s="0" t="n">
        <f aca="false">SQRT(C3398^2+D3398^2)</f>
        <v>40.469898413573</v>
      </c>
    </row>
    <row r="3399" customFormat="false" ht="12.75" hidden="false" customHeight="false" outlineLevel="0" collapsed="false">
      <c r="A3399" s="3" t="n">
        <f aca="false">A3398+$C$3</f>
        <v>105588</v>
      </c>
      <c r="B3399" s="0" t="n">
        <f aca="false">B3398+$C$3</f>
        <v>67880</v>
      </c>
      <c r="C3399" s="0" t="n">
        <f aca="false">C3398+E3398*$C$3</f>
        <v>39.0289167992619</v>
      </c>
      <c r="D3399" s="0" t="n">
        <f aca="false">D3398+F3398*$C$3</f>
        <v>-10.7574494097179</v>
      </c>
      <c r="E3399" s="0" t="n">
        <f aca="false">E3398+G3398*$C$3</f>
        <v>0.00135530772535627</v>
      </c>
      <c r="F3399" s="0" t="n">
        <f aca="false">F3398+H3398*$C$3</f>
        <v>0.00221378342002957</v>
      </c>
      <c r="G3399" s="0" t="n">
        <f aca="false">-0.00029445/I3399^3*C3399</f>
        <v>-1.7319603587737E-007</v>
      </c>
      <c r="H3399" s="0" t="n">
        <f aca="false">-0.00029445/I3399^3*D3399</f>
        <v>4.77376198652207E-008</v>
      </c>
      <c r="I3399" s="0" t="n">
        <f aca="false">SQRT(C3399^2+D3399^2)</f>
        <v>40.48430639552</v>
      </c>
    </row>
    <row r="3400" customFormat="false" ht="12.75" hidden="false" customHeight="false" outlineLevel="0" collapsed="false">
      <c r="A3400" s="3" t="n">
        <f aca="false">A3399+$C$3</f>
        <v>105608</v>
      </c>
      <c r="B3400" s="0" t="n">
        <f aca="false">B3399+$C$3</f>
        <v>67900</v>
      </c>
      <c r="C3400" s="0" t="n">
        <f aca="false">C3399+E3399*$C$3</f>
        <v>39.056022953769</v>
      </c>
      <c r="D3400" s="0" t="n">
        <f aca="false">D3399+F3399*$C$3</f>
        <v>-10.7131737413173</v>
      </c>
      <c r="E3400" s="0" t="n">
        <f aca="false">E3399+G3399*$C$3</f>
        <v>0.00135184380463872</v>
      </c>
      <c r="F3400" s="0" t="n">
        <f aca="false">F3399+H3399*$C$3</f>
        <v>0.00221473817242688</v>
      </c>
      <c r="G3400" s="0" t="n">
        <f aca="false">-0.00029445/I3400^3*C3400</f>
        <v>-1.73131543670601E-007</v>
      </c>
      <c r="H3400" s="0" t="n">
        <f aca="false">-0.00029445/I3400^3*D3400</f>
        <v>4.74904551761746E-008</v>
      </c>
      <c r="I3400" s="0" t="n">
        <f aca="false">SQRT(C3400^2+D3400^2)</f>
        <v>40.4987039370025</v>
      </c>
    </row>
    <row r="3401" customFormat="false" ht="12.75" hidden="false" customHeight="false" outlineLevel="0" collapsed="false">
      <c r="A3401" s="3" t="n">
        <f aca="false">A3400+$C$3</f>
        <v>105628</v>
      </c>
      <c r="B3401" s="0" t="n">
        <f aca="false">B3400+$C$3</f>
        <v>67920</v>
      </c>
      <c r="C3401" s="0" t="n">
        <f aca="false">C3400+E3400*$C$3</f>
        <v>39.0830598298618</v>
      </c>
      <c r="D3401" s="0" t="n">
        <f aca="false">D3400+F3400*$C$3</f>
        <v>-10.6688789778687</v>
      </c>
      <c r="E3401" s="0" t="n">
        <f aca="false">E3400+G3400*$C$3</f>
        <v>0.00134838117376531</v>
      </c>
      <c r="F3401" s="0" t="n">
        <f aca="false">F3400+H3400*$C$3</f>
        <v>0.0022156879815304</v>
      </c>
      <c r="G3401" s="0" t="n">
        <f aca="false">-0.00029445/I3401^3*C3401</f>
        <v>-1.7306688493951E-007</v>
      </c>
      <c r="H3401" s="0" t="n">
        <f aca="false">-0.00029445/I3401^3*D3401</f>
        <v>4.72437331809315E-008</v>
      </c>
      <c r="I3401" s="0" t="n">
        <f aca="false">SQRT(C3401^2+D3401^2)</f>
        <v>40.5130910238772</v>
      </c>
    </row>
    <row r="3402" customFormat="false" ht="12.75" hidden="false" customHeight="false" outlineLevel="0" collapsed="false">
      <c r="A3402" s="3" t="n">
        <f aca="false">A3401+$C$3</f>
        <v>105648</v>
      </c>
      <c r="B3402" s="0" t="n">
        <f aca="false">B3401+$C$3</f>
        <v>67940</v>
      </c>
      <c r="C3402" s="0" t="n">
        <f aca="false">C3401+E3401*$C$3</f>
        <v>39.1100274533371</v>
      </c>
      <c r="D3402" s="0" t="n">
        <f aca="false">D3401+F3401*$C$3</f>
        <v>-10.6245652182381</v>
      </c>
      <c r="E3402" s="0" t="n">
        <f aca="false">E3401+G3401*$C$3</f>
        <v>0.00134491983606652</v>
      </c>
      <c r="F3402" s="0" t="n">
        <f aca="false">F3401+H3401*$C$3</f>
        <v>0.00221663285619402</v>
      </c>
      <c r="G3402" s="0" t="n">
        <f aca="false">-0.00029445/I3402^3*C3402</f>
        <v>-1.73002060745536E-007</v>
      </c>
      <c r="H3402" s="0" t="n">
        <f aca="false">-0.00029445/I3402^3*D3402</f>
        <v>4.6997453005462E-008</v>
      </c>
      <c r="I3402" s="0" t="n">
        <f aca="false">SQRT(C3402^2+D3402^2)</f>
        <v>40.5274676420496</v>
      </c>
    </row>
    <row r="3403" customFormat="false" ht="12.75" hidden="false" customHeight="false" outlineLevel="0" collapsed="false">
      <c r="A3403" s="3" t="n">
        <f aca="false">A3402+$C$3</f>
        <v>105668</v>
      </c>
      <c r="B3403" s="0" t="n">
        <f aca="false">B3402+$C$3</f>
        <v>67960</v>
      </c>
      <c r="C3403" s="0" t="n">
        <f aca="false">C3402+E3402*$C$3</f>
        <v>39.1369258500584</v>
      </c>
      <c r="D3403" s="0" t="n">
        <f aca="false">D3402+F3402*$C$3</f>
        <v>-10.5802325611143</v>
      </c>
      <c r="E3403" s="0" t="n">
        <f aca="false">E3402+G3402*$C$3</f>
        <v>0.00134145979485161</v>
      </c>
      <c r="F3403" s="0" t="n">
        <f aca="false">F3402+H3402*$C$3</f>
        <v>0.00221757280525413</v>
      </c>
      <c r="G3403" s="0" t="n">
        <f aca="false">-0.00029445/I3403^3*C3403</f>
        <v>-1.72937072145143E-007</v>
      </c>
      <c r="H3403" s="0" t="n">
        <f aca="false">-0.00029445/I3403^3*D3403</f>
        <v>4.67516137763048E-008</v>
      </c>
      <c r="I3403" s="0" t="n">
        <f aca="false">SQRT(C3403^2+D3403^2)</f>
        <v>40.5418337774728</v>
      </c>
    </row>
    <row r="3404" customFormat="false" ht="12.75" hidden="false" customHeight="false" outlineLevel="0" collapsed="false">
      <c r="A3404" s="3" t="n">
        <f aca="false">A3403+$C$3</f>
        <v>105688</v>
      </c>
      <c r="B3404" s="0" t="n">
        <f aca="false">B3403+$C$3</f>
        <v>67980</v>
      </c>
      <c r="C3404" s="0" t="n">
        <f aca="false">C3403+E3403*$C$3</f>
        <v>39.1637550459554</v>
      </c>
      <c r="D3404" s="0" t="n">
        <f aca="false">D3403+F3403*$C$3</f>
        <v>-10.5358811050092</v>
      </c>
      <c r="E3404" s="0" t="n">
        <f aca="false">E3403+G3403*$C$3</f>
        <v>0.00133800105340871</v>
      </c>
      <c r="F3404" s="0" t="n">
        <f aca="false">F3403+H3403*$C$3</f>
        <v>0.00221850783752965</v>
      </c>
      <c r="G3404" s="0" t="n">
        <f aca="false">-0.00029445/I3404^3*C3404</f>
        <v>-1.72871920189846E-007</v>
      </c>
      <c r="H3404" s="0" t="n">
        <f aca="false">-0.00029445/I3404^3*D3404</f>
        <v>4.65062146205755E-008</v>
      </c>
      <c r="I3404" s="0" t="n">
        <f aca="false">SQRT(C3404^2+D3404^2)</f>
        <v>40.5561894161482</v>
      </c>
    </row>
    <row r="3405" customFormat="false" ht="12.75" hidden="false" customHeight="false" outlineLevel="0" collapsed="false">
      <c r="A3405" s="3" t="n">
        <f aca="false">A3404+$C$3</f>
        <v>105708</v>
      </c>
      <c r="B3405" s="0" t="n">
        <f aca="false">B3404+$C$3</f>
        <v>68000</v>
      </c>
      <c r="C3405" s="0" t="n">
        <f aca="false">C3404+E3404*$C$3</f>
        <v>39.1905150670236</v>
      </c>
      <c r="D3405" s="0" t="n">
        <f aca="false">D3404+F3404*$C$3</f>
        <v>-10.4915109482586</v>
      </c>
      <c r="E3405" s="0" t="n">
        <f aca="false">E3404+G3404*$C$3</f>
        <v>0.00133454361500491</v>
      </c>
      <c r="F3405" s="0" t="n">
        <f aca="false">F3404+H3404*$C$3</f>
        <v>0.00221943796182206</v>
      </c>
      <c r="G3405" s="0" t="n">
        <f aca="false">-0.00029445/I3405^3*C3405</f>
        <v>-1.72806605926224E-007</v>
      </c>
      <c r="H3405" s="0" t="n">
        <f aca="false">-0.00029445/I3405^3*D3405</f>
        <v>4.62612546659769E-008</v>
      </c>
      <c r="I3405" s="0" t="n">
        <f aca="false">SQRT(C3405^2+D3405^2)</f>
        <v>40.5705345441249</v>
      </c>
    </row>
    <row r="3406" customFormat="false" ht="12.75" hidden="false" customHeight="false" outlineLevel="0" collapsed="false">
      <c r="A3406" s="3" t="n">
        <f aca="false">A3405+$C$3</f>
        <v>105728</v>
      </c>
      <c r="B3406" s="0" t="n">
        <f aca="false">B3405+$C$3</f>
        <v>68020</v>
      </c>
      <c r="C3406" s="0" t="n">
        <f aca="false">C3405+E3405*$C$3</f>
        <v>39.2172059393237</v>
      </c>
      <c r="D3406" s="0" t="n">
        <f aca="false">D3405+F3405*$C$3</f>
        <v>-10.4471221890221</v>
      </c>
      <c r="E3406" s="0" t="n">
        <f aca="false">E3405+G3405*$C$3</f>
        <v>0.00133108748288639</v>
      </c>
      <c r="F3406" s="0" t="n">
        <f aca="false">F3405+H3405*$C$3</f>
        <v>0.00222036318691538</v>
      </c>
      <c r="G3406" s="0" t="n">
        <f aca="false">-0.00029445/I3406^3*C3406</f>
        <v>-1.72741130395944E-007</v>
      </c>
      <c r="H3406" s="0" t="n">
        <f aca="false">-0.00029445/I3406^3*D3406</f>
        <v>4.60167330408076E-008</v>
      </c>
      <c r="I3406" s="0" t="n">
        <f aca="false">SQRT(C3406^2+D3406^2)</f>
        <v>40.5848691474998</v>
      </c>
    </row>
    <row r="3407" customFormat="false" ht="12.75" hidden="false" customHeight="false" outlineLevel="0" collapsed="false">
      <c r="A3407" s="3" t="n">
        <f aca="false">A3406+$C$3</f>
        <v>105748</v>
      </c>
      <c r="B3407" s="0" t="n">
        <f aca="false">B3406+$C$3</f>
        <v>68040</v>
      </c>
      <c r="C3407" s="0" t="n">
        <f aca="false">C3406+E3406*$C$3</f>
        <v>39.2438276889814</v>
      </c>
      <c r="D3407" s="0" t="n">
        <f aca="false">D3406+F3406*$C$3</f>
        <v>-10.4027149252838</v>
      </c>
      <c r="E3407" s="0" t="n">
        <f aca="false">E3406+G3406*$C$3</f>
        <v>0.00132763266027847</v>
      </c>
      <c r="F3407" s="0" t="n">
        <f aca="false">F3406+H3406*$C$3</f>
        <v>0.0022212835215762</v>
      </c>
      <c r="G3407" s="0" t="n">
        <f aca="false">-0.00029445/I3407^3*C3407</f>
        <v>-1.72675494635779E-007</v>
      </c>
      <c r="H3407" s="0" t="n">
        <f aca="false">-0.00029445/I3407^3*D3407</f>
        <v>4.57726488739715E-008</v>
      </c>
      <c r="I3407" s="0" t="n">
        <f aca="false">SQRT(C3407^2+D3407^2)</f>
        <v>40.5991932124173</v>
      </c>
    </row>
    <row r="3408" customFormat="false" ht="12.75" hidden="false" customHeight="false" outlineLevel="0" collapsed="false">
      <c r="A3408" s="3" t="n">
        <f aca="false">A3407+$C$3</f>
        <v>105768</v>
      </c>
      <c r="B3408" s="0" t="n">
        <f aca="false">B3407+$C$3</f>
        <v>68060</v>
      </c>
      <c r="C3408" s="0" t="n">
        <f aca="false">C3407+E3407*$C$3</f>
        <v>39.270380342187</v>
      </c>
      <c r="D3408" s="0" t="n">
        <f aca="false">D3407+F3407*$C$3</f>
        <v>-10.3582892548523</v>
      </c>
      <c r="E3408" s="0" t="n">
        <f aca="false">E3407+G3407*$C$3</f>
        <v>0.00132417915038575</v>
      </c>
      <c r="F3408" s="0" t="n">
        <f aca="false">F3407+H3407*$C$3</f>
        <v>0.00222219897455368</v>
      </c>
      <c r="G3408" s="0" t="n">
        <f aca="false">-0.00029445/I3408^3*C3408</f>
        <v>-1.72609699677628E-007</v>
      </c>
      <c r="H3408" s="0" t="n">
        <f aca="false">-0.00029445/I3408^3*D3408</f>
        <v>4.5529001294987E-008</v>
      </c>
      <c r="I3408" s="0" t="n">
        <f aca="false">SQRT(C3408^2+D3408^2)</f>
        <v>40.6135067250689</v>
      </c>
    </row>
    <row r="3409" customFormat="false" ht="12.75" hidden="false" customHeight="false" outlineLevel="0" collapsed="false">
      <c r="A3409" s="3" t="n">
        <f aca="false">A3408+$C$3</f>
        <v>105788</v>
      </c>
      <c r="B3409" s="0" t="n">
        <f aca="false">B3408+$C$3</f>
        <v>68080</v>
      </c>
      <c r="C3409" s="0" t="n">
        <f aca="false">C3408+E3408*$C$3</f>
        <v>39.2968639251947</v>
      </c>
      <c r="D3409" s="0" t="n">
        <f aca="false">D3408+F3408*$C$3</f>
        <v>-10.3138452753612</v>
      </c>
      <c r="E3409" s="0" t="n">
        <f aca="false">E3408+G3408*$C$3</f>
        <v>0.0013207269563922</v>
      </c>
      <c r="F3409" s="0" t="n">
        <f aca="false">F3408+H3408*$C$3</f>
        <v>0.00222310955457958</v>
      </c>
      <c r="G3409" s="0" t="n">
        <f aca="false">-0.00029445/I3409^3*C3409</f>
        <v>-1.72543746548538E-007</v>
      </c>
      <c r="H3409" s="0" t="n">
        <f aca="false">-0.00029445/I3409^3*D3409</f>
        <v>4.5285789433996E-008</v>
      </c>
      <c r="I3409" s="0" t="n">
        <f aca="false">SQRT(C3409^2+D3409^2)</f>
        <v>40.6278096716936</v>
      </c>
    </row>
    <row r="3410" customFormat="false" ht="12.75" hidden="false" customHeight="false" outlineLevel="0" collapsed="false">
      <c r="A3410" s="3" t="n">
        <f aca="false">A3409+$C$3</f>
        <v>105808</v>
      </c>
      <c r="B3410" s="0" t="n">
        <f aca="false">B3409+$C$3</f>
        <v>68100</v>
      </c>
      <c r="C3410" s="0" t="n">
        <f aca="false">C3409+E3409*$C$3</f>
        <v>39.3232784643226</v>
      </c>
      <c r="D3410" s="0" t="n">
        <f aca="false">D3409+F3409*$C$3</f>
        <v>-10.2693830842696</v>
      </c>
      <c r="E3410" s="0" t="n">
        <f aca="false">E3409+G3409*$C$3</f>
        <v>0.00131727608146123</v>
      </c>
      <c r="F3410" s="0" t="n">
        <f aca="false">F3409+H3409*$C$3</f>
        <v>0.00222401527036826</v>
      </c>
      <c r="G3410" s="0" t="n">
        <f aca="false">-0.00029445/I3410^3*C3410</f>
        <v>-1.72477636270717E-007</v>
      </c>
      <c r="H3410" s="0" t="n">
        <f aca="false">-0.00029445/I3410^3*D3410</f>
        <v>4.50430124217727E-008</v>
      </c>
      <c r="I3410" s="0" t="n">
        <f aca="false">SQRT(C3410^2+D3410^2)</f>
        <v>40.6421020385774</v>
      </c>
    </row>
    <row r="3411" customFormat="false" ht="12.75" hidden="false" customHeight="false" outlineLevel="0" collapsed="false">
      <c r="A3411" s="3" t="n">
        <f aca="false">A3410+$C$3</f>
        <v>105828</v>
      </c>
      <c r="B3411" s="0" t="n">
        <f aca="false">B3410+$C$3</f>
        <v>68120</v>
      </c>
      <c r="C3411" s="0" t="n">
        <f aca="false">C3410+E3410*$C$3</f>
        <v>39.3496239859518</v>
      </c>
      <c r="D3411" s="0" t="n">
        <f aca="false">D3410+F3410*$C$3</f>
        <v>-10.2249027788623</v>
      </c>
      <c r="E3411" s="0" t="n">
        <f aca="false">E3410+G3410*$C$3</f>
        <v>0.00131382652873582</v>
      </c>
      <c r="F3411" s="0" t="n">
        <f aca="false">F3410+H3410*$C$3</f>
        <v>0.00222491613061669</v>
      </c>
      <c r="G3411" s="0" t="n">
        <f aca="false">-0.00029445/I3411^3*C3411</f>
        <v>-1.7241136986156E-007</v>
      </c>
      <c r="H3411" s="0" t="n">
        <f aca="false">-0.00029445/I3411^3*D3411</f>
        <v>4.48006693897327E-008</v>
      </c>
      <c r="I3411" s="0" t="n">
        <f aca="false">SQRT(C3411^2+D3411^2)</f>
        <v>40.6563838120531</v>
      </c>
    </row>
    <row r="3412" customFormat="false" ht="12.75" hidden="false" customHeight="false" outlineLevel="0" collapsed="false">
      <c r="A3412" s="3" t="n">
        <f aca="false">A3411+$C$3</f>
        <v>105848</v>
      </c>
      <c r="B3412" s="0" t="n">
        <f aca="false">B3411+$C$3</f>
        <v>68140</v>
      </c>
      <c r="C3412" s="0" t="n">
        <f aca="false">C3411+E3411*$C$3</f>
        <v>39.3759005165265</v>
      </c>
      <c r="D3412" s="0" t="n">
        <f aca="false">D3411+F3411*$C$3</f>
        <v>-10.1804044562499</v>
      </c>
      <c r="E3412" s="0" t="n">
        <f aca="false">E3411+G3411*$C$3</f>
        <v>0.00131037830133859</v>
      </c>
      <c r="F3412" s="0" t="n">
        <f aca="false">F3411+H3411*$C$3</f>
        <v>0.00222581214400449</v>
      </c>
      <c r="G3412" s="0" t="n">
        <f aca="false">-0.00029445/I3412^3*C3412</f>
        <v>-1.72344948333668E-007</v>
      </c>
      <c r="H3412" s="0" t="n">
        <f aca="false">-0.00029445/I3412^3*D3412</f>
        <v>4.45587594699412E-008</v>
      </c>
      <c r="I3412" s="0" t="n">
        <f aca="false">SQRT(C3412^2+D3412^2)</f>
        <v>40.6706549785005</v>
      </c>
    </row>
    <row r="3413" customFormat="false" ht="12.75" hidden="false" customHeight="false" outlineLevel="0" collapsed="false">
      <c r="A3413" s="3" t="n">
        <f aca="false">A3412+$C$3</f>
        <v>105868</v>
      </c>
      <c r="B3413" s="0" t="n">
        <f aca="false">B3412+$C$3</f>
        <v>68160</v>
      </c>
      <c r="C3413" s="0" t="n">
        <f aca="false">C3412+E3412*$C$3</f>
        <v>39.4021080825533</v>
      </c>
      <c r="D3413" s="0" t="n">
        <f aca="false">D3412+F3412*$C$3</f>
        <v>-10.1358882133699</v>
      </c>
      <c r="E3413" s="0" t="n">
        <f aca="false">E3412+G3412*$C$3</f>
        <v>0.00130693140237191</v>
      </c>
      <c r="F3413" s="0" t="n">
        <f aca="false">F3412+H3412*$C$3</f>
        <v>0.00222670331919389</v>
      </c>
      <c r="G3413" s="0" t="n">
        <f aca="false">-0.00029445/I3413^3*C3413</f>
        <v>-1.72278372694861E-007</v>
      </c>
      <c r="H3413" s="0" t="n">
        <f aca="false">-0.00029445/I3413^3*D3413</f>
        <v>4.43172817951224E-008</v>
      </c>
      <c r="I3413" s="0" t="n">
        <f aca="false">SQRT(C3413^2+D3413^2)</f>
        <v>40.6849155243456</v>
      </c>
    </row>
    <row r="3414" customFormat="false" ht="12.75" hidden="false" customHeight="false" outlineLevel="0" collapsed="false">
      <c r="A3414" s="3" t="n">
        <f aca="false">A3413+$C$3</f>
        <v>105888</v>
      </c>
      <c r="B3414" s="0" t="n">
        <f aca="false">B3413+$C$3</f>
        <v>68180</v>
      </c>
      <c r="C3414" s="0" t="n">
        <f aca="false">C3413+E3413*$C$3</f>
        <v>39.4282467106007</v>
      </c>
      <c r="D3414" s="0" t="n">
        <f aca="false">D3413+F3413*$C$3</f>
        <v>-10.091354146986</v>
      </c>
      <c r="E3414" s="0" t="n">
        <f aca="false">E3413+G3413*$C$3</f>
        <v>0.00130348583491801</v>
      </c>
      <c r="F3414" s="0" t="n">
        <f aca="false">F3413+H3413*$C$3</f>
        <v>0.00222758966482979</v>
      </c>
      <c r="G3414" s="0" t="n">
        <f aca="false">-0.00029445/I3414^3*C3414</f>
        <v>-1.72211643948207E-007</v>
      </c>
      <c r="H3414" s="0" t="n">
        <f aca="false">-0.00029445/I3414^3*D3414</f>
        <v>4.40762354986678E-008</v>
      </c>
      <c r="I3414" s="0" t="n">
        <f aca="false">SQRT(C3414^2+D3414^2)</f>
        <v>40.6991654360613</v>
      </c>
    </row>
    <row r="3415" customFormat="false" ht="12.75" hidden="false" customHeight="false" outlineLevel="0" collapsed="false">
      <c r="A3415" s="3" t="n">
        <f aca="false">A3414+$C$3</f>
        <v>105908</v>
      </c>
      <c r="B3415" s="0" t="n">
        <f aca="false">B3414+$C$3</f>
        <v>68200</v>
      </c>
      <c r="C3415" s="0" t="n">
        <f aca="false">C3414+E3414*$C$3</f>
        <v>39.4543164272991</v>
      </c>
      <c r="D3415" s="0" t="n">
        <f aca="false">D3414+F3414*$C$3</f>
        <v>-10.0468023536894</v>
      </c>
      <c r="E3415" s="0" t="n">
        <f aca="false">E3414+G3414*$C$3</f>
        <v>0.00130004160203905</v>
      </c>
      <c r="F3415" s="0" t="n">
        <f aca="false">F3414+H3414*$C$3</f>
        <v>0.00222847118953976</v>
      </c>
      <c r="G3415" s="0" t="n">
        <f aca="false">-0.00029445/I3415^3*C3415</f>
        <v>-1.72144763092031E-007</v>
      </c>
      <c r="H3415" s="0" t="n">
        <f aca="false">-0.00029445/I3415^3*D3415</f>
        <v>4.38356197146441E-008</v>
      </c>
      <c r="I3415" s="0" t="n">
        <f aca="false">SQRT(C3415^2+D3415^2)</f>
        <v>40.7134047001665</v>
      </c>
    </row>
    <row r="3416" customFormat="false" ht="12.75" hidden="false" customHeight="false" outlineLevel="0" collapsed="false">
      <c r="A3416" s="3" t="n">
        <f aca="false">A3415+$C$3</f>
        <v>105928</v>
      </c>
      <c r="B3416" s="0" t="n">
        <f aca="false">B3415+$C$3</f>
        <v>68220</v>
      </c>
      <c r="C3416" s="0" t="n">
        <f aca="false">C3415+E3415*$C$3</f>
        <v>39.4803172593398</v>
      </c>
      <c r="D3416" s="0" t="n">
        <f aca="false">D3415+F3415*$C$3</f>
        <v>-10.0022329298986</v>
      </c>
      <c r="E3416" s="0" t="n">
        <f aca="false">E3415+G3415*$C$3</f>
        <v>0.00129659870677721</v>
      </c>
      <c r="F3416" s="0" t="n">
        <f aca="false">F3415+H3415*$C$3</f>
        <v>0.00222934790193406</v>
      </c>
      <c r="G3416" s="0" t="n">
        <f aca="false">-0.00029445/I3416^3*C3416</f>
        <v>-1.72077731119942E-007</v>
      </c>
      <c r="H3416" s="0" t="n">
        <f aca="false">-0.00029445/I3416^3*D3416</f>
        <v>4.35954335778025E-008</v>
      </c>
      <c r="I3416" s="0" t="n">
        <f aca="false">SQRT(C3416^2+D3416^2)</f>
        <v>40.7276333032264</v>
      </c>
    </row>
    <row r="3417" customFormat="false" ht="12.75" hidden="false" customHeight="false" outlineLevel="0" collapsed="false">
      <c r="A3417" s="3" t="n">
        <f aca="false">A3416+$C$3</f>
        <v>105948</v>
      </c>
      <c r="B3417" s="0" t="n">
        <f aca="false">B3416+$C$3</f>
        <v>68240</v>
      </c>
      <c r="C3417" s="0" t="n">
        <f aca="false">C3416+E3416*$C$3</f>
        <v>39.5062492334754</v>
      </c>
      <c r="D3417" s="0" t="n">
        <f aca="false">D3416+F3416*$C$3</f>
        <v>-9.95764597185991</v>
      </c>
      <c r="E3417" s="0" t="n">
        <f aca="false">E3416+G3416*$C$3</f>
        <v>0.00129315715215481</v>
      </c>
      <c r="F3417" s="0" t="n">
        <f aca="false">F3416+H3416*$C$3</f>
        <v>0.00223021981060561</v>
      </c>
      <c r="G3417" s="0" t="n">
        <f aca="false">-0.00029445/I3417^3*C3417</f>
        <v>-1.72010549020849E-007</v>
      </c>
      <c r="H3417" s="0" t="n">
        <f aca="false">-0.00029445/I3417^3*D3417</f>
        <v>4.33556762235864E-008</v>
      </c>
      <c r="I3417" s="0" t="n">
        <f aca="false">SQRT(C3417^2+D3417^2)</f>
        <v>40.7418512318522</v>
      </c>
    </row>
    <row r="3418" customFormat="false" ht="12.75" hidden="false" customHeight="false" outlineLevel="0" collapsed="false">
      <c r="A3418" s="3" t="n">
        <f aca="false">A3417+$C$3</f>
        <v>105968</v>
      </c>
      <c r="B3418" s="0" t="n">
        <f aca="false">B3417+$C$3</f>
        <v>68260</v>
      </c>
      <c r="C3418" s="0" t="n">
        <f aca="false">C3417+E3417*$C$3</f>
        <v>39.5321123765185</v>
      </c>
      <c r="D3418" s="0" t="n">
        <f aca="false">D3417+F3417*$C$3</f>
        <v>-9.91304157564779</v>
      </c>
      <c r="E3418" s="0" t="n">
        <f aca="false">E3417+G3417*$C$3</f>
        <v>0.00128971694117439</v>
      </c>
      <c r="F3418" s="0" t="n">
        <f aca="false">F3417+H3417*$C$3</f>
        <v>0.00223108692413008</v>
      </c>
      <c r="G3418" s="0" t="n">
        <f aca="false">-0.00029445/I3418^3*C3418</f>
        <v>-1.71943217778979E-007</v>
      </c>
      <c r="H3418" s="0" t="n">
        <f aca="false">-0.00029445/I3418^3*D3418</f>
        <v>4.31163467881398E-008</v>
      </c>
      <c r="I3418" s="0" t="n">
        <f aca="false">SQRT(C3418^2+D3418^2)</f>
        <v>40.7560584727008</v>
      </c>
    </row>
    <row r="3419" customFormat="false" ht="12.75" hidden="false" customHeight="false" outlineLevel="0" collapsed="false">
      <c r="A3419" s="3" t="n">
        <f aca="false">A3418+$C$3</f>
        <v>105988</v>
      </c>
      <c r="B3419" s="0" t="n">
        <f aca="false">B3418+$C$3</f>
        <v>68280</v>
      </c>
      <c r="C3419" s="0" t="n">
        <f aca="false">C3418+E3418*$C$3</f>
        <v>39.557906715342</v>
      </c>
      <c r="D3419" s="0" t="n">
        <f aca="false">D3418+F3418*$C$3</f>
        <v>-9.86841983716519</v>
      </c>
      <c r="E3419" s="0" t="n">
        <f aca="false">E3418+G3418*$C$3</f>
        <v>0.00128627807681881</v>
      </c>
      <c r="F3419" s="0" t="n">
        <f aca="false">F3418+H3418*$C$3</f>
        <v>0.00223194925106585</v>
      </c>
      <c r="G3419" s="0" t="n">
        <f aca="false">-0.00029445/I3419^3*C3419</f>
        <v>-1.71875738373899E-007</v>
      </c>
      <c r="H3419" s="0" t="n">
        <f aca="false">-0.00029445/I3419^3*D3419</f>
        <v>4.28774444083154E-008</v>
      </c>
      <c r="I3419" s="0" t="n">
        <f aca="false">SQRT(C3419^2+D3419^2)</f>
        <v>40.7702550124751</v>
      </c>
    </row>
    <row r="3420" customFormat="false" ht="12.75" hidden="false" customHeight="false" outlineLevel="0" collapsed="false">
      <c r="A3420" s="3" t="n">
        <f aca="false">A3419+$C$3</f>
        <v>106008</v>
      </c>
      <c r="B3420" s="0" t="n">
        <f aca="false">B3419+$C$3</f>
        <v>68300</v>
      </c>
      <c r="C3420" s="0" t="n">
        <f aca="false">C3419+E3419*$C$3</f>
        <v>39.5836322768784</v>
      </c>
      <c r="D3420" s="0" t="n">
        <f aca="false">D3419+F3419*$C$3</f>
        <v>-9.82378085214388</v>
      </c>
      <c r="E3420" s="0" t="n">
        <f aca="false">E3419+G3419*$C$3</f>
        <v>0.00128284056205134</v>
      </c>
      <c r="F3420" s="0" t="n">
        <f aca="false">F3419+H3419*$C$3</f>
        <v>0.00223280679995401</v>
      </c>
      <c r="G3420" s="0" t="n">
        <f aca="false">-0.00029445/I3420^3*C3420</f>
        <v>-1.71808111780532E-007</v>
      </c>
      <c r="H3420" s="0" t="n">
        <f aca="false">-0.00029445/I3420^3*D3420</f>
        <v>4.26389682216825E-008</v>
      </c>
      <c r="I3420" s="0" t="n">
        <f aca="false">SQRT(C3420^2+D3420^2)</f>
        <v>40.7844408379234</v>
      </c>
    </row>
    <row r="3421" customFormat="false" ht="12.75" hidden="false" customHeight="false" outlineLevel="0" collapsed="false">
      <c r="A3421" s="3" t="n">
        <f aca="false">A3420+$C$3</f>
        <v>106028</v>
      </c>
      <c r="B3421" s="0" t="n">
        <f aca="false">B3420+$C$3</f>
        <v>68320</v>
      </c>
      <c r="C3421" s="0" t="n">
        <f aca="false">C3420+E3420*$C$3</f>
        <v>39.6092890881194</v>
      </c>
      <c r="D3421" s="0" t="n">
        <f aca="false">D3420+F3420*$C$3</f>
        <v>-9.7791247161448</v>
      </c>
      <c r="E3421" s="0" t="n">
        <f aca="false">E3420+G3420*$C$3</f>
        <v>0.00127940439981573</v>
      </c>
      <c r="F3421" s="0" t="n">
        <f aca="false">F3420+H3420*$C$3</f>
        <v>0.00223365957931845</v>
      </c>
      <c r="G3421" s="0" t="n">
        <f aca="false">-0.00029445/I3421^3*C3421</f>
        <v>-1.71740338969176E-007</v>
      </c>
      <c r="H3421" s="0" t="n">
        <f aca="false">-0.00029445/I3421^3*D3421</f>
        <v>4.24009173665352E-008</v>
      </c>
      <c r="I3421" s="0" t="n">
        <f aca="false">SQRT(C3421^2+D3421^2)</f>
        <v>40.7986159358394</v>
      </c>
    </row>
    <row r="3422" customFormat="false" ht="12.75" hidden="false" customHeight="false" outlineLevel="0" collapsed="false">
      <c r="A3422" s="3" t="n">
        <f aca="false">A3421+$C$3</f>
        <v>106048</v>
      </c>
      <c r="B3422" s="0" t="n">
        <f aca="false">B3421+$C$3</f>
        <v>68340</v>
      </c>
      <c r="C3422" s="0" t="n">
        <f aca="false">C3421+E3421*$C$3</f>
        <v>39.6348771761157</v>
      </c>
      <c r="D3422" s="0" t="n">
        <f aca="false">D3421+F3421*$C$3</f>
        <v>-9.73445152455843</v>
      </c>
      <c r="E3422" s="0" t="n">
        <f aca="false">E3421+G3421*$C$3</f>
        <v>0.00127596959303634</v>
      </c>
      <c r="F3422" s="0" t="n">
        <f aca="false">F3421+H3421*$C$3</f>
        <v>0.00223450759766578</v>
      </c>
      <c r="G3422" s="0" t="n">
        <f aca="false">-0.00029445/I3422^3*C3422</f>
        <v>-1.71672420905526E-007</v>
      </c>
      <c r="H3422" s="0" t="n">
        <f aca="false">-0.00029445/I3422^3*D3422</f>
        <v>4.21632909818999E-008</v>
      </c>
      <c r="I3422" s="0" t="n">
        <f aca="false">SQRT(C3422^2+D3422^2)</f>
        <v>40.8127802930621</v>
      </c>
    </row>
    <row r="3423" customFormat="false" ht="12.75" hidden="false" customHeight="false" outlineLevel="0" collapsed="false">
      <c r="A3423" s="3" t="n">
        <f aca="false">A3422+$C$3</f>
        <v>106068</v>
      </c>
      <c r="B3423" s="0" t="n">
        <f aca="false">B3422+$C$3</f>
        <v>68360</v>
      </c>
      <c r="C3423" s="0" t="n">
        <f aca="false">C3422+E3422*$C$3</f>
        <v>39.6603965679764</v>
      </c>
      <c r="D3423" s="0" t="n">
        <f aca="false">D3422+F3422*$C$3</f>
        <v>-9.68976137260511</v>
      </c>
      <c r="E3423" s="0" t="n">
        <f aca="false">E3422+G3422*$C$3</f>
        <v>0.00127253614461823</v>
      </c>
      <c r="F3423" s="0" t="n">
        <f aca="false">F3422+H3422*$C$3</f>
        <v>0.00223535086348541</v>
      </c>
      <c r="G3423" s="0" t="n">
        <f aca="false">-0.00029445/I3423^3*C3423</f>
        <v>-1.71604358550688E-007</v>
      </c>
      <c r="H3423" s="0" t="n">
        <f aca="false">-0.00029445/I3423^3*D3423</f>
        <v>4.19260882075435E-008</v>
      </c>
      <c r="I3423" s="0" t="n">
        <f aca="false">SQRT(C3423^2+D3423^2)</f>
        <v>40.8269338964756</v>
      </c>
    </row>
    <row r="3424" customFormat="false" ht="12.75" hidden="false" customHeight="false" outlineLevel="0" collapsed="false">
      <c r="A3424" s="3" t="n">
        <f aca="false">A3423+$C$3</f>
        <v>106088</v>
      </c>
      <c r="B3424" s="0" t="n">
        <f aca="false">B3423+$C$3</f>
        <v>68380</v>
      </c>
      <c r="C3424" s="0" t="n">
        <f aca="false">C3423+E3423*$C$3</f>
        <v>39.6858472908688</v>
      </c>
      <c r="D3424" s="0" t="n">
        <f aca="false">D3423+F3423*$C$3</f>
        <v>-9.6450543553354</v>
      </c>
      <c r="E3424" s="0" t="n">
        <f aca="false">E3423+G3423*$C$3</f>
        <v>0.00126910405744722</v>
      </c>
      <c r="F3424" s="0" t="n">
        <f aca="false">F3423+H3423*$C$3</f>
        <v>0.00223618938524957</v>
      </c>
      <c r="G3424" s="0" t="n">
        <f aca="false">-0.00029445/I3424^3*C3424</f>
        <v>-1.71536152861203E-007</v>
      </c>
      <c r="H3424" s="0" t="n">
        <f aca="false">-0.00029445/I3424^3*D3424</f>
        <v>4.16893081839808E-008</v>
      </c>
      <c r="I3424" s="0" t="n">
        <f aca="false">SQRT(C3424^2+D3424^2)</f>
        <v>40.841076733009</v>
      </c>
    </row>
    <row r="3425" customFormat="false" ht="12.75" hidden="false" customHeight="false" outlineLevel="0" collapsed="false">
      <c r="A3425" s="3" t="n">
        <f aca="false">A3424+$C$3</f>
        <v>106108</v>
      </c>
      <c r="B3425" s="0" t="n">
        <f aca="false">B3424+$C$3</f>
        <v>68400</v>
      </c>
      <c r="C3425" s="0" t="n">
        <f aca="false">C3424+E3424*$C$3</f>
        <v>39.7112293720177</v>
      </c>
      <c r="D3425" s="0" t="n">
        <f aca="false">D3424+F3424*$C$3</f>
        <v>-9.60033056763041</v>
      </c>
      <c r="E3425" s="0" t="n">
        <f aca="false">E3424+G3424*$C$3</f>
        <v>0.00126567333438999</v>
      </c>
      <c r="F3425" s="0" t="n">
        <f aca="false">F3424+H3424*$C$3</f>
        <v>0.00223702317141325</v>
      </c>
      <c r="G3425" s="0" t="n">
        <f aca="false">-0.00029445/I3425^3*C3425</f>
        <v>-1.7146780478906E-007</v>
      </c>
      <c r="H3425" s="0" t="n">
        <f aca="false">-0.00029445/I3425^3*D3425</f>
        <v>4.14529500524818E-008</v>
      </c>
      <c r="I3425" s="0" t="n">
        <f aca="false">SQRT(C3425^2+D3425^2)</f>
        <v>40.8552087896364</v>
      </c>
    </row>
    <row r="3426" customFormat="false" ht="12.75" hidden="false" customHeight="false" outlineLevel="0" collapsed="false">
      <c r="A3426" s="3" t="n">
        <f aca="false">A3425+$C$3</f>
        <v>106128</v>
      </c>
      <c r="B3426" s="0" t="n">
        <f aca="false">B3425+$C$3</f>
        <v>68420</v>
      </c>
      <c r="C3426" s="0" t="n">
        <f aca="false">C3425+E3425*$C$3</f>
        <v>39.7365428387055</v>
      </c>
      <c r="D3426" s="0" t="n">
        <f aca="false">D3425+F3425*$C$3</f>
        <v>-9.55559010420214</v>
      </c>
      <c r="E3426" s="0" t="n">
        <f aca="false">E3425+G3425*$C$3</f>
        <v>0.00126224397829421</v>
      </c>
      <c r="F3426" s="0" t="n">
        <f aca="false">F3425+H3425*$C$3</f>
        <v>0.0022378522304143</v>
      </c>
      <c r="G3426" s="0" t="n">
        <f aca="false">-0.00029445/I3426^3*C3426</f>
        <v>-1.7139931528172E-007</v>
      </c>
      <c r="H3426" s="0" t="n">
        <f aca="false">-0.00029445/I3426^3*D3426</f>
        <v>4.12170129550802E-008</v>
      </c>
      <c r="I3426" s="0" t="n">
        <f aca="false">SQRT(C3426^2+D3426^2)</f>
        <v>40.8693300533763</v>
      </c>
    </row>
    <row r="3427" customFormat="false" ht="12.75" hidden="false" customHeight="false" outlineLevel="0" collapsed="false">
      <c r="A3427" s="3" t="n">
        <f aca="false">A3426+$C$3</f>
        <v>106148</v>
      </c>
      <c r="B3427" s="0" t="n">
        <f aca="false">B3426+$C$3</f>
        <v>68440</v>
      </c>
      <c r="C3427" s="0" t="n">
        <f aca="false">C3426+E3426*$C$3</f>
        <v>39.7617877182714</v>
      </c>
      <c r="D3427" s="0" t="n">
        <f aca="false">D3426+F3426*$C$3</f>
        <v>-9.51083305959386</v>
      </c>
      <c r="E3427" s="0" t="n">
        <f aca="false">E3426+G3426*$C$3</f>
        <v>0.00125881599198858</v>
      </c>
      <c r="F3427" s="0" t="n">
        <f aca="false">F3426+H3426*$C$3</f>
        <v>0.0022386765706734</v>
      </c>
      <c r="G3427" s="0" t="n">
        <f aca="false">-0.00029445/I3427^3*C3427</f>
        <v>-1.71330685282128E-007</v>
      </c>
      <c r="H3427" s="0" t="n">
        <f aca="false">-0.00029445/I3427^3*D3427</f>
        <v>4.09814960345796E-008</v>
      </c>
      <c r="I3427" s="0" t="n">
        <f aca="false">SQRT(C3427^2+D3427^2)</f>
        <v>40.8834405112919</v>
      </c>
    </row>
    <row r="3428" customFormat="false" ht="12.75" hidden="false" customHeight="false" outlineLevel="0" collapsed="false">
      <c r="A3428" s="3" t="n">
        <f aca="false">A3427+$C$3</f>
        <v>106168</v>
      </c>
      <c r="B3428" s="0" t="n">
        <f aca="false">B3427+$C$3</f>
        <v>68460</v>
      </c>
      <c r="C3428" s="0" t="n">
        <f aca="false">C3427+E3427*$C$3</f>
        <v>39.7869640381112</v>
      </c>
      <c r="D3428" s="0" t="n">
        <f aca="false">D3427+F3427*$C$3</f>
        <v>-9.46605952818039</v>
      </c>
      <c r="E3428" s="0" t="n">
        <f aca="false">E3427+G3427*$C$3</f>
        <v>0.00125538937828294</v>
      </c>
      <c r="F3428" s="0" t="n">
        <f aca="false">F3427+H3427*$C$3</f>
        <v>0.00223949620059409</v>
      </c>
      <c r="G3428" s="0" t="n">
        <f aca="false">-0.00029445/I3428^3*C3428</f>
        <v>-1.71261915728739E-007</v>
      </c>
      <c r="H3428" s="0" t="n">
        <f aca="false">-0.00029445/I3428^3*D3428</f>
        <v>4.07463984345617E-008</v>
      </c>
      <c r="I3428" s="0" t="n">
        <f aca="false">SQRT(C3428^2+D3428^2)</f>
        <v>40.8975401504908</v>
      </c>
    </row>
    <row r="3429" customFormat="false" ht="12.75" hidden="false" customHeight="false" outlineLevel="0" collapsed="false">
      <c r="A3429" s="3" t="n">
        <f aca="false">A3428+$C$3</f>
        <v>106188</v>
      </c>
      <c r="B3429" s="0" t="n">
        <f aca="false">B3428+$C$3</f>
        <v>68480</v>
      </c>
      <c r="C3429" s="0" t="n">
        <f aca="false">C3428+E3428*$C$3</f>
        <v>39.8120718256768</v>
      </c>
      <c r="D3429" s="0" t="n">
        <f aca="false">D3428+F3428*$C$3</f>
        <v>-9.42126960416851</v>
      </c>
      <c r="E3429" s="0" t="n">
        <f aca="false">E3428+G3428*$C$3</f>
        <v>0.00125196413996836</v>
      </c>
      <c r="F3429" s="0" t="n">
        <f aca="false">F3428+H3428*$C$3</f>
        <v>0.00224031112856278</v>
      </c>
      <c r="G3429" s="0" t="n">
        <f aca="false">-0.00029445/I3429^3*C3429</f>
        <v>-1.7119300755553E-007</v>
      </c>
      <c r="H3429" s="0" t="n">
        <f aca="false">-0.00029445/I3429^3*D3429</f>
        <v>4.05117192993933E-008</v>
      </c>
      <c r="I3429" s="0" t="n">
        <f aca="false">SQRT(C3429^2+D3429^2)</f>
        <v>40.9116289581249</v>
      </c>
    </row>
    <row r="3430" customFormat="false" ht="12.75" hidden="false" customHeight="false" outlineLevel="0" collapsed="false">
      <c r="A3430" s="3" t="n">
        <f aca="false">A3429+$C$3</f>
        <v>106208</v>
      </c>
      <c r="B3430" s="0" t="n">
        <f aca="false">B3429+$C$3</f>
        <v>68500</v>
      </c>
      <c r="C3430" s="0" t="n">
        <f aca="false">C3429+E3429*$C$3</f>
        <v>39.8371111084762</v>
      </c>
      <c r="D3430" s="0" t="n">
        <f aca="false">D3429+F3429*$C$3</f>
        <v>-9.37646338159725</v>
      </c>
      <c r="E3430" s="0" t="n">
        <f aca="false">E3429+G3429*$C$3</f>
        <v>0.00124854027981725</v>
      </c>
      <c r="F3430" s="0" t="n">
        <f aca="false">F3429+H3429*$C$3</f>
        <v>0.00224112136294877</v>
      </c>
      <c r="G3430" s="0" t="n">
        <f aca="false">-0.00029445/I3430^3*C3430</f>
        <v>-1.71123961692022E-007</v>
      </c>
      <c r="H3430" s="0" t="n">
        <f aca="false">-0.00029445/I3430^3*D3430</f>
        <v>4.02774577742335E-008</v>
      </c>
      <c r="I3430" s="0" t="n">
        <f aca="false">SQRT(C3430^2+D3430^2)</f>
        <v>40.92570692139</v>
      </c>
    </row>
    <row r="3431" customFormat="false" ht="12.75" hidden="false" customHeight="false" outlineLevel="0" collapsed="false">
      <c r="A3431" s="3" t="n">
        <f aca="false">A3430+$C$3</f>
        <v>106228</v>
      </c>
      <c r="B3431" s="0" t="n">
        <f aca="false">B3430+$C$3</f>
        <v>68520</v>
      </c>
      <c r="C3431" s="0" t="n">
        <f aca="false">C3430+E3430*$C$3</f>
        <v>39.8620819140726</v>
      </c>
      <c r="D3431" s="0" t="n">
        <f aca="false">D3430+F3430*$C$3</f>
        <v>-9.33164095433828</v>
      </c>
      <c r="E3431" s="0" t="n">
        <f aca="false">E3430+G3430*$C$3</f>
        <v>0.00124511780058341</v>
      </c>
      <c r="F3431" s="0" t="n">
        <f aca="false">F3430+H3430*$C$3</f>
        <v>0.00224192691210425</v>
      </c>
      <c r="G3431" s="0" t="n">
        <f aca="false">-0.00029445/I3431^3*C3431</f>
        <v>-1.71054779063297E-007</v>
      </c>
      <c r="H3431" s="0" t="n">
        <f aca="false">-0.00029445/I3431^3*D3431</f>
        <v>4.00436130050406E-008</v>
      </c>
      <c r="I3431" s="0" t="n">
        <f aca="false">SQRT(C3431^2+D3431^2)</f>
        <v>40.9397740275263</v>
      </c>
    </row>
    <row r="3432" customFormat="false" ht="12.75" hidden="false" customHeight="false" outlineLevel="0" collapsed="false">
      <c r="A3432" s="3" t="n">
        <f aca="false">A3431+$C$3</f>
        <v>106248</v>
      </c>
      <c r="B3432" s="0" t="n">
        <f aca="false">B3431+$C$3</f>
        <v>68540</v>
      </c>
      <c r="C3432" s="0" t="n">
        <f aca="false">C3431+E3431*$C$3</f>
        <v>39.8869842700842</v>
      </c>
      <c r="D3432" s="0" t="n">
        <f aca="false">D3431+F3431*$C$3</f>
        <v>-9.2868024160962</v>
      </c>
      <c r="E3432" s="0" t="n">
        <f aca="false">E3431+G3431*$C$3</f>
        <v>0.00124169670500214</v>
      </c>
      <c r="F3432" s="0" t="n">
        <f aca="false">F3431+H3431*$C$3</f>
        <v>0.00224272778436435</v>
      </c>
      <c r="G3432" s="0" t="n">
        <f aca="false">-0.00029445/I3432^3*C3432</f>
        <v>-1.70985460590016E-007</v>
      </c>
      <c r="H3432" s="0" t="n">
        <f aca="false">-0.00029445/I3432^3*D3432</f>
        <v>3.98101841385795E-008</v>
      </c>
      <c r="I3432" s="0" t="n">
        <f aca="false">SQRT(C3432^2+D3432^2)</f>
        <v>40.9538302638173</v>
      </c>
    </row>
    <row r="3433" customFormat="false" ht="12.75" hidden="false" customHeight="false" outlineLevel="0" collapsed="false">
      <c r="A3433" s="3" t="n">
        <f aca="false">A3432+$C$3</f>
        <v>106268</v>
      </c>
      <c r="B3433" s="0" t="n">
        <f aca="false">B3432+$C$3</f>
        <v>68560</v>
      </c>
      <c r="C3433" s="0" t="n">
        <f aca="false">C3432+E3432*$C$3</f>
        <v>39.9118182041843</v>
      </c>
      <c r="D3433" s="0" t="n">
        <f aca="false">D3432+F3432*$C$3</f>
        <v>-9.24194786040891</v>
      </c>
      <c r="E3433" s="0" t="n">
        <f aca="false">E3432+G3432*$C$3</f>
        <v>0.00123827699579034</v>
      </c>
      <c r="F3433" s="0" t="n">
        <f aca="false">F3432+H3432*$C$3</f>
        <v>0.00224352398804712</v>
      </c>
      <c r="G3433" s="0" t="n">
        <f aca="false">-0.00029445/I3433^3*C3433</f>
        <v>-1.70916007188436E-007</v>
      </c>
      <c r="H3433" s="0" t="n">
        <f aca="false">-0.00029445/I3433^3*D3433</f>
        <v>3.95771703224284E-008</v>
      </c>
      <c r="I3433" s="0" t="n">
        <f aca="false">SQRT(C3433^2+D3433^2)</f>
        <v>40.9678756175906</v>
      </c>
    </row>
    <row r="3434" customFormat="false" ht="12.75" hidden="false" customHeight="false" outlineLevel="0" collapsed="false">
      <c r="A3434" s="3" t="n">
        <f aca="false">A3433+$C$3</f>
        <v>106288</v>
      </c>
      <c r="B3434" s="0" t="n">
        <f aca="false">B3433+$C$3</f>
        <v>68580</v>
      </c>
      <c r="C3434" s="0" t="n">
        <f aca="false">C3433+E3433*$C$3</f>
        <v>39.9365837441001</v>
      </c>
      <c r="D3434" s="0" t="n">
        <f aca="false">D3433+F3433*$C$3</f>
        <v>-9.19707738064797</v>
      </c>
      <c r="E3434" s="0" t="n">
        <f aca="false">E3433+G3433*$C$3</f>
        <v>0.00123485867564657</v>
      </c>
      <c r="F3434" s="0" t="n">
        <f aca="false">F3433+H3433*$C$3</f>
        <v>0.00224431553145357</v>
      </c>
      <c r="G3434" s="0" t="n">
        <f aca="false">-0.00029445/I3434^3*C3434</f>
        <v>-1.70846419770432E-007</v>
      </c>
      <c r="H3434" s="0" t="n">
        <f aca="false">-0.00029445/I3434^3*D3434</f>
        <v>3.93445707049856E-008</v>
      </c>
      <c r="I3434" s="0" t="n">
        <f aca="false">SQRT(C3434^2+D3434^2)</f>
        <v>40.9819100762171</v>
      </c>
    </row>
    <row r="3435" customFormat="false" ht="12.75" hidden="false" customHeight="false" outlineLevel="0" collapsed="false">
      <c r="A3435" s="3" t="n">
        <f aca="false">A3434+$C$3</f>
        <v>106308</v>
      </c>
      <c r="B3435" s="0" t="n">
        <f aca="false">B3434+$C$3</f>
        <v>68600</v>
      </c>
      <c r="C3435" s="0" t="n">
        <f aca="false">C3434+E3434*$C$3</f>
        <v>39.961280917613</v>
      </c>
      <c r="D3435" s="0" t="n">
        <f aca="false">D3434+F3434*$C$3</f>
        <v>-9.1521910700189</v>
      </c>
      <c r="E3435" s="0" t="n">
        <f aca="false">E3434+G3434*$C$3</f>
        <v>0.00123144174725117</v>
      </c>
      <c r="F3435" s="0" t="n">
        <f aca="false">F3434+H3434*$C$3</f>
        <v>0.00224510242286767</v>
      </c>
      <c r="G3435" s="0" t="n">
        <f aca="false">-0.00029445/I3435^3*C3435</f>
        <v>-1.70776699243509E-007</v>
      </c>
      <c r="H3435" s="0" t="n">
        <f aca="false">-0.00029445/I3435^3*D3435</f>
        <v>3.91123844354765E-008</v>
      </c>
      <c r="I3435" s="0" t="n">
        <f aca="false">SQRT(C3435^2+D3435^2)</f>
        <v>40.9959336271113</v>
      </c>
    </row>
    <row r="3436" customFormat="false" ht="12.75" hidden="false" customHeight="false" outlineLevel="0" collapsed="false">
      <c r="A3436" s="3" t="n">
        <f aca="false">A3435+$C$3</f>
        <v>106328</v>
      </c>
      <c r="B3436" s="0" t="n">
        <f aca="false">B3435+$C$3</f>
        <v>68620</v>
      </c>
      <c r="C3436" s="0" t="n">
        <f aca="false">C3435+E3435*$C$3</f>
        <v>39.985909752558</v>
      </c>
      <c r="D3436" s="0" t="n">
        <f aca="false">D3435+F3435*$C$3</f>
        <v>-9.10728902156154</v>
      </c>
      <c r="E3436" s="0" t="n">
        <f aca="false">E3435+G3435*$C$3</f>
        <v>0.0012280262132663</v>
      </c>
      <c r="F3436" s="0" t="n">
        <f aca="false">F3435+H3435*$C$3</f>
        <v>0.00224588467055638</v>
      </c>
      <c r="G3436" s="0" t="n">
        <f aca="false">-0.00029445/I3436^3*C3436</f>
        <v>-1.70706846510827E-007</v>
      </c>
      <c r="H3436" s="0" t="n">
        <f aca="false">-0.00029445/I3436^3*D3436</f>
        <v>3.888061066396E-008</v>
      </c>
      <c r="I3436" s="0" t="n">
        <f aca="false">SQRT(C3436^2+D3436^2)</f>
        <v>41.0099462577308</v>
      </c>
    </row>
    <row r="3437" customFormat="false" ht="12.75" hidden="false" customHeight="false" outlineLevel="0" collapsed="false">
      <c r="A3437" s="3" t="n">
        <f aca="false">A3436+$C$3</f>
        <v>106348</v>
      </c>
      <c r="B3437" s="0" t="n">
        <f aca="false">B3436+$C$3</f>
        <v>68640</v>
      </c>
      <c r="C3437" s="0" t="n">
        <f aca="false">C3436+E3436*$C$3</f>
        <v>40.0104702768234</v>
      </c>
      <c r="D3437" s="0" t="n">
        <f aca="false">D3436+F3436*$C$3</f>
        <v>-9.06237132815041</v>
      </c>
      <c r="E3437" s="0" t="n">
        <f aca="false">E3436+G3436*$C$3</f>
        <v>0.00122461207633608</v>
      </c>
      <c r="F3437" s="0" t="n">
        <f aca="false">F3436+H3436*$C$3</f>
        <v>0.00224666228276966</v>
      </c>
      <c r="G3437" s="0" t="n">
        <f aca="false">-0.00029445/I3437^3*C3437</f>
        <v>-1.70636862471213E-007</v>
      </c>
      <c r="H3437" s="0" t="n">
        <f aca="false">-0.00029445/I3437^3*D3437</f>
        <v>3.86492485413356E-008</v>
      </c>
      <c r="I3437" s="0" t="n">
        <f aca="false">SQRT(C3437^2+D3437^2)</f>
        <v>41.0239479555765</v>
      </c>
    </row>
    <row r="3438" customFormat="false" ht="12.75" hidden="false" customHeight="false" outlineLevel="0" collapsed="false">
      <c r="A3438" s="3" t="n">
        <f aca="false">A3437+$C$3</f>
        <v>106368</v>
      </c>
      <c r="B3438" s="0" t="n">
        <f aca="false">B3437+$C$3</f>
        <v>68660</v>
      </c>
      <c r="C3438" s="0" t="n">
        <f aca="false">C3437+E3437*$C$3</f>
        <v>40.0349625183501</v>
      </c>
      <c r="D3438" s="0" t="n">
        <f aca="false">D3437+F3437*$C$3</f>
        <v>-9.01743808249502</v>
      </c>
      <c r="E3438" s="0" t="n">
        <f aca="false">E3437+G3437*$C$3</f>
        <v>0.00122119933908666</v>
      </c>
      <c r="F3438" s="0" t="n">
        <f aca="false">F3437+H3437*$C$3</f>
        <v>0.00224743526774049</v>
      </c>
      <c r="G3438" s="0" t="n">
        <f aca="false">-0.00029445/I3438^3*C3438</f>
        <v>-1.7056674801918E-007</v>
      </c>
      <c r="H3438" s="0" t="n">
        <f aca="false">-0.00029445/I3438^3*D3438</f>
        <v>3.84182972193494E-008</v>
      </c>
      <c r="I3438" s="0" t="n">
        <f aca="false">SQRT(C3438^2+D3438^2)</f>
        <v>41.037938708192</v>
      </c>
    </row>
    <row r="3439" customFormat="false" ht="12.75" hidden="false" customHeight="false" outlineLevel="0" collapsed="false">
      <c r="A3439" s="3" t="n">
        <f aca="false">A3438+$C$3</f>
        <v>106388</v>
      </c>
      <c r="B3439" s="0" t="n">
        <f aca="false">B3438+$C$3</f>
        <v>68680</v>
      </c>
      <c r="C3439" s="0" t="n">
        <f aca="false">C3438+E3438*$C$3</f>
        <v>40.0593865051318</v>
      </c>
      <c r="D3439" s="0" t="n">
        <f aca="false">D3438+F3438*$C$3</f>
        <v>-8.97248937714021</v>
      </c>
      <c r="E3439" s="0" t="n">
        <f aca="false">E3438+G3438*$C$3</f>
        <v>0.00121778800412627</v>
      </c>
      <c r="F3439" s="0" t="n">
        <f aca="false">F3438+H3438*$C$3</f>
        <v>0.00224820363368488</v>
      </c>
      <c r="G3439" s="0" t="n">
        <f aca="false">-0.00029445/I3439^3*C3439</f>
        <v>-1.70496504044948E-007</v>
      </c>
      <c r="H3439" s="0" t="n">
        <f aca="false">-0.00029445/I3439^3*D3439</f>
        <v>3.81877558506011E-008</v>
      </c>
      <c r="I3439" s="0" t="n">
        <f aca="false">SQRT(C3439^2+D3439^2)</f>
        <v>41.0519185031641</v>
      </c>
    </row>
    <row r="3440" customFormat="false" ht="12.75" hidden="false" customHeight="false" outlineLevel="0" collapsed="false">
      <c r="A3440" s="3" t="n">
        <f aca="false">A3439+$C$3</f>
        <v>106408</v>
      </c>
      <c r="B3440" s="0" t="n">
        <f aca="false">B3439+$C$3</f>
        <v>68700</v>
      </c>
      <c r="C3440" s="0" t="n">
        <f aca="false">C3439+E3439*$C$3</f>
        <v>40.0837422652143</v>
      </c>
      <c r="D3440" s="0" t="n">
        <f aca="false">D3439+F3439*$C$3</f>
        <v>-8.92752530446651</v>
      </c>
      <c r="E3440" s="0" t="n">
        <f aca="false">E3439+G3439*$C$3</f>
        <v>0.00121437807404537</v>
      </c>
      <c r="F3440" s="0" t="n">
        <f aca="false">F3439+H3439*$C$3</f>
        <v>0.00224896738880189</v>
      </c>
      <c r="G3440" s="0" t="n">
        <f aca="false">-0.00029445/I3440^3*C3440</f>
        <v>-1.70426131434457E-007</v>
      </c>
      <c r="H3440" s="0" t="n">
        <f aca="false">-0.00029445/I3440^3*D3440</f>
        <v>3.79576235885498E-008</v>
      </c>
      <c r="I3440" s="0" t="n">
        <f aca="false">SQRT(C3440^2+D3440^2)</f>
        <v>41.0658873281221</v>
      </c>
    </row>
    <row r="3441" customFormat="false" ht="12.75" hidden="false" customHeight="false" outlineLevel="0" collapsed="false">
      <c r="A3441" s="3" t="n">
        <f aca="false">A3440+$C$3</f>
        <v>106428</v>
      </c>
      <c r="B3441" s="0" t="n">
        <f aca="false">B3440+$C$3</f>
        <v>68720</v>
      </c>
      <c r="C3441" s="0" t="n">
        <f aca="false">C3440+E3440*$C$3</f>
        <v>40.1080298266953</v>
      </c>
      <c r="D3441" s="0" t="n">
        <f aca="false">D3440+F3440*$C$3</f>
        <v>-8.88254595669048</v>
      </c>
      <c r="E3441" s="0" t="n">
        <f aca="false">E3440+G3440*$C$3</f>
        <v>0.00121096955141668</v>
      </c>
      <c r="F3441" s="0" t="n">
        <f aca="false">F3440+H3440*$C$3</f>
        <v>0.00224972654127366</v>
      </c>
      <c r="G3441" s="0" t="n">
        <f aca="false">-0.00029445/I3441^3*C3441</f>
        <v>-1.70355631069389E-007</v>
      </c>
      <c r="H3441" s="0" t="n">
        <f aca="false">-0.00029445/I3441^3*D3441</f>
        <v>3.77278995875209E-008</v>
      </c>
      <c r="I3441" s="0" t="n">
        <f aca="false">SQRT(C3441^2+D3441^2)</f>
        <v>41.0798451707379</v>
      </c>
    </row>
    <row r="3442" customFormat="false" ht="12.75" hidden="false" customHeight="false" outlineLevel="0" collapsed="false">
      <c r="A3442" s="3" t="n">
        <f aca="false">A3441+$C$3</f>
        <v>106448</v>
      </c>
      <c r="B3442" s="0" t="n">
        <f aca="false">B3441+$C$3</f>
        <v>68740</v>
      </c>
      <c r="C3442" s="0" t="n">
        <f aca="false">C3441+E3441*$C$3</f>
        <v>40.1322492177236</v>
      </c>
      <c r="D3442" s="0" t="n">
        <f aca="false">D3441+F3441*$C$3</f>
        <v>-8.837551425865</v>
      </c>
      <c r="E3442" s="0" t="n">
        <f aca="false">E3441+G3441*$C$3</f>
        <v>0.0012075624387953</v>
      </c>
      <c r="F3442" s="0" t="n">
        <f aca="false">F3441+H3441*$C$3</f>
        <v>0.00225048109926541</v>
      </c>
      <c r="G3442" s="0" t="n">
        <f aca="false">-0.00029445/I3442^3*C3442</f>
        <v>-1.70285003827182E-007</v>
      </c>
      <c r="H3442" s="0" t="n">
        <f aca="false">-0.00029445/I3442^3*D3442</f>
        <v>3.74985830027121E-008</v>
      </c>
      <c r="I3442" s="0" t="n">
        <f aca="false">SQRT(C3442^2+D3442^2)</f>
        <v>41.0937920187257</v>
      </c>
    </row>
    <row r="3443" customFormat="false" ht="12.75" hidden="false" customHeight="false" outlineLevel="0" collapsed="false">
      <c r="A3443" s="3" t="n">
        <f aca="false">A3442+$C$3</f>
        <v>106468</v>
      </c>
      <c r="B3443" s="0" t="n">
        <f aca="false">B3442+$C$3</f>
        <v>68760</v>
      </c>
      <c r="C3443" s="0" t="n">
        <f aca="false">C3442+E3442*$C$3</f>
        <v>40.1564004664995</v>
      </c>
      <c r="D3443" s="0" t="n">
        <f aca="false">D3442+F3442*$C$3</f>
        <v>-8.7925418038797</v>
      </c>
      <c r="E3443" s="0" t="n">
        <f aca="false">E3442+G3442*$C$3</f>
        <v>0.00120415673871875</v>
      </c>
      <c r="F3443" s="0" t="n">
        <f aca="false">F3442+H3442*$C$3</f>
        <v>0.00225123107092546</v>
      </c>
      <c r="G3443" s="0" t="n">
        <f aca="false">-0.00029445/I3443^3*C3443</f>
        <v>-1.70214250581049E-007</v>
      </c>
      <c r="H3443" s="0" t="n">
        <f aca="false">-0.00029445/I3443^3*D3443</f>
        <v>3.72696729901994E-008</v>
      </c>
      <c r="I3443" s="0" t="n">
        <f aca="false">SQRT(C3443^2+D3443^2)</f>
        <v>41.1077278598423</v>
      </c>
    </row>
    <row r="3444" customFormat="false" ht="12.75" hidden="false" customHeight="false" outlineLevel="0" collapsed="false">
      <c r="A3444" s="3" t="n">
        <f aca="false">A3443+$C$3</f>
        <v>106488</v>
      </c>
      <c r="B3444" s="0" t="n">
        <f aca="false">B3443+$C$3</f>
        <v>68780</v>
      </c>
      <c r="C3444" s="0" t="n">
        <f aca="false">C3443+E3443*$C$3</f>
        <v>40.1804836012739</v>
      </c>
      <c r="D3444" s="0" t="n">
        <f aca="false">D3443+F3443*$C$3</f>
        <v>-8.74751718246119</v>
      </c>
      <c r="E3444" s="0" t="n">
        <f aca="false">E3443+G3443*$C$3</f>
        <v>0.00120075245370713</v>
      </c>
      <c r="F3444" s="0" t="n">
        <f aca="false">F3443+H3443*$C$3</f>
        <v>0.00225197646438527</v>
      </c>
      <c r="G3444" s="0" t="n">
        <f aca="false">-0.00029445/I3444^3*C3444</f>
        <v>-1.70143372199997E-007</v>
      </c>
      <c r="H3444" s="0" t="n">
        <f aca="false">-0.00029445/I3444^3*D3444</f>
        <v>3.70411687069436E-008</v>
      </c>
      <c r="I3444" s="0" t="n">
        <f aca="false">SQRT(C3444^2+D3444^2)</f>
        <v>41.1216526818864</v>
      </c>
    </row>
    <row r="3445" customFormat="false" ht="12.75" hidden="false" customHeight="false" outlineLevel="0" collapsed="false">
      <c r="A3445" s="3" t="n">
        <f aca="false">A3444+$C$3</f>
        <v>106508</v>
      </c>
      <c r="B3445" s="0" t="n">
        <f aca="false">B3444+$C$3</f>
        <v>68800</v>
      </c>
      <c r="C3445" s="0" t="n">
        <f aca="false">C3444+E3444*$C$3</f>
        <v>40.204498650348</v>
      </c>
      <c r="D3445" s="0" t="n">
        <f aca="false">D3444+F3444*$C$3</f>
        <v>-8.70247765317348</v>
      </c>
      <c r="E3445" s="0" t="n">
        <f aca="false">E3444+G3444*$C$3</f>
        <v>0.00119734958626313</v>
      </c>
      <c r="F3445" s="0" t="n">
        <f aca="false">F3444+H3444*$C$3</f>
        <v>0.00225271728775941</v>
      </c>
      <c r="G3445" s="0" t="n">
        <f aca="false">-0.00029445/I3445^3*C3445</f>
        <v>-1.70072369548842E-007</v>
      </c>
      <c r="H3445" s="0" t="n">
        <f aca="false">-0.00029445/I3445^3*D3445</f>
        <v>3.68130693107959E-008</v>
      </c>
      <c r="I3445" s="0" t="n">
        <f aca="false">SQRT(C3445^2+D3445^2)</f>
        <v>41.1355664726988</v>
      </c>
    </row>
    <row r="3446" customFormat="false" ht="12.75" hidden="false" customHeight="false" outlineLevel="0" collapsed="false">
      <c r="A3446" s="3" t="n">
        <f aca="false">A3445+$C$3</f>
        <v>106528</v>
      </c>
      <c r="B3446" s="0" t="n">
        <f aca="false">B3445+$C$3</f>
        <v>68820</v>
      </c>
      <c r="C3446" s="0" t="n">
        <f aca="false">C3445+E3445*$C$3</f>
        <v>40.2284456420733</v>
      </c>
      <c r="D3446" s="0" t="n">
        <f aca="false">D3445+F3445*$C$3</f>
        <v>-8.65742330741829</v>
      </c>
      <c r="E3446" s="0" t="n">
        <f aca="false">E3445+G3445*$C$3</f>
        <v>0.00119394813887215</v>
      </c>
      <c r="F3446" s="0" t="n">
        <f aca="false">F3445+H3445*$C$3</f>
        <v>0.00225345354914562</v>
      </c>
      <c r="G3446" s="0" t="n">
        <f aca="false">-0.00029445/I3446^3*C3446</f>
        <v>-1.70001243488226E-007</v>
      </c>
      <c r="H3446" s="0" t="n">
        <f aca="false">-0.00029445/I3446^3*D3446</f>
        <v>3.65853739605041E-008</v>
      </c>
      <c r="I3446" s="0" t="n">
        <f aca="false">SQRT(C3446^2+D3446^2)</f>
        <v>41.1494692201622</v>
      </c>
    </row>
    <row r="3447" customFormat="false" ht="12.75" hidden="false" customHeight="false" outlineLevel="0" collapsed="false">
      <c r="A3447" s="3" t="n">
        <f aca="false">A3446+$C$3</f>
        <v>106548</v>
      </c>
      <c r="B3447" s="0" t="n">
        <f aca="false">B3446+$C$3</f>
        <v>68840</v>
      </c>
      <c r="C3447" s="0" t="n">
        <f aca="false">C3446+E3446*$C$3</f>
        <v>40.2523246048507</v>
      </c>
      <c r="D3447" s="0" t="n">
        <f aca="false">D3446+F3446*$C$3</f>
        <v>-8.61235423643538</v>
      </c>
      <c r="E3447" s="0" t="n">
        <f aca="false">E3446+G3446*$C$3</f>
        <v>0.00119054811400239</v>
      </c>
      <c r="F3447" s="0" t="n">
        <f aca="false">F3446+H3446*$C$3</f>
        <v>0.00225418525662483</v>
      </c>
      <c r="G3447" s="0" t="n">
        <f aca="false">-0.00029445/I3447^3*C3447</f>
        <v>-1.69929994874637E-007</v>
      </c>
      <c r="H3447" s="0" t="n">
        <f aca="false">-0.00029445/I3447^3*D3447</f>
        <v>3.63580818157185E-008</v>
      </c>
      <c r="I3447" s="0" t="n">
        <f aca="false">SQRT(C3447^2+D3447^2)</f>
        <v>41.163360912201</v>
      </c>
    </row>
    <row r="3448" customFormat="false" ht="12.75" hidden="false" customHeight="false" outlineLevel="0" collapsed="false">
      <c r="A3448" s="3" t="n">
        <f aca="false">A3447+$C$3</f>
        <v>106568</v>
      </c>
      <c r="B3448" s="0" t="n">
        <f aca="false">B3447+$C$3</f>
        <v>68860</v>
      </c>
      <c r="C3448" s="0" t="n">
        <f aca="false">C3447+E3447*$C$3</f>
        <v>40.2761355671308</v>
      </c>
      <c r="D3448" s="0" t="n">
        <f aca="false">D3447+F3447*$C$3</f>
        <v>-8.56727053130288</v>
      </c>
      <c r="E3448" s="0" t="n">
        <f aca="false">E3447+G3447*$C$3</f>
        <v>0.0011871495141049</v>
      </c>
      <c r="F3448" s="0" t="n">
        <f aca="false">F3447+H3447*$C$3</f>
        <v>0.00225491241826115</v>
      </c>
      <c r="G3448" s="0" t="n">
        <f aca="false">-0.00029445/I3448^3*C3448</f>
        <v>-1.69858624560423E-007</v>
      </c>
      <c r="H3448" s="0" t="n">
        <f aca="false">-0.00029445/I3448^3*D3448</f>
        <v>3.61311920369977E-008</v>
      </c>
      <c r="I3448" s="0" t="n">
        <f aca="false">SQRT(C3448^2+D3448^2)</f>
        <v>41.1772415367813</v>
      </c>
    </row>
    <row r="3449" customFormat="false" ht="12.75" hidden="false" customHeight="false" outlineLevel="0" collapsed="false">
      <c r="A3449" s="3" t="n">
        <f aca="false">A3448+$C$3</f>
        <v>106588</v>
      </c>
      <c r="B3449" s="0" t="n">
        <f aca="false">B3448+$C$3</f>
        <v>68880</v>
      </c>
      <c r="C3449" s="0" t="n">
        <f aca="false">C3448+E3448*$C$3</f>
        <v>40.2998785574129</v>
      </c>
      <c r="D3449" s="0" t="n">
        <f aca="false">D3448+F3448*$C$3</f>
        <v>-8.52217228293766</v>
      </c>
      <c r="E3449" s="0" t="n">
        <f aca="false">E3448+G3448*$C$3</f>
        <v>0.00118375234161369</v>
      </c>
      <c r="F3449" s="0" t="n">
        <f aca="false">F3448+H3448*$C$3</f>
        <v>0.00225563504210189</v>
      </c>
      <c r="G3449" s="0" t="n">
        <f aca="false">-0.00029445/I3449^3*C3449</f>
        <v>-1.69787133393812E-007</v>
      </c>
      <c r="H3449" s="0" t="n">
        <f aca="false">-0.00029445/I3449^3*D3449</f>
        <v>3.5904703785814E-008</v>
      </c>
      <c r="I3449" s="0" t="n">
        <f aca="false">SQRT(C3449^2+D3449^2)</f>
        <v>41.1911110819106</v>
      </c>
    </row>
    <row r="3450" customFormat="false" ht="12.75" hidden="false" customHeight="false" outlineLevel="0" collapsed="false">
      <c r="A3450" s="3" t="n">
        <f aca="false">A3449+$C$3</f>
        <v>106608</v>
      </c>
      <c r="B3450" s="0" t="n">
        <f aca="false">B3449+$C$3</f>
        <v>68900</v>
      </c>
      <c r="C3450" s="0" t="n">
        <f aca="false">C3449+E3449*$C$3</f>
        <v>40.3235536042451</v>
      </c>
      <c r="D3450" s="0" t="n">
        <f aca="false">D3449+F3449*$C$3</f>
        <v>-8.47705958209562</v>
      </c>
      <c r="E3450" s="0" t="n">
        <f aca="false">E3449+G3449*$C$3</f>
        <v>0.00118035659894581</v>
      </c>
      <c r="F3450" s="0" t="n">
        <f aca="false">F3449+H3449*$C$3</f>
        <v>0.0022563531361776</v>
      </c>
      <c r="G3450" s="0" t="n">
        <f aca="false">-0.00029445/I3450^3*C3450</f>
        <v>-1.69715522218928E-007</v>
      </c>
      <c r="H3450" s="0" t="n">
        <f aca="false">-0.00029445/I3450^3*D3450</f>
        <v>3.56786162245598E-008</v>
      </c>
      <c r="I3450" s="0" t="n">
        <f aca="false">SQRT(C3450^2+D3450^2)</f>
        <v>41.2049695356377</v>
      </c>
    </row>
    <row r="3451" customFormat="false" ht="12.75" hidden="false" customHeight="false" outlineLevel="0" collapsed="false">
      <c r="A3451" s="3" t="n">
        <f aca="false">A3450+$C$3</f>
        <v>106628</v>
      </c>
      <c r="B3451" s="0" t="n">
        <f aca="false">B3450+$C$3</f>
        <v>68920</v>
      </c>
      <c r="C3451" s="0" t="n">
        <f aca="false">C3450+E3450*$C$3</f>
        <v>40.347160736224</v>
      </c>
      <c r="D3451" s="0" t="n">
        <f aca="false">D3450+F3450*$C$3</f>
        <v>-8.43193251937207</v>
      </c>
      <c r="E3451" s="0" t="n">
        <f aca="false">E3450+G3450*$C$3</f>
        <v>0.00117696228850143</v>
      </c>
      <c r="F3451" s="0" t="n">
        <f aca="false">F3450+H3450*$C$3</f>
        <v>0.00225706670850209</v>
      </c>
      <c r="G3451" s="0" t="n">
        <f aca="false">-0.00029445/I3451^3*C3451</f>
        <v>-1.69643791875806E-007</v>
      </c>
      <c r="H3451" s="0" t="n">
        <f aca="false">-0.00029445/I3451^3*D3451</f>
        <v>3.54529285165523E-008</v>
      </c>
      <c r="I3451" s="0" t="n">
        <f aca="false">SQRT(C3451^2+D3451^2)</f>
        <v>41.2188168860527</v>
      </c>
    </row>
    <row r="3452" customFormat="false" ht="12.75" hidden="false" customHeight="false" outlineLevel="0" collapsed="false">
      <c r="A3452" s="3" t="n">
        <f aca="false">A3451+$C$3</f>
        <v>106648</v>
      </c>
      <c r="B3452" s="0" t="n">
        <f aca="false">B3451+$C$3</f>
        <v>68940</v>
      </c>
      <c r="C3452" s="0" t="n">
        <f aca="false">C3451+E3451*$C$3</f>
        <v>40.3706999819941</v>
      </c>
      <c r="D3452" s="0" t="n">
        <f aca="false">D3451+F3451*$C$3</f>
        <v>-8.38679118520203</v>
      </c>
      <c r="E3452" s="0" t="n">
        <f aca="false">E3451+G3451*$C$3</f>
        <v>0.00117356941266392</v>
      </c>
      <c r="F3452" s="0" t="n">
        <f aca="false">F3451+H3451*$C$3</f>
        <v>0.00225777576707242</v>
      </c>
      <c r="G3452" s="0" t="n">
        <f aca="false">-0.00029445/I3452^3*C3452</f>
        <v>-1.69571943200413E-007</v>
      </c>
      <c r="H3452" s="0" t="n">
        <f aca="false">-0.00029445/I3452^3*D3452</f>
        <v>3.52276398260399E-008</v>
      </c>
      <c r="I3452" s="0" t="n">
        <f aca="false">SQRT(C3452^2+D3452^2)</f>
        <v>41.2326531212868</v>
      </c>
    </row>
    <row r="3453" customFormat="false" ht="12.75" hidden="false" customHeight="false" outlineLevel="0" collapsed="false">
      <c r="A3453" s="3" t="n">
        <f aca="false">A3452+$C$3</f>
        <v>106668</v>
      </c>
      <c r="B3453" s="0" t="n">
        <f aca="false">B3452+$C$3</f>
        <v>68960</v>
      </c>
      <c r="C3453" s="0" t="n">
        <f aca="false">C3452+E3452*$C$3</f>
        <v>40.3941713702474</v>
      </c>
      <c r="D3453" s="0" t="n">
        <f aca="false">D3452+F3452*$C$3</f>
        <v>-8.34163566986058</v>
      </c>
      <c r="E3453" s="0" t="n">
        <f aca="false">E3452+G3452*$C$3</f>
        <v>0.00117017797379991</v>
      </c>
      <c r="F3453" s="0" t="n">
        <f aca="false">F3452+H3452*$C$3</f>
        <v>0.00225848031986894</v>
      </c>
      <c r="G3453" s="0" t="n">
        <f aca="false">-0.00029445/I3453^3*C3453</f>
        <v>-1.6949997702466E-007</v>
      </c>
      <c r="H3453" s="0" t="n">
        <f aca="false">-0.00029445/I3453^3*D3453</f>
        <v>3.50027493182068E-008</v>
      </c>
      <c r="I3453" s="0" t="n">
        <f aca="false">SQRT(C3453^2+D3453^2)</f>
        <v>41.2464782295119</v>
      </c>
    </row>
    <row r="3454" customFormat="false" ht="12.75" hidden="false" customHeight="false" outlineLevel="0" collapsed="false">
      <c r="A3454" s="3" t="n">
        <f aca="false">A3453+$C$3</f>
        <v>106688</v>
      </c>
      <c r="B3454" s="0" t="n">
        <f aca="false">B3453+$C$3</f>
        <v>68980</v>
      </c>
      <c r="C3454" s="0" t="n">
        <f aca="false">C3453+E3453*$C$3</f>
        <v>40.4175749297234</v>
      </c>
      <c r="D3454" s="0" t="n">
        <f aca="false">D3453+F3453*$C$3</f>
        <v>-8.2964660634632</v>
      </c>
      <c r="E3454" s="0" t="n">
        <f aca="false">E3453+G3453*$C$3</f>
        <v>0.00116678797425942</v>
      </c>
      <c r="F3454" s="0" t="n">
        <f aca="false">F3453+H3453*$C$3</f>
        <v>0.00225918037485531</v>
      </c>
      <c r="G3454" s="0" t="n">
        <f aca="false">-0.00029445/I3454^3*C3454</f>
        <v>-1.69427894176424E-007</v>
      </c>
      <c r="H3454" s="0" t="n">
        <f aca="false">-0.00029445/I3454^3*D3454</f>
        <v>3.47782561591792E-008</v>
      </c>
      <c r="I3454" s="0" t="n">
        <f aca="false">SQRT(C3454^2+D3454^2)</f>
        <v>41.2602921989411</v>
      </c>
    </row>
    <row r="3455" customFormat="false" ht="12.75" hidden="false" customHeight="false" outlineLevel="0" collapsed="false">
      <c r="A3455" s="3" t="n">
        <f aca="false">A3454+$C$3</f>
        <v>106708</v>
      </c>
      <c r="B3455" s="0" t="n">
        <f aca="false">B3454+$C$3</f>
        <v>69000</v>
      </c>
      <c r="C3455" s="0" t="n">
        <f aca="false">C3454+E3454*$C$3</f>
        <v>40.4409106892085</v>
      </c>
      <c r="D3455" s="0" t="n">
        <f aca="false">D3454+F3454*$C$3</f>
        <v>-8.2512824559661</v>
      </c>
      <c r="E3455" s="0" t="n">
        <f aca="false">E3454+G3454*$C$3</f>
        <v>0.00116339941637589</v>
      </c>
      <c r="F3455" s="0" t="n">
        <f aca="false">F3454+H3454*$C$3</f>
        <v>0.00225987593997849</v>
      </c>
      <c r="G3455" s="0" t="n">
        <f aca="false">-0.00029445/I3455^3*C3455</f>
        <v>-1.69355695479562E-007</v>
      </c>
      <c r="H3455" s="0" t="n">
        <f aca="false">-0.00029445/I3455^3*D3455</f>
        <v>3.45541595160302E-008</v>
      </c>
      <c r="I3455" s="0" t="n">
        <f aca="false">SQRT(C3455^2+D3455^2)</f>
        <v>41.2740950178278</v>
      </c>
    </row>
    <row r="3456" customFormat="false" ht="12.75" hidden="false" customHeight="false" outlineLevel="0" collapsed="false">
      <c r="A3456" s="3" t="n">
        <f aca="false">A3455+$C$3</f>
        <v>106728</v>
      </c>
      <c r="B3456" s="0" t="n">
        <f aca="false">B3455+$C$3</f>
        <v>69020</v>
      </c>
      <c r="C3456" s="0" t="n">
        <f aca="false">C3455+E3455*$C$3</f>
        <v>40.4641786775361</v>
      </c>
      <c r="D3456" s="0" t="n">
        <f aca="false">D3455+F3455*$C$3</f>
        <v>-8.20608493716653</v>
      </c>
      <c r="E3456" s="0" t="n">
        <f aca="false">E3455+G3455*$C$3</f>
        <v>0.0011600123024663</v>
      </c>
      <c r="F3456" s="0" t="n">
        <f aca="false">F3455+H3455*$C$3</f>
        <v>0.00226056702316881</v>
      </c>
      <c r="G3456" s="0" t="n">
        <f aca="false">-0.00029445/I3456^3*C3456</f>
        <v>-1.69283381753925E-007</v>
      </c>
      <c r="H3456" s="0" t="n">
        <f aca="false">-0.00029445/I3456^3*D3456</f>
        <v>3.4330458556785E-008</v>
      </c>
      <c r="I3456" s="0" t="n">
        <f aca="false">SQRT(C3456^2+D3456^2)</f>
        <v>41.2878866744661</v>
      </c>
    </row>
    <row r="3457" customFormat="false" ht="12.75" hidden="false" customHeight="false" outlineLevel="0" collapsed="false">
      <c r="A3457" s="3" t="n">
        <f aca="false">A3456+$C$3</f>
        <v>106748</v>
      </c>
      <c r="B3457" s="0" t="n">
        <f aca="false">B3456+$C$3</f>
        <v>69040</v>
      </c>
      <c r="C3457" s="0" t="n">
        <f aca="false">C3456+E3456*$C$3</f>
        <v>40.4873789235854</v>
      </c>
      <c r="D3457" s="0" t="n">
        <f aca="false">D3456+F3456*$C$3</f>
        <v>-8.16087359670315</v>
      </c>
      <c r="E3457" s="0" t="n">
        <f aca="false">E3456+G3456*$C$3</f>
        <v>0.00115662663483122</v>
      </c>
      <c r="F3457" s="0" t="n">
        <f aca="false">F3456+H3456*$C$3</f>
        <v>0.00226125363233995</v>
      </c>
      <c r="G3457" s="0" t="n">
        <f aca="false">-0.00029445/I3457^3*C3457</f>
        <v>-1.69210953815382E-007</v>
      </c>
      <c r="H3457" s="0" t="n">
        <f aca="false">-0.00029445/I3457^3*D3457</f>
        <v>3.41071524504263E-008</v>
      </c>
      <c r="I3457" s="0" t="n">
        <f aca="false">SQRT(C3457^2+D3457^2)</f>
        <v>41.3016671571906</v>
      </c>
    </row>
    <row r="3458" customFormat="false" ht="12.75" hidden="false" customHeight="false" outlineLevel="0" collapsed="false">
      <c r="A3458" s="3" t="n">
        <f aca="false">A3457+$C$3</f>
        <v>106768</v>
      </c>
      <c r="B3458" s="0" t="n">
        <f aca="false">B3457+$C$3</f>
        <v>69060</v>
      </c>
      <c r="C3458" s="0" t="n">
        <f aca="false">C3457+E3457*$C$3</f>
        <v>40.510511456282</v>
      </c>
      <c r="D3458" s="0" t="n">
        <f aca="false">D3457+F3457*$C$3</f>
        <v>-8.11564852405635</v>
      </c>
      <c r="E3458" s="0" t="n">
        <f aca="false">E3457+G3457*$C$3</f>
        <v>0.00115324241575491</v>
      </c>
      <c r="F3458" s="0" t="n">
        <f aca="false">F3457+H3457*$C$3</f>
        <v>0.00226193577538896</v>
      </c>
      <c r="G3458" s="0" t="n">
        <f aca="false">-0.00029445/I3458^3*C3458</f>
        <v>-1.69138412475828E-007</v>
      </c>
      <c r="H3458" s="0" t="n">
        <f aca="false">-0.00029445/I3458^3*D3458</f>
        <v>3.38842403668993E-008</v>
      </c>
      <c r="I3458" s="0" t="n">
        <f aca="false">SQRT(C3458^2+D3458^2)</f>
        <v>41.3154364543759</v>
      </c>
    </row>
    <row r="3459" customFormat="false" ht="12.75" hidden="false" customHeight="false" outlineLevel="0" collapsed="false">
      <c r="A3459" s="3" t="n">
        <f aca="false">A3458+$C$3</f>
        <v>106788</v>
      </c>
      <c r="B3459" s="0" t="n">
        <f aca="false">B3458+$C$3</f>
        <v>69080</v>
      </c>
      <c r="C3459" s="0" t="n">
        <f aca="false">C3458+E3458*$C$3</f>
        <v>40.5335763045971</v>
      </c>
      <c r="D3459" s="0" t="n">
        <f aca="false">D3458+F3458*$C$3</f>
        <v>-8.07040980854857</v>
      </c>
      <c r="E3459" s="0" t="n">
        <f aca="false">E3458+G3458*$C$3</f>
        <v>0.00114985964750539</v>
      </c>
      <c r="F3459" s="0" t="n">
        <f aca="false">F3458+H3458*$C$3</f>
        <v>0.0022626134601963</v>
      </c>
      <c r="G3459" s="0" t="n">
        <f aca="false">-0.00029445/I3459^3*C3459</f>
        <v>-1.69065758543208E-007</v>
      </c>
      <c r="H3459" s="0" t="n">
        <f aca="false">-0.00029445/I3459^3*D3459</f>
        <v>3.36617214771169E-008</v>
      </c>
      <c r="I3459" s="0" t="n">
        <f aca="false">SQRT(C3459^2+D3459^2)</f>
        <v>41.3291945544371</v>
      </c>
    </row>
    <row r="3460" customFormat="false" ht="12.75" hidden="false" customHeight="false" outlineLevel="0" collapsed="false">
      <c r="A3460" s="3" t="n">
        <f aca="false">A3459+$C$3</f>
        <v>106808</v>
      </c>
      <c r="B3460" s="0" t="n">
        <f aca="false">B3459+$C$3</f>
        <v>69100</v>
      </c>
      <c r="C3460" s="0" t="n">
        <f aca="false">C3459+E3459*$C$3</f>
        <v>40.5565734975472</v>
      </c>
      <c r="D3460" s="0" t="n">
        <f aca="false">D3459+F3459*$C$3</f>
        <v>-8.02515753934464</v>
      </c>
      <c r="E3460" s="0" t="n">
        <f aca="false">E3459+G3459*$C$3</f>
        <v>0.00114647833233453</v>
      </c>
      <c r="F3460" s="0" t="n">
        <f aca="false">F3459+H3459*$C$3</f>
        <v>0.00226328669462584</v>
      </c>
      <c r="G3460" s="0" t="n">
        <f aca="false">-0.00029445/I3460^3*C3460</f>
        <v>-1.68992992821529E-007</v>
      </c>
      <c r="H3460" s="0" t="n">
        <f aca="false">-0.00029445/I3460^3*D3460</f>
        <v>3.34395949529645E-008</v>
      </c>
      <c r="I3460" s="0" t="n">
        <f aca="false">SQRT(C3460^2+D3460^2)</f>
        <v>41.3429414458291</v>
      </c>
    </row>
    <row r="3461" customFormat="false" ht="12.75" hidden="false" customHeight="false" outlineLevel="0" collapsed="false">
      <c r="A3461" s="3" t="n">
        <f aca="false">A3460+$C$3</f>
        <v>106828</v>
      </c>
      <c r="B3461" s="0" t="n">
        <f aca="false">B3460+$C$3</f>
        <v>69120</v>
      </c>
      <c r="C3461" s="0" t="n">
        <f aca="false">C3460+E3460*$C$3</f>
        <v>40.5795030641939</v>
      </c>
      <c r="D3461" s="0" t="n">
        <f aca="false">D3460+F3460*$C$3</f>
        <v>-7.97989180545213</v>
      </c>
      <c r="E3461" s="0" t="n">
        <f aca="false">E3460+G3460*$C$3</f>
        <v>0.0011430984724781</v>
      </c>
      <c r="F3461" s="0" t="n">
        <f aca="false">F3460+H3460*$C$3</f>
        <v>0.0022639554865249</v>
      </c>
      <c r="G3461" s="0" t="n">
        <f aca="false">-0.00029445/I3461^3*C3461</f>
        <v>-1.68920116110878E-007</v>
      </c>
      <c r="H3461" s="0" t="n">
        <f aca="false">-0.00029445/I3461^3*D3461</f>
        <v>3.3217859967305E-008</v>
      </c>
      <c r="I3461" s="0" t="n">
        <f aca="false">SQRT(C3461^2+D3461^2)</f>
        <v>41.3566771170466</v>
      </c>
    </row>
    <row r="3462" customFormat="false" ht="12.75" hidden="false" customHeight="false" outlineLevel="0" collapsed="false">
      <c r="A3462" s="3" t="n">
        <f aca="false">A3461+$C$3</f>
        <v>106848</v>
      </c>
      <c r="B3462" s="0" t="n">
        <f aca="false">B3461+$C$3</f>
        <v>69140</v>
      </c>
      <c r="C3462" s="0" t="n">
        <f aca="false">C3461+E3461*$C$3</f>
        <v>40.6023650336435</v>
      </c>
      <c r="D3462" s="0" t="n">
        <f aca="false">D3461+F3461*$C$3</f>
        <v>-7.93461269572163</v>
      </c>
      <c r="E3462" s="0" t="n">
        <f aca="false">E3461+G3461*$C$3</f>
        <v>0.00113972007015588</v>
      </c>
      <c r="F3462" s="0" t="n">
        <f aca="false">F3461+H3461*$C$3</f>
        <v>0.00226461984372424</v>
      </c>
      <c r="G3462" s="0" t="n">
        <f aca="false">-0.00029445/I3462^3*C3462</f>
        <v>-1.68847129207437E-007</v>
      </c>
      <c r="H3462" s="0" t="n">
        <f aca="false">-0.00029445/I3462^3*D3462</f>
        <v>3.29965156939838E-008</v>
      </c>
      <c r="I3462" s="0" t="n">
        <f aca="false">SQRT(C3462^2+D3462^2)</f>
        <v>41.3704015566243</v>
      </c>
    </row>
    <row r="3463" customFormat="false" ht="12.75" hidden="false" customHeight="false" outlineLevel="0" collapsed="false">
      <c r="A3463" s="3" t="n">
        <f aca="false">A3462+$C$3</f>
        <v>106868</v>
      </c>
      <c r="B3463" s="0" t="n">
        <f aca="false">B3462+$C$3</f>
        <v>69160</v>
      </c>
      <c r="C3463" s="0" t="n">
        <f aca="false">C3462+E3462*$C$3</f>
        <v>40.6251594350466</v>
      </c>
      <c r="D3463" s="0" t="n">
        <f aca="false">D3462+F3462*$C$3</f>
        <v>-7.88932029884714</v>
      </c>
      <c r="E3463" s="0" t="n">
        <f aca="false">E3462+G3462*$C$3</f>
        <v>0.00113634312757173</v>
      </c>
      <c r="F3463" s="0" t="n">
        <f aca="false">F3462+H3462*$C$3</f>
        <v>0.00226527977403812</v>
      </c>
      <c r="G3463" s="0" t="n">
        <f aca="false">-0.00029445/I3463^3*C3463</f>
        <v>-1.687740329035E-007</v>
      </c>
      <c r="H3463" s="0" t="n">
        <f aca="false">-0.00029445/I3463^3*D3463</f>
        <v>3.27755613078335E-008</v>
      </c>
      <c r="I3463" s="0" t="n">
        <f aca="false">SQRT(C3463^2+D3463^2)</f>
        <v>41.3841147531363</v>
      </c>
    </row>
    <row r="3464" customFormat="false" ht="12.75" hidden="false" customHeight="false" outlineLevel="0" collapsed="false">
      <c r="A3464" s="3" t="n">
        <f aca="false">A3463+$C$3</f>
        <v>106888</v>
      </c>
      <c r="B3464" s="0" t="n">
        <f aca="false">B3463+$C$3</f>
        <v>69180</v>
      </c>
      <c r="C3464" s="0" t="n">
        <f aca="false">C3463+E3463*$C$3</f>
        <v>40.647886297598</v>
      </c>
      <c r="D3464" s="0" t="n">
        <f aca="false">D3463+F3463*$C$3</f>
        <v>-7.84401470336638</v>
      </c>
      <c r="E3464" s="0" t="n">
        <f aca="false">E3463+G3463*$C$3</f>
        <v>0.00113296764691366</v>
      </c>
      <c r="F3464" s="0" t="n">
        <f aca="false">F3463+H3463*$C$3</f>
        <v>0.00226593528526428</v>
      </c>
      <c r="G3464" s="0" t="n">
        <f aca="false">-0.00029445/I3464^3*C3464</f>
        <v>-1.68700827987492E-007</v>
      </c>
      <c r="H3464" s="0" t="n">
        <f aca="false">-0.00029445/I3464^3*D3464</f>
        <v>3.25549959846785E-008</v>
      </c>
      <c r="I3464" s="0" t="n">
        <f aca="false">SQRT(C3464^2+D3464^2)</f>
        <v>41.3978166951964</v>
      </c>
    </row>
    <row r="3465" customFormat="false" ht="12.75" hidden="false" customHeight="false" outlineLevel="0" collapsed="false">
      <c r="A3465" s="3" t="n">
        <f aca="false">A3464+$C$3</f>
        <v>106908</v>
      </c>
      <c r="B3465" s="0" t="n">
        <f aca="false">B3464+$C$3</f>
        <v>69200</v>
      </c>
      <c r="C3465" s="0" t="n">
        <f aca="false">C3464+E3464*$C$3</f>
        <v>40.6705456505363</v>
      </c>
      <c r="D3465" s="0" t="n">
        <f aca="false">D3464+F3464*$C$3</f>
        <v>-7.7986959976611</v>
      </c>
      <c r="E3465" s="0" t="n">
        <f aca="false">E3464+G3464*$C$3</f>
        <v>0.00112959363035391</v>
      </c>
      <c r="F3465" s="0" t="n">
        <f aca="false">F3464+H3464*$C$3</f>
        <v>0.00226658638518397</v>
      </c>
      <c r="G3465" s="0" t="n">
        <f aca="false">-0.00029445/I3465^3*C3465</f>
        <v>-1.68627515243981E-007</v>
      </c>
      <c r="H3465" s="0" t="n">
        <f aca="false">-0.00029445/I3465^3*D3465</f>
        <v>3.233481890134E-008</v>
      </c>
      <c r="I3465" s="0" t="n">
        <f aca="false">SQRT(C3465^2+D3465^2)</f>
        <v>41.4115073714577</v>
      </c>
    </row>
    <row r="3466" customFormat="false" ht="12.75" hidden="false" customHeight="false" outlineLevel="0" collapsed="false">
      <c r="A3466" s="3" t="n">
        <f aca="false">A3465+$C$3</f>
        <v>106928</v>
      </c>
      <c r="B3466" s="0" t="n">
        <f aca="false">B3465+$C$3</f>
        <v>69220</v>
      </c>
      <c r="C3466" s="0" t="n">
        <f aca="false">C3465+E3465*$C$3</f>
        <v>40.6931375231434</v>
      </c>
      <c r="D3466" s="0" t="n">
        <f aca="false">D3465+F3465*$C$3</f>
        <v>-7.75336426995742</v>
      </c>
      <c r="E3466" s="0" t="n">
        <f aca="false">E3465+G3465*$C$3</f>
        <v>0.00112622108004903</v>
      </c>
      <c r="F3466" s="0" t="n">
        <f aca="false">F3465+H3465*$C$3</f>
        <v>0.002267233081562</v>
      </c>
      <c r="G3466" s="0" t="n">
        <f aca="false">-0.00029445/I3466^3*C3466</f>
        <v>-1.68554095453696E-007</v>
      </c>
      <c r="H3466" s="0" t="n">
        <f aca="false">-0.00029445/I3466^3*D3466</f>
        <v>3.21150292356403E-008</v>
      </c>
      <c r="I3466" s="0" t="n">
        <f aca="false">SQRT(C3466^2+D3466^2)</f>
        <v>41.4251867706123</v>
      </c>
    </row>
    <row r="3467" customFormat="false" ht="12.75" hidden="false" customHeight="false" outlineLevel="0" collapsed="false">
      <c r="A3467" s="3" t="n">
        <f aca="false">A3466+$C$3</f>
        <v>106948</v>
      </c>
      <c r="B3467" s="0" t="n">
        <f aca="false">B3466+$C$3</f>
        <v>69240</v>
      </c>
      <c r="C3467" s="0" t="n">
        <f aca="false">C3466+E3466*$C$3</f>
        <v>40.7156619447444</v>
      </c>
      <c r="D3467" s="0" t="n">
        <f aca="false">D3466+F3466*$C$3</f>
        <v>-7.70801960832618</v>
      </c>
      <c r="E3467" s="0" t="n">
        <f aca="false">E3466+G3466*$C$3</f>
        <v>0.00112284999813996</v>
      </c>
      <c r="F3467" s="0" t="n">
        <f aca="false">F3466+H3466*$C$3</f>
        <v>0.00226787538214671</v>
      </c>
      <c r="G3467" s="0" t="n">
        <f aca="false">-0.00029445/I3467^3*C3467</f>
        <v>-1.68480569393543E-007</v>
      </c>
      <c r="H3467" s="0" t="n">
        <f aca="false">-0.00029445/I3467^3*D3467</f>
        <v>3.18956261664075E-008</v>
      </c>
      <c r="I3467" s="0" t="n">
        <f aca="false">SQRT(C3467^2+D3467^2)</f>
        <v>41.4388548813918</v>
      </c>
    </row>
    <row r="3468" customFormat="false" ht="12.75" hidden="false" customHeight="false" outlineLevel="0" collapsed="false">
      <c r="A3468" s="3" t="n">
        <f aca="false">A3467+$C$3</f>
        <v>106968</v>
      </c>
      <c r="B3468" s="0" t="n">
        <f aca="false">B3467+$C$3</f>
        <v>69260</v>
      </c>
      <c r="C3468" s="0" t="n">
        <f aca="false">C3467+E3467*$C$3</f>
        <v>40.7381189447072</v>
      </c>
      <c r="D3468" s="0" t="n">
        <f aca="false">D3467+F3467*$C$3</f>
        <v>-7.66266210068324</v>
      </c>
      <c r="E3468" s="0" t="n">
        <f aca="false">E3467+G3467*$C$3</f>
        <v>0.00111948038675209</v>
      </c>
      <c r="F3468" s="0" t="n">
        <f aca="false">F3467+H3467*$C$3</f>
        <v>0.00226851329467004</v>
      </c>
      <c r="G3468" s="0" t="n">
        <f aca="false">-0.00029445/I3468^3*C3468</f>
        <v>-1.68406937836622E-007</v>
      </c>
      <c r="H3468" s="0" t="n">
        <f aca="false">-0.00029445/I3468^3*D3468</f>
        <v>3.16766088734801E-008</v>
      </c>
      <c r="I3468" s="0" t="n">
        <f aca="false">SQRT(C3468^2+D3468^2)</f>
        <v>41.4525116925664</v>
      </c>
    </row>
    <row r="3469" customFormat="false" ht="12.75" hidden="false" customHeight="false" outlineLevel="0" collapsed="false">
      <c r="A3469" s="3" t="n">
        <f aca="false">A3468+$C$3</f>
        <v>106988</v>
      </c>
      <c r="B3469" s="0" t="n">
        <f aca="false">B3468+$C$3</f>
        <v>69280</v>
      </c>
      <c r="C3469" s="0" t="n">
        <f aca="false">C3468+E3468*$C$3</f>
        <v>40.7605085524422</v>
      </c>
      <c r="D3469" s="0" t="n">
        <f aca="false">D3468+F3468*$C$3</f>
        <v>-7.61729183478984</v>
      </c>
      <c r="E3469" s="0" t="n">
        <f aca="false">E3468+G3468*$C$3</f>
        <v>0.00111611224799536</v>
      </c>
      <c r="F3469" s="0" t="n">
        <f aca="false">F3468+H3468*$C$3</f>
        <v>0.00226914682684751</v>
      </c>
      <c r="G3469" s="0" t="n">
        <f aca="false">-0.00029445/I3469^3*C3469</f>
        <v>-1.68333201552239E-007</v>
      </c>
      <c r="H3469" s="0" t="n">
        <f aca="false">-0.00029445/I3469^3*D3469</f>
        <v>3.14579765377111E-008</v>
      </c>
      <c r="I3469" s="0" t="n">
        <f aca="false">SQRT(C3469^2+D3469^2)</f>
        <v>41.4661571929456</v>
      </c>
    </row>
    <row r="3470" customFormat="false" ht="12.75" hidden="false" customHeight="false" outlineLevel="0" collapsed="false">
      <c r="A3470" s="3" t="n">
        <f aca="false">A3469+$C$3</f>
        <v>107008</v>
      </c>
      <c r="B3470" s="0" t="n">
        <f aca="false">B3469+$C$3</f>
        <v>69300</v>
      </c>
      <c r="C3470" s="0" t="n">
        <f aca="false">C3469+E3469*$C$3</f>
        <v>40.7828307974021</v>
      </c>
      <c r="D3470" s="0" t="n">
        <f aca="false">D3469+F3469*$C$3</f>
        <v>-7.57190889825289</v>
      </c>
      <c r="E3470" s="0" t="n">
        <f aca="false">E3469+G3469*$C$3</f>
        <v>0.00111274558396431</v>
      </c>
      <c r="F3470" s="0" t="n">
        <f aca="false">F3469+H3469*$C$3</f>
        <v>0.00226977598637826</v>
      </c>
      <c r="G3470" s="0" t="n">
        <f aca="false">-0.00029445/I3470^3*C3470</f>
        <v>-1.68259361305927E-007</v>
      </c>
      <c r="H3470" s="0" t="n">
        <f aca="false">-0.00029445/I3470^3*D3470</f>
        <v>3.12397283409728E-008</v>
      </c>
      <c r="I3470" s="0" t="n">
        <f aca="false">SQRT(C3470^2+D3470^2)</f>
        <v>41.4797913713771</v>
      </c>
    </row>
    <row r="3471" customFormat="false" ht="12.75" hidden="false" customHeight="false" outlineLevel="0" collapsed="false">
      <c r="A3471" s="3" t="n">
        <f aca="false">A3470+$C$3</f>
        <v>107028</v>
      </c>
      <c r="B3471" s="0" t="n">
        <f aca="false">B3470+$C$3</f>
        <v>69320</v>
      </c>
      <c r="C3471" s="0" t="n">
        <f aca="false">C3470+E3470*$C$3</f>
        <v>40.8050857090814</v>
      </c>
      <c r="D3471" s="0" t="n">
        <f aca="false">D3470+F3470*$C$3</f>
        <v>-7.52651337852533</v>
      </c>
      <c r="E3471" s="0" t="n">
        <f aca="false">E3470+G3470*$C$3</f>
        <v>0.00110938039673819</v>
      </c>
      <c r="F3471" s="0" t="n">
        <f aca="false">F3470+H3470*$C$3</f>
        <v>0.00227040078094508</v>
      </c>
      <c r="G3471" s="0" t="n">
        <f aca="false">-0.00029445/I3471^3*C3471</f>
        <v>-1.68185417859461E-007</v>
      </c>
      <c r="H3471" s="0" t="n">
        <f aca="false">-0.00029445/I3471^3*D3471</f>
        <v>3.10218634661606E-008</v>
      </c>
      <c r="I3471" s="0" t="n">
        <f aca="false">SQRT(C3471^2+D3471^2)</f>
        <v>41.4934142167477</v>
      </c>
    </row>
    <row r="3472" customFormat="false" ht="12.75" hidden="false" customHeight="false" outlineLevel="0" collapsed="false">
      <c r="A3472" s="3" t="n">
        <f aca="false">A3471+$C$3</f>
        <v>107048</v>
      </c>
      <c r="B3472" s="0" t="n">
        <f aca="false">B3471+$C$3</f>
        <v>69340</v>
      </c>
      <c r="C3472" s="0" t="n">
        <f aca="false">C3471+E3471*$C$3</f>
        <v>40.8272733170162</v>
      </c>
      <c r="D3472" s="0" t="n">
        <f aca="false">D3471+F3471*$C$3</f>
        <v>-7.48110536290642</v>
      </c>
      <c r="E3472" s="0" t="n">
        <f aca="false">E3471+G3471*$C$3</f>
        <v>0.001106016688381</v>
      </c>
      <c r="F3472" s="0" t="n">
        <f aca="false">F3471+H3471*$C$3</f>
        <v>0.00227102121821441</v>
      </c>
      <c r="G3472" s="0" t="n">
        <f aca="false">-0.00029445/I3472^3*C3472</f>
        <v>-1.6811137197087E-007</v>
      </c>
      <c r="H3472" s="0" t="n">
        <f aca="false">-0.00029445/I3472^3*D3472</f>
        <v>3.0804381097198E-008</v>
      </c>
      <c r="I3472" s="0" t="n">
        <f aca="false">SQRT(C3472^2+D3472^2)</f>
        <v>41.5070257179823</v>
      </c>
    </row>
    <row r="3473" customFormat="false" ht="12.75" hidden="false" customHeight="false" outlineLevel="0" collapsed="false">
      <c r="A3473" s="3" t="n">
        <f aca="false">A3472+$C$3</f>
        <v>107068</v>
      </c>
      <c r="B3473" s="0" t="n">
        <f aca="false">B3472+$C$3</f>
        <v>69360</v>
      </c>
      <c r="C3473" s="0" t="n">
        <f aca="false">C3472+E3472*$C$3</f>
        <v>40.8493936507838</v>
      </c>
      <c r="D3473" s="0" t="n">
        <f aca="false">D3472+F3472*$C$3</f>
        <v>-7.43568493854214</v>
      </c>
      <c r="E3473" s="0" t="n">
        <f aca="false">E3472+G3472*$C$3</f>
        <v>0.00110265446094159</v>
      </c>
      <c r="F3473" s="0" t="n">
        <f aca="false">F3472+H3472*$C$3</f>
        <v>0.00227163730583635</v>
      </c>
      <c r="G3473" s="0" t="n">
        <f aca="false">-0.00029445/I3473^3*C3473</f>
        <v>-1.68037224394455E-007</v>
      </c>
      <c r="H3473" s="0" t="n">
        <f aca="false">-0.00029445/I3473^3*D3473</f>
        <v>3.05872804190399E-008</v>
      </c>
      <c r="I3473" s="0" t="n">
        <f aca="false">SQRT(C3473^2+D3473^2)</f>
        <v>41.5206258640444</v>
      </c>
    </row>
    <row r="3474" customFormat="false" ht="12.75" hidden="false" customHeight="false" outlineLevel="0" collapsed="false">
      <c r="A3474" s="3" t="n">
        <f aca="false">A3473+$C$3</f>
        <v>107088</v>
      </c>
      <c r="B3474" s="0" t="n">
        <f aca="false">B3473+$C$3</f>
        <v>69380</v>
      </c>
      <c r="C3474" s="0" t="n">
        <f aca="false">C3473+E3473*$C$3</f>
        <v>40.8714467400026</v>
      </c>
      <c r="D3474" s="0" t="n">
        <f aca="false">D3473+F3473*$C$3</f>
        <v>-7.39025219242541</v>
      </c>
      <c r="E3474" s="0" t="n">
        <f aca="false">E3473+G3473*$C$3</f>
        <v>0.0010992937164537</v>
      </c>
      <c r="F3474" s="0" t="n">
        <f aca="false">F3473+H3473*$C$3</f>
        <v>0.00227224905144473</v>
      </c>
      <c r="G3474" s="0" t="n">
        <f aca="false">-0.00029445/I3474^3*C3474</f>
        <v>-1.67962975880806E-007</v>
      </c>
      <c r="H3474" s="0" t="n">
        <f aca="false">-0.00029445/I3474^3*D3474</f>
        <v>3.03705606176774E-008</v>
      </c>
      <c r="I3474" s="0" t="n">
        <f aca="false">SQRT(C3474^2+D3474^2)</f>
        <v>41.5342146439356</v>
      </c>
    </row>
    <row r="3475" customFormat="false" ht="12.75" hidden="false" customHeight="false" outlineLevel="0" collapsed="false">
      <c r="A3475" s="3" t="n">
        <f aca="false">A3474+$C$3</f>
        <v>107108</v>
      </c>
      <c r="B3475" s="0" t="n">
        <f aca="false">B3474+$C$3</f>
        <v>69400</v>
      </c>
      <c r="C3475" s="0" t="n">
        <f aca="false">C3474+E3474*$C$3</f>
        <v>40.8934326143317</v>
      </c>
      <c r="D3475" s="0" t="n">
        <f aca="false">D3474+F3474*$C$3</f>
        <v>-7.34480721139652</v>
      </c>
      <c r="E3475" s="0" t="n">
        <f aca="false">E3474+G3474*$C$3</f>
        <v>0.00109593445693608</v>
      </c>
      <c r="F3475" s="0" t="n">
        <f aca="false">F3474+H3474*$C$3</f>
        <v>0.00227285646265709</v>
      </c>
      <c r="G3475" s="0" t="n">
        <f aca="false">-0.00029445/I3475^3*C3475</f>
        <v>-1.67888627176817E-007</v>
      </c>
      <c r="H3475" s="0" t="n">
        <f aca="false">-0.00029445/I3475^3*D3475</f>
        <v>3.01542208801416E-008</v>
      </c>
      <c r="I3475" s="0" t="n">
        <f aca="false">SQRT(C3475^2+D3475^2)</f>
        <v>41.5477920466957</v>
      </c>
    </row>
    <row r="3476" customFormat="false" ht="12.75" hidden="false" customHeight="false" outlineLevel="0" collapsed="false">
      <c r="A3476" s="3" t="n">
        <f aca="false">A3475+$C$3</f>
        <v>107128</v>
      </c>
      <c r="B3476" s="0" t="n">
        <f aca="false">B3475+$C$3</f>
        <v>69420</v>
      </c>
      <c r="C3476" s="0" t="n">
        <f aca="false">C3475+E3475*$C$3</f>
        <v>40.9153513034704</v>
      </c>
      <c r="D3476" s="0" t="n">
        <f aca="false">D3475+F3475*$C$3</f>
        <v>-7.29935008214337</v>
      </c>
      <c r="E3476" s="0" t="n">
        <f aca="false">E3475+G3475*$C$3</f>
        <v>0.00109257668439254</v>
      </c>
      <c r="F3476" s="0" t="n">
        <f aca="false">F3475+H3475*$C$3</f>
        <v>0.00227345954707469</v>
      </c>
      <c r="G3476" s="0" t="n">
        <f aca="false">-0.00029445/I3476^3*C3476</f>
        <v>-1.67814179025699E-007</v>
      </c>
      <c r="H3476" s="0" t="n">
        <f aca="false">-0.00029445/I3476^3*D3476</f>
        <v>2.99382603945077E-008</v>
      </c>
      <c r="I3476" s="0" t="n">
        <f aca="false">SQRT(C3476^2+D3476^2)</f>
        <v>41.5613580614022</v>
      </c>
    </row>
    <row r="3477" customFormat="false" ht="12.75" hidden="false" customHeight="false" outlineLevel="0" collapsed="false">
      <c r="A3477" s="3" t="n">
        <f aca="false">A3476+$C$3</f>
        <v>107148</v>
      </c>
      <c r="B3477" s="0" t="n">
        <f aca="false">B3476+$C$3</f>
        <v>69440</v>
      </c>
      <c r="C3477" s="0" t="n">
        <f aca="false">C3476+E3476*$C$3</f>
        <v>40.9372028371583</v>
      </c>
      <c r="D3477" s="0" t="n">
        <f aca="false">D3476+F3476*$C$3</f>
        <v>-7.25388089120188</v>
      </c>
      <c r="E3477" s="0" t="n">
        <f aca="false">E3476+G3476*$C$3</f>
        <v>0.00108922040081203</v>
      </c>
      <c r="F3477" s="0" t="n">
        <f aca="false">F3476+H3476*$C$3</f>
        <v>0.00227405831228258</v>
      </c>
      <c r="G3477" s="0" t="n">
        <f aca="false">-0.00029445/I3477^3*C3477</f>
        <v>-1.67739632166998E-007</v>
      </c>
      <c r="H3477" s="0" t="n">
        <f aca="false">-0.00029445/I3477^3*D3477</f>
        <v>2.97226783498988E-008</v>
      </c>
      <c r="I3477" s="0" t="n">
        <f aca="false">SQRT(C3477^2+D3477^2)</f>
        <v>41.5749126771709</v>
      </c>
    </row>
    <row r="3478" customFormat="false" ht="12.75" hidden="false" customHeight="false" outlineLevel="0" collapsed="false">
      <c r="A3478" s="3" t="n">
        <f aca="false">A3477+$C$3</f>
        <v>107168</v>
      </c>
      <c r="B3478" s="0" t="n">
        <f aca="false">B3477+$C$3</f>
        <v>69460</v>
      </c>
      <c r="C3478" s="0" t="n">
        <f aca="false">C3477+E3477*$C$3</f>
        <v>40.9589872451745</v>
      </c>
      <c r="D3478" s="0" t="n">
        <f aca="false">D3477+F3477*$C$3</f>
        <v>-7.20839972495623</v>
      </c>
      <c r="E3478" s="0" t="n">
        <f aca="false">E3477+G3477*$C$3</f>
        <v>0.00108586560816869</v>
      </c>
      <c r="F3478" s="0" t="n">
        <f aca="false">F3477+H3477*$C$3</f>
        <v>0.00227465276584958</v>
      </c>
      <c r="G3478" s="0" t="n">
        <f aca="false">-0.00029445/I3478^3*C3478</f>
        <v>-1.67664987336612E-007</v>
      </c>
      <c r="H3478" s="0" t="n">
        <f aca="false">-0.00029445/I3478^3*D3478</f>
        <v>2.95074739364903E-008</v>
      </c>
      <c r="I3478" s="0" t="n">
        <f aca="false">SQRT(C3478^2+D3478^2)</f>
        <v>41.5884558831548</v>
      </c>
    </row>
    <row r="3479" customFormat="false" ht="12.75" hidden="false" customHeight="false" outlineLevel="0" collapsed="false">
      <c r="A3479" s="3" t="n">
        <f aca="false">A3478+$C$3</f>
        <v>107188</v>
      </c>
      <c r="B3479" s="0" t="n">
        <f aca="false">B3478+$C$3</f>
        <v>69480</v>
      </c>
      <c r="C3479" s="0" t="n">
        <f aca="false">C3478+E3478*$C$3</f>
        <v>40.9807045573379</v>
      </c>
      <c r="D3479" s="0" t="n">
        <f aca="false">D3478+F3478*$C$3</f>
        <v>-7.16290666963924</v>
      </c>
      <c r="E3479" s="0" t="n">
        <f aca="false">E3478+G3478*$C$3</f>
        <v>0.00108251230842196</v>
      </c>
      <c r="F3479" s="0" t="n">
        <f aca="false">F3478+H3478*$C$3</f>
        <v>0.00227524291532831</v>
      </c>
      <c r="G3479" s="0" t="n">
        <f aca="false">-0.00029445/I3479^3*C3479</f>
        <v>-1.67590245266801E-007</v>
      </c>
      <c r="H3479" s="0" t="n">
        <f aca="false">-0.00029445/I3479^3*D3479</f>
        <v>2.92926463455129E-008</v>
      </c>
      <c r="I3479" s="0" t="n">
        <f aca="false">SQRT(C3479^2+D3479^2)</f>
        <v>41.6019876685451</v>
      </c>
    </row>
    <row r="3480" customFormat="false" ht="12.75" hidden="false" customHeight="false" outlineLevel="0" collapsed="false">
      <c r="A3480" s="3" t="n">
        <f aca="false">A3479+$C$3</f>
        <v>107208</v>
      </c>
      <c r="B3480" s="0" t="n">
        <f aca="false">B3479+$C$3</f>
        <v>69500</v>
      </c>
      <c r="C3480" s="0" t="n">
        <f aca="false">C3479+E3479*$C$3</f>
        <v>41.0023548035063</v>
      </c>
      <c r="D3480" s="0" t="n">
        <f aca="false">D3479+F3479*$C$3</f>
        <v>-7.11740181133267</v>
      </c>
      <c r="E3480" s="0" t="n">
        <f aca="false">E3479+G3479*$C$3</f>
        <v>0.00107916050351662</v>
      </c>
      <c r="F3480" s="0" t="n">
        <f aca="false">F3479+H3479*$C$3</f>
        <v>0.00227582876825522</v>
      </c>
      <c r="G3480" s="0" t="n">
        <f aca="false">-0.00029445/I3480^3*C3480</f>
        <v>-1.67515406686208E-007</v>
      </c>
      <c r="H3480" s="0" t="n">
        <f aca="false">-0.00029445/I3480^3*D3480</f>
        <v>2.90781947692573E-008</v>
      </c>
      <c r="I3480" s="0" t="n">
        <f aca="false">SQRT(C3480^2+D3480^2)</f>
        <v>41.6155080225699</v>
      </c>
    </row>
    <row r="3481" customFormat="false" ht="12.75" hidden="false" customHeight="false" outlineLevel="0" collapsed="false">
      <c r="A3481" s="3" t="n">
        <f aca="false">A3480+$C$3</f>
        <v>107228</v>
      </c>
      <c r="B3481" s="0" t="n">
        <f aca="false">B3480+$C$3</f>
        <v>69520</v>
      </c>
      <c r="C3481" s="0" t="n">
        <f aca="false">C3480+E3480*$C$3</f>
        <v>41.0239380135766</v>
      </c>
      <c r="D3481" s="0" t="n">
        <f aca="false">D3480+F3480*$C$3</f>
        <v>-7.07188523596757</v>
      </c>
      <c r="E3481" s="0" t="n">
        <f aca="false">E3480+G3480*$C$3</f>
        <v>0.0010758101953829</v>
      </c>
      <c r="F3481" s="0" t="n">
        <f aca="false">F3480+H3480*$C$3</f>
        <v>0.0022764103321506</v>
      </c>
      <c r="G3481" s="0" t="n">
        <f aca="false">-0.00029445/I3481^3*C3481</f>
        <v>-1.67440472319871E-007</v>
      </c>
      <c r="H3481" s="0" t="n">
        <f aca="false">-0.00029445/I3481^3*D3481</f>
        <v>2.88641184010773E-008</v>
      </c>
      <c r="I3481" s="0" t="n">
        <f aca="false">SQRT(C3481^2+D3481^2)</f>
        <v>41.629016934495</v>
      </c>
    </row>
    <row r="3482" customFormat="false" ht="12.75" hidden="false" customHeight="false" outlineLevel="0" collapsed="false">
      <c r="A3482" s="3" t="n">
        <f aca="false">A3481+$C$3</f>
        <v>107248</v>
      </c>
      <c r="B3482" s="0" t="n">
        <f aca="false">B3481+$C$3</f>
        <v>69540</v>
      </c>
      <c r="C3482" s="0" t="n">
        <f aca="false">C3481+E3481*$C$3</f>
        <v>41.0454542174843</v>
      </c>
      <c r="D3482" s="0" t="n">
        <f aca="false">D3481+F3481*$C$3</f>
        <v>-7.02635702932455</v>
      </c>
      <c r="E3482" s="0" t="n">
        <f aca="false">E3481+G3481*$C$3</f>
        <v>0.0010724613859365</v>
      </c>
      <c r="F3482" s="0" t="n">
        <f aca="false">F3481+H3481*$C$3</f>
        <v>0.00227698761451862</v>
      </c>
      <c r="G3482" s="0" t="n">
        <f aca="false">-0.00029445/I3482^3*C3482</f>
        <v>-1.67365442889238E-007</v>
      </c>
      <c r="H3482" s="0" t="n">
        <f aca="false">-0.00029445/I3482^3*D3482</f>
        <v>2.86504164353938E-008</v>
      </c>
      <c r="I3482" s="0" t="n">
        <f aca="false">SQRT(C3482^2+D3482^2)</f>
        <v>41.6425143936235</v>
      </c>
    </row>
    <row r="3483" customFormat="false" ht="12.75" hidden="false" customHeight="false" outlineLevel="0" collapsed="false">
      <c r="A3483" s="3" t="n">
        <f aca="false">A3482+$C$3</f>
        <v>107268</v>
      </c>
      <c r="B3483" s="0" t="n">
        <f aca="false">B3482+$C$3</f>
        <v>69560</v>
      </c>
      <c r="C3483" s="0" t="n">
        <f aca="false">C3482+E3482*$C$3</f>
        <v>41.066903445203</v>
      </c>
      <c r="D3483" s="0" t="n">
        <f aca="false">D3482+F3482*$C$3</f>
        <v>-6.98081727703418</v>
      </c>
      <c r="E3483" s="0" t="n">
        <f aca="false">E3482+G3482*$C$3</f>
        <v>0.00106911407707872</v>
      </c>
      <c r="F3483" s="0" t="n">
        <f aca="false">F3482+H3482*$C$3</f>
        <v>0.00227756062284733</v>
      </c>
      <c r="G3483" s="0" t="n">
        <f aca="false">-0.00029445/I3483^3*C3483</f>
        <v>-1.67290319112185E-007</v>
      </c>
      <c r="H3483" s="0" t="n">
        <f aca="false">-0.00029445/I3483^3*D3483</f>
        <v>2.84370880676984E-008</v>
      </c>
      <c r="I3483" s="0" t="n">
        <f aca="false">SQRT(C3483^2+D3483^2)</f>
        <v>41.6560003892953</v>
      </c>
    </row>
    <row r="3484" customFormat="false" ht="12.75" hidden="false" customHeight="false" outlineLevel="0" collapsed="false">
      <c r="A3484" s="3" t="n">
        <f aca="false">A3483+$C$3</f>
        <v>107288</v>
      </c>
      <c r="B3484" s="0" t="n">
        <f aca="false">B3483+$C$3</f>
        <v>69580</v>
      </c>
      <c r="C3484" s="0" t="n">
        <f aca="false">C3483+E3483*$C$3</f>
        <v>41.0882857267446</v>
      </c>
      <c r="D3484" s="0" t="n">
        <f aca="false">D3483+F3483*$C$3</f>
        <v>-6.93526606457724</v>
      </c>
      <c r="E3484" s="0" t="n">
        <f aca="false">E3483+G3483*$C$3</f>
        <v>0.00106576827069647</v>
      </c>
      <c r="F3484" s="0" t="n">
        <f aca="false">F3483+H3483*$C$3</f>
        <v>0.00227812936460868</v>
      </c>
      <c r="G3484" s="0" t="n">
        <f aca="false">-0.00029445/I3484^3*C3484</f>
        <v>-1.67215101703029E-007</v>
      </c>
      <c r="H3484" s="0" t="n">
        <f aca="false">-0.00029445/I3484^3*D3484</f>
        <v>2.82241324945568E-008</v>
      </c>
      <c r="I3484" s="0" t="n">
        <f aca="false">SQRT(C3484^2+D3484^2)</f>
        <v>41.6694749108875</v>
      </c>
    </row>
    <row r="3485" customFormat="false" ht="12.75" hidden="false" customHeight="false" outlineLevel="0" collapsed="false">
      <c r="A3485" s="3" t="n">
        <f aca="false">A3484+$C$3</f>
        <v>107308</v>
      </c>
      <c r="B3485" s="0" t="n">
        <f aca="false">B3484+$C$3</f>
        <v>69600</v>
      </c>
      <c r="C3485" s="0" t="n">
        <f aca="false">C3484+E3484*$C$3</f>
        <v>41.1096010921585</v>
      </c>
      <c r="D3485" s="0" t="n">
        <f aca="false">D3484+F3484*$C$3</f>
        <v>-6.88970347728506</v>
      </c>
      <c r="E3485" s="0" t="n">
        <f aca="false">E3484+G3484*$C$3</f>
        <v>0.00106242396866241</v>
      </c>
      <c r="F3485" s="0" t="n">
        <f aca="false">F3484+H3484*$C$3</f>
        <v>0.00227869384725858</v>
      </c>
      <c r="G3485" s="0" t="n">
        <f aca="false">-0.00029445/I3485^3*C3485</f>
        <v>-1.67139791372542E-007</v>
      </c>
      <c r="H3485" s="0" t="n">
        <f aca="false">-0.00029445/I3485^3*D3485</f>
        <v>2.80115489136126E-008</v>
      </c>
      <c r="I3485" s="0" t="n">
        <f aca="false">SQRT(C3485^2+D3485^2)</f>
        <v>41.682937947814</v>
      </c>
    </row>
    <row r="3486" customFormat="false" ht="12.75" hidden="false" customHeight="false" outlineLevel="0" collapsed="false">
      <c r="A3486" s="3" t="n">
        <f aca="false">A3485+$C$3</f>
        <v>107328</v>
      </c>
      <c r="B3486" s="0" t="n">
        <f aca="false">B3485+$C$3</f>
        <v>69620</v>
      </c>
      <c r="C3486" s="0" t="n">
        <f aca="false">C3485+E3485*$C$3</f>
        <v>41.1308495715318</v>
      </c>
      <c r="D3486" s="0" t="n">
        <f aca="false">D3485+F3485*$C$3</f>
        <v>-6.84412960033989</v>
      </c>
      <c r="E3486" s="0" t="n">
        <f aca="false">E3485+G3485*$C$3</f>
        <v>0.00105908117283496</v>
      </c>
      <c r="F3486" s="0" t="n">
        <f aca="false">F3485+H3485*$C$3</f>
        <v>0.00227925407823685</v>
      </c>
      <c r="G3486" s="0" t="n">
        <f aca="false">-0.00029445/I3486^3*C3486</f>
        <v>-1.67064388827967E-007</v>
      </c>
      <c r="H3486" s="0" t="n">
        <f aca="false">-0.00029445/I3486^3*D3486</f>
        <v>2.77993365235904E-008</v>
      </c>
      <c r="I3486" s="0" t="n">
        <f aca="false">SQRT(C3486^2+D3486^2)</f>
        <v>41.6963894895257</v>
      </c>
    </row>
    <row r="3487" customFormat="false" ht="12.75" hidden="false" customHeight="false" outlineLevel="0" collapsed="false">
      <c r="A3487" s="3" t="n">
        <f aca="false">A3486+$C$3</f>
        <v>107348</v>
      </c>
      <c r="B3487" s="0" t="n">
        <f aca="false">B3486+$C$3</f>
        <v>69640</v>
      </c>
      <c r="C3487" s="0" t="n">
        <f aca="false">C3486+E3486*$C$3</f>
        <v>41.1520311949885</v>
      </c>
      <c r="D3487" s="0" t="n">
        <f aca="false">D3486+F3486*$C$3</f>
        <v>-6.79854451877515</v>
      </c>
      <c r="E3487" s="0" t="n">
        <f aca="false">E3486+G3486*$C$3</f>
        <v>0.0010557398850584</v>
      </c>
      <c r="F3487" s="0" t="n">
        <f aca="false">F3486+H3486*$C$3</f>
        <v>0.00227981006496732</v>
      </c>
      <c r="G3487" s="0" t="n">
        <f aca="false">-0.00029445/I3487^3*C3487</f>
        <v>-1.66988894773037E-007</v>
      </c>
      <c r="H3487" s="0" t="n">
        <f aca="false">-0.00029445/I3487^3*D3487</f>
        <v>2.75874945242996E-008</v>
      </c>
      <c r="I3487" s="0" t="n">
        <f aca="false">SQRT(C3487^2+D3487^2)</f>
        <v>41.7098295255096</v>
      </c>
    </row>
    <row r="3488" customFormat="false" ht="12.75" hidden="false" customHeight="false" outlineLevel="0" collapsed="false">
      <c r="A3488" s="3" t="n">
        <f aca="false">A3487+$C$3</f>
        <v>107368</v>
      </c>
      <c r="B3488" s="0" t="n">
        <f aca="false">B3487+$C$3</f>
        <v>69660</v>
      </c>
      <c r="C3488" s="0" t="n">
        <f aca="false">C3487+E3487*$C$3</f>
        <v>41.1731459926897</v>
      </c>
      <c r="D3488" s="0" t="n">
        <f aca="false">D3487+F3487*$C$3</f>
        <v>-6.75294831747581</v>
      </c>
      <c r="E3488" s="0" t="n">
        <f aca="false">E3487+G3487*$C$3</f>
        <v>0.00105240010716294</v>
      </c>
      <c r="F3488" s="0" t="n">
        <f aca="false">F3487+H3487*$C$3</f>
        <v>0.00228036181485781</v>
      </c>
      <c r="G3488" s="0" t="n">
        <f aca="false">-0.00029445/I3488^3*C3488</f>
        <v>-1.66913309907981E-007</v>
      </c>
      <c r="H3488" s="0" t="n">
        <f aca="false">-0.00029445/I3488^3*D3488</f>
        <v>2.73760221166375E-008</v>
      </c>
      <c r="I3488" s="0" t="n">
        <f aca="false">SQRT(C3488^2+D3488^2)</f>
        <v>41.7232580452897</v>
      </c>
    </row>
    <row r="3489" customFormat="false" ht="12.75" hidden="false" customHeight="false" outlineLevel="0" collapsed="false">
      <c r="A3489" s="3" t="n">
        <f aca="false">A3488+$C$3</f>
        <v>107388</v>
      </c>
      <c r="B3489" s="0" t="n">
        <f aca="false">B3488+$C$3</f>
        <v>69680</v>
      </c>
      <c r="C3489" s="0" t="n">
        <f aca="false">C3488+E3488*$C$3</f>
        <v>41.1941939948329</v>
      </c>
      <c r="D3489" s="0" t="n">
        <f aca="false">D3488+F3488*$C$3</f>
        <v>-6.70734108117865</v>
      </c>
      <c r="E3489" s="0" t="n">
        <f aca="false">E3488+G3488*$C$3</f>
        <v>0.00104906184096478</v>
      </c>
      <c r="F3489" s="0" t="n">
        <f aca="false">F3488+H3488*$C$3</f>
        <v>0.00228090933530014</v>
      </c>
      <c r="G3489" s="0" t="n">
        <f aca="false">-0.00029445/I3489^3*C3489</f>
        <v>-1.66837634929548E-007</v>
      </c>
      <c r="H3489" s="0" t="n">
        <f aca="false">-0.00029445/I3489^3*D3489</f>
        <v>2.7164918502593E-008</v>
      </c>
      <c r="I3489" s="0" t="n">
        <f aca="false">SQRT(C3489^2+D3489^2)</f>
        <v>41.7366750384263</v>
      </c>
    </row>
    <row r="3490" customFormat="false" ht="12.75" hidden="false" customHeight="false" outlineLevel="0" collapsed="false">
      <c r="A3490" s="3" t="n">
        <f aca="false">A3489+$C$3</f>
        <v>107408</v>
      </c>
      <c r="B3490" s="0" t="n">
        <f aca="false">B3489+$C$3</f>
        <v>69700</v>
      </c>
      <c r="C3490" s="0" t="n">
        <f aca="false">C3489+E3489*$C$3</f>
        <v>41.2151752316522</v>
      </c>
      <c r="D3490" s="0" t="n">
        <f aca="false">D3489+F3489*$C$3</f>
        <v>-6.66172289447265</v>
      </c>
      <c r="E3490" s="0" t="n">
        <f aca="false">E3489+G3489*$C$3</f>
        <v>0.00104572508826619</v>
      </c>
      <c r="F3490" s="0" t="n">
        <f aca="false">F3489+H3489*$C$3</f>
        <v>0.00228145263367019</v>
      </c>
      <c r="G3490" s="0" t="n">
        <f aca="false">-0.00029445/I3490^3*C3490</f>
        <v>-1.66761870531015E-007</v>
      </c>
      <c r="H3490" s="0" t="n">
        <f aca="false">-0.00029445/I3490^3*D3490</f>
        <v>2.69541828852491E-008</v>
      </c>
      <c r="I3490" s="0" t="n">
        <f aca="false">SQRT(C3490^2+D3490^2)</f>
        <v>41.7500804945157</v>
      </c>
    </row>
    <row r="3491" customFormat="false" ht="12.75" hidden="false" customHeight="false" outlineLevel="0" collapsed="false">
      <c r="A3491" s="3" t="n">
        <f aca="false">A3490+$C$3</f>
        <v>107428</v>
      </c>
      <c r="B3491" s="0" t="n">
        <f aca="false">B3490+$C$3</f>
        <v>69720</v>
      </c>
      <c r="C3491" s="0" t="n">
        <f aca="false">C3490+E3490*$C$3</f>
        <v>41.2360897334175</v>
      </c>
      <c r="D3491" s="0" t="n">
        <f aca="false">D3490+F3490*$C$3</f>
        <v>-6.61609384179924</v>
      </c>
      <c r="E3491" s="0" t="n">
        <f aca="false">E3490+G3490*$C$3</f>
        <v>0.00104238985085557</v>
      </c>
      <c r="F3491" s="0" t="n">
        <f aca="false">F3490+H3490*$C$3</f>
        <v>0.0022819917173279</v>
      </c>
      <c r="G3491" s="0" t="n">
        <f aca="false">-0.00029445/I3491^3*C3491</f>
        <v>-1.66686017402206E-007</v>
      </c>
      <c r="H3491" s="0" t="n">
        <f aca="false">-0.00029445/I3491^3*D3491</f>
        <v>2.67438144687871E-008</v>
      </c>
      <c r="I3491" s="0" t="n">
        <f aca="false">SQRT(C3491^2+D3491^2)</f>
        <v>41.7634744031906</v>
      </c>
    </row>
    <row r="3492" customFormat="false" ht="12.75" hidden="false" customHeight="false" outlineLevel="0" collapsed="false">
      <c r="A3492" s="3" t="n">
        <f aca="false">A3491+$C$3</f>
        <v>107448</v>
      </c>
      <c r="B3492" s="0" t="n">
        <f aca="false">B3491+$C$3</f>
        <v>69740</v>
      </c>
      <c r="C3492" s="0" t="n">
        <f aca="false">C3491+E3491*$C$3</f>
        <v>41.2569375304346</v>
      </c>
      <c r="D3492" s="0" t="n">
        <f aca="false">D3491+F3491*$C$3</f>
        <v>-6.57045400745268</v>
      </c>
      <c r="E3492" s="0" t="n">
        <f aca="false">E3491+G3491*$C$3</f>
        <v>0.00103905613050753</v>
      </c>
      <c r="F3492" s="0" t="n">
        <f aca="false">F3491+H3491*$C$3</f>
        <v>0.00228252659361727</v>
      </c>
      <c r="G3492" s="0" t="n">
        <f aca="false">-0.00029445/I3492^3*C3492</f>
        <v>-1.66610076229504E-007</v>
      </c>
      <c r="H3492" s="0" t="n">
        <f aca="false">-0.00029445/I3492^3*D3492</f>
        <v>2.65338124584888E-008</v>
      </c>
      <c r="I3492" s="0" t="n">
        <f aca="false">SQRT(C3492^2+D3492^2)</f>
        <v>41.7768567541197</v>
      </c>
    </row>
    <row r="3493" customFormat="false" ht="12.75" hidden="false" customHeight="false" outlineLevel="0" collapsed="false">
      <c r="A3493" s="3" t="n">
        <f aca="false">A3492+$C$3</f>
        <v>107468</v>
      </c>
      <c r="B3493" s="0" t="n">
        <f aca="false">B3492+$C$3</f>
        <v>69760</v>
      </c>
      <c r="C3493" s="0" t="n">
        <f aca="false">C3492+E3492*$C$3</f>
        <v>41.2777186530448</v>
      </c>
      <c r="D3493" s="0" t="n">
        <f aca="false">D3492+F3492*$C$3</f>
        <v>-6.52480347558034</v>
      </c>
      <c r="E3493" s="0" t="n">
        <f aca="false">E3492+G3492*$C$3</f>
        <v>0.00103572392898294</v>
      </c>
      <c r="F3493" s="0" t="n">
        <f aca="false">F3492+H3492*$C$3</f>
        <v>0.00228305726986644</v>
      </c>
      <c r="G3493" s="0" t="n">
        <f aca="false">-0.00029445/I3493^3*C3493</f>
        <v>-1.66534047695867E-007</v>
      </c>
      <c r="H3493" s="0" t="n">
        <f aca="false">-0.00029445/I3493^3*D3493</f>
        <v>2.63241760607403E-008</v>
      </c>
      <c r="I3493" s="0" t="n">
        <f aca="false">SQRT(C3493^2+D3493^2)</f>
        <v>41.7902275370076</v>
      </c>
    </row>
    <row r="3494" customFormat="false" ht="12.75" hidden="false" customHeight="false" outlineLevel="0" collapsed="false">
      <c r="A3494" s="3" t="n">
        <f aca="false">A3493+$C$3</f>
        <v>107488</v>
      </c>
      <c r="B3494" s="0" t="n">
        <f aca="false">B3493+$C$3</f>
        <v>69780</v>
      </c>
      <c r="C3494" s="0" t="n">
        <f aca="false">C3493+E3493*$C$3</f>
        <v>41.2984331316245</v>
      </c>
      <c r="D3494" s="0" t="n">
        <f aca="false">D3493+F3493*$C$3</f>
        <v>-6.47914233018301</v>
      </c>
      <c r="E3494" s="0" t="n">
        <f aca="false">E3493+G3493*$C$3</f>
        <v>0.00103239324802902</v>
      </c>
      <c r="F3494" s="0" t="n">
        <f aca="false">F3493+H3493*$C$3</f>
        <v>0.00228358375338766</v>
      </c>
      <c r="G3494" s="0" t="n">
        <f aca="false">-0.00029445/I3494^3*C3494</f>
        <v>-1.66457932480843E-007</v>
      </c>
      <c r="H3494" s="0" t="n">
        <f aca="false">-0.00029445/I3494^3*D3494</f>
        <v>2.61149044830349E-008</v>
      </c>
      <c r="I3494" s="0" t="n">
        <f aca="false">SQRT(C3494^2+D3494^2)</f>
        <v>41.8035867415946</v>
      </c>
    </row>
    <row r="3495" customFormat="false" ht="12.75" hidden="false" customHeight="false" outlineLevel="0" collapsed="false">
      <c r="A3495" s="3" t="n">
        <f aca="false">A3494+$C$3</f>
        <v>107508</v>
      </c>
      <c r="B3495" s="0" t="n">
        <f aca="false">B3494+$C$3</f>
        <v>69800</v>
      </c>
      <c r="C3495" s="0" t="n">
        <f aca="false">C3494+E3494*$C$3</f>
        <v>41.319080996585</v>
      </c>
      <c r="D3495" s="0" t="n">
        <f aca="false">D3494+F3494*$C$3</f>
        <v>-6.43347065511526</v>
      </c>
      <c r="E3495" s="0" t="n">
        <f aca="false">E3494+G3494*$C$3</f>
        <v>0.0010290640893794</v>
      </c>
      <c r="F3495" s="0" t="n">
        <f aca="false">F3494+H3494*$C$3</f>
        <v>0.00228410605147732</v>
      </c>
      <c r="G3495" s="0" t="n">
        <f aca="false">-0.00029445/I3495^3*C3495</f>
        <v>-1.66381731260583E-007</v>
      </c>
      <c r="H3495" s="0" t="n">
        <f aca="false">-0.00029445/I3495^3*D3495</f>
        <v>2.59059969339759E-008</v>
      </c>
      <c r="I3495" s="0" t="n">
        <f aca="false">SQRT(C3495^2+D3495^2)</f>
        <v>41.8169343576569</v>
      </c>
    </row>
    <row r="3496" customFormat="false" ht="12.75" hidden="false" customHeight="false" outlineLevel="0" collapsed="false">
      <c r="A3496" s="3" t="n">
        <f aca="false">A3495+$C$3</f>
        <v>107528</v>
      </c>
      <c r="B3496" s="0" t="n">
        <f aca="false">B3495+$C$3</f>
        <v>69820</v>
      </c>
      <c r="C3496" s="0" t="n">
        <f aca="false">C3495+E3495*$C$3</f>
        <v>41.3396622783726</v>
      </c>
      <c r="D3496" s="0" t="n">
        <f aca="false">D3495+F3495*$C$3</f>
        <v>-6.38778853408571</v>
      </c>
      <c r="E3496" s="0" t="n">
        <f aca="false">E3495+G3495*$C$3</f>
        <v>0.00102573645475419</v>
      </c>
      <c r="F3496" s="0" t="n">
        <f aca="false">F3495+H3495*$C$3</f>
        <v>0.002284624171416</v>
      </c>
      <c r="G3496" s="0" t="n">
        <f aca="false">-0.00029445/I3496^3*C3496</f>
        <v>-1.66305444707855E-007</v>
      </c>
      <c r="H3496" s="0" t="n">
        <f aca="false">-0.00029445/I3496^3*D3496</f>
        <v>2.56974526232796E-008</v>
      </c>
      <c r="I3496" s="0" t="n">
        <f aca="false">SQRT(C3496^2+D3496^2)</f>
        <v>41.830270375006</v>
      </c>
    </row>
    <row r="3497" customFormat="false" ht="12.75" hidden="false" customHeight="false" outlineLevel="0" collapsed="false">
      <c r="A3497" s="3" t="n">
        <f aca="false">A3496+$C$3</f>
        <v>107548</v>
      </c>
      <c r="B3497" s="0" t="n">
        <f aca="false">B3496+$C$3</f>
        <v>69840</v>
      </c>
      <c r="C3497" s="0" t="n">
        <f aca="false">C3496+E3496*$C$3</f>
        <v>41.3601770074677</v>
      </c>
      <c r="D3497" s="0" t="n">
        <f aca="false">D3496+F3496*$C$3</f>
        <v>-6.34209605065739</v>
      </c>
      <c r="E3497" s="0" t="n">
        <f aca="false">E3496+G3496*$C$3</f>
        <v>0.00102241034586003</v>
      </c>
      <c r="F3497" s="0" t="n">
        <f aca="false">F3496+H3496*$C$3</f>
        <v>0.00228513812046846</v>
      </c>
      <c r="G3497" s="0" t="n">
        <f aca="false">-0.00029445/I3497^3*C3497</f>
        <v>-1.66229073492061E-007</v>
      </c>
      <c r="H3497" s="0" t="n">
        <f aca="false">-0.00029445/I3497^3*D3497</f>
        <v>2.54892707617786E-008</v>
      </c>
      <c r="I3497" s="0" t="n">
        <f aca="false">SQRT(C3497^2+D3497^2)</f>
        <v>41.8435947834889</v>
      </c>
    </row>
    <row r="3498" customFormat="false" ht="12.75" hidden="false" customHeight="false" outlineLevel="0" collapsed="false">
      <c r="A3498" s="3" t="n">
        <f aca="false">A3497+$C$3</f>
        <v>107568</v>
      </c>
      <c r="B3498" s="0" t="n">
        <f aca="false">B3497+$C$3</f>
        <v>69860</v>
      </c>
      <c r="C3498" s="0" t="n">
        <f aca="false">C3497+E3497*$C$3</f>
        <v>41.3806252143849</v>
      </c>
      <c r="D3498" s="0" t="n">
        <f aca="false">D3497+F3497*$C$3</f>
        <v>-6.29639328824802</v>
      </c>
      <c r="E3498" s="0" t="n">
        <f aca="false">E3497+G3497*$C$3</f>
        <v>0.00101908576439019</v>
      </c>
      <c r="F3498" s="0" t="n">
        <f aca="false">F3497+H3497*$C$3</f>
        <v>0.0022856479058837</v>
      </c>
      <c r="G3498" s="0" t="n">
        <f aca="false">-0.00029445/I3498^3*C3498</f>
        <v>-1.66152618279249E-007</v>
      </c>
      <c r="H3498" s="0" t="n">
        <f aca="false">-0.00029445/I3498^3*D3498</f>
        <v>2.52814505614242E-008</v>
      </c>
      <c r="I3498" s="0" t="n">
        <f aca="false">SQRT(C3498^2+D3498^2)</f>
        <v>41.8569075729883</v>
      </c>
    </row>
    <row r="3499" customFormat="false" ht="12.75" hidden="false" customHeight="false" outlineLevel="0" collapsed="false">
      <c r="A3499" s="3" t="n">
        <f aca="false">A3498+$C$3</f>
        <v>107588</v>
      </c>
      <c r="B3499" s="0" t="n">
        <f aca="false">B3498+$C$3</f>
        <v>69880</v>
      </c>
      <c r="C3499" s="0" t="n">
        <f aca="false">C3498+E3498*$C$3</f>
        <v>41.4010069296727</v>
      </c>
      <c r="D3499" s="0" t="n">
        <f aca="false">D3498+F3498*$C$3</f>
        <v>-6.25068033013035</v>
      </c>
      <c r="E3499" s="0" t="n">
        <f aca="false">E3498+G3498*$C$3</f>
        <v>0.00101576271202461</v>
      </c>
      <c r="F3499" s="0" t="n">
        <f aca="false">F3498+H3498*$C$3</f>
        <v>0.00228615353489493</v>
      </c>
      <c r="G3499" s="0" t="n">
        <f aca="false">-0.00029445/I3499^3*C3499</f>
        <v>-1.66076079732128E-007</v>
      </c>
      <c r="H3499" s="0" t="n">
        <f aca="false">-0.00029445/I3499^3*D3499</f>
        <v>2.50739912352895E-008</v>
      </c>
      <c r="I3499" s="0" t="n">
        <f aca="false">SQRT(C3499^2+D3499^2)</f>
        <v>41.8702087334215</v>
      </c>
    </row>
    <row r="3500" customFormat="false" ht="12.75" hidden="false" customHeight="false" outlineLevel="0" collapsed="false">
      <c r="A3500" s="3" t="n">
        <f aca="false">A3499+$C$3</f>
        <v>107608</v>
      </c>
      <c r="B3500" s="0" t="n">
        <f aca="false">B3499+$C$3</f>
        <v>69900</v>
      </c>
      <c r="C3500" s="0" t="n">
        <f aca="false">C3499+E3499*$C$3</f>
        <v>41.4213221839132</v>
      </c>
      <c r="D3500" s="0" t="n">
        <f aca="false">D3499+F3499*$C$3</f>
        <v>-6.20495725943245</v>
      </c>
      <c r="E3500" s="0" t="n">
        <f aca="false">E3499+G3499*$C$3</f>
        <v>0.00101244119042996</v>
      </c>
      <c r="F3500" s="0" t="n">
        <f aca="false">F3499+H3499*$C$3</f>
        <v>0.00228665501471963</v>
      </c>
      <c r="G3500" s="0" t="n">
        <f aca="false">-0.00029445/I3500^3*C3500</f>
        <v>-1.65999458510083E-007</v>
      </c>
      <c r="H3500" s="0" t="n">
        <f aca="false">-0.00029445/I3500^3*D3500</f>
        <v>2.48668919975719E-008</v>
      </c>
      <c r="I3500" s="0" t="n">
        <f aca="false">SQRT(C3500^2+D3500^2)</f>
        <v>41.8834982547414</v>
      </c>
    </row>
    <row r="3501" customFormat="false" ht="12.75" hidden="false" customHeight="false" outlineLevel="0" collapsed="false">
      <c r="A3501" s="3" t="n">
        <f aca="false">A3500+$C$3</f>
        <v>107628</v>
      </c>
      <c r="B3501" s="0" t="n">
        <f aca="false">B3500+$C$3</f>
        <v>69920</v>
      </c>
      <c r="C3501" s="0" t="n">
        <f aca="false">C3500+E3500*$C$3</f>
        <v>41.4415710077218</v>
      </c>
      <c r="D3501" s="0" t="n">
        <f aca="false">D3500+F3500*$C$3</f>
        <v>-6.15922415913806</v>
      </c>
      <c r="E3501" s="0" t="n">
        <f aca="false">E3500+G3500*$C$3</f>
        <v>0.00100912120125976</v>
      </c>
      <c r="F3501" s="0" t="n">
        <f aca="false">F3500+H3500*$C$3</f>
        <v>0.00228715235255958</v>
      </c>
      <c r="G3501" s="0" t="n">
        <f aca="false">-0.00029445/I3501^3*C3501</f>
        <v>-1.65922755269188E-007</v>
      </c>
      <c r="H3501" s="0" t="n">
        <f aca="false">-0.00029445/I3501^3*D3501</f>
        <v>2.46601520635961E-008</v>
      </c>
      <c r="I3501" s="0" t="n">
        <f aca="false">SQRT(C3501^2+D3501^2)</f>
        <v>41.8967761269356</v>
      </c>
    </row>
    <row r="3502" customFormat="false" ht="12.75" hidden="false" customHeight="false" outlineLevel="0" collapsed="false">
      <c r="A3502" s="3" t="n">
        <f aca="false">A3501+$C$3</f>
        <v>107648</v>
      </c>
      <c r="B3502" s="0" t="n">
        <f aca="false">B3501+$C$3</f>
        <v>69940</v>
      </c>
      <c r="C3502" s="0" t="n">
        <f aca="false">C3501+E3501*$C$3</f>
        <v>41.461753431747</v>
      </c>
      <c r="D3502" s="0" t="n">
        <f aca="false">D3501+F3501*$C$3</f>
        <v>-6.11348111208686</v>
      </c>
      <c r="E3502" s="0" t="n">
        <f aca="false">E3501+G3501*$C$3</f>
        <v>0.00100580274615438</v>
      </c>
      <c r="F3502" s="0" t="n">
        <f aca="false">F3501+H3501*$C$3</f>
        <v>0.00228764555560086</v>
      </c>
      <c r="G3502" s="0" t="n">
        <f aca="false">-0.00029445/I3502^3*C3502</f>
        <v>-1.65845970662221E-007</v>
      </c>
      <c r="H3502" s="0" t="n">
        <f aca="false">-0.00029445/I3502^3*D3502</f>
        <v>2.44537706498169E-008</v>
      </c>
      <c r="I3502" s="0" t="n">
        <f aca="false">SQRT(C3502^2+D3502^2)</f>
        <v>41.9100423400267</v>
      </c>
    </row>
    <row r="3503" customFormat="false" ht="12.75" hidden="false" customHeight="false" outlineLevel="0" collapsed="false">
      <c r="A3503" s="3" t="n">
        <f aca="false">A3502+$C$3</f>
        <v>107668</v>
      </c>
      <c r="B3503" s="0" t="n">
        <f aca="false">B3502+$C$3</f>
        <v>69960</v>
      </c>
      <c r="C3503" s="0" t="n">
        <f aca="false">C3502+E3502*$C$3</f>
        <v>41.4818694866701</v>
      </c>
      <c r="D3503" s="0" t="n">
        <f aca="false">D3502+F3502*$C$3</f>
        <v>-6.06772820097485</v>
      </c>
      <c r="E3503" s="0" t="n">
        <f aca="false">E3502+G3502*$C$3</f>
        <v>0.00100248582674114</v>
      </c>
      <c r="F3503" s="0" t="n">
        <f aca="false">F3502+H3502*$C$3</f>
        <v>0.00228813463101385</v>
      </c>
      <c r="G3503" s="0" t="n">
        <f aca="false">-0.00029445/I3503^3*C3503</f>
        <v>-1.65769105338675E-007</v>
      </c>
      <c r="H3503" s="0" t="n">
        <f aca="false">-0.00029445/I3503^3*D3503</f>
        <v>2.42477469738212E-008</v>
      </c>
      <c r="I3503" s="0" t="n">
        <f aca="false">SQRT(C3503^2+D3503^2)</f>
        <v>41.9232968840719</v>
      </c>
    </row>
    <row r="3504" customFormat="false" ht="12.75" hidden="false" customHeight="false" outlineLevel="0" collapsed="false">
      <c r="A3504" s="3" t="n">
        <f aca="false">A3503+$C$3</f>
        <v>107688</v>
      </c>
      <c r="B3504" s="0" t="n">
        <f aca="false">B3503+$C$3</f>
        <v>69980</v>
      </c>
      <c r="C3504" s="0" t="n">
        <f aca="false">C3503+E3503*$C$3</f>
        <v>41.5019192032049</v>
      </c>
      <c r="D3504" s="0" t="n">
        <f aca="false">D3503+F3503*$C$3</f>
        <v>-6.02196550835457</v>
      </c>
      <c r="E3504" s="0" t="n">
        <f aca="false">E3503+G3503*$C$3</f>
        <v>0.000999170444634361</v>
      </c>
      <c r="F3504" s="0" t="n">
        <f aca="false">F3503+H3503*$C$3</f>
        <v>0.00228861958595333</v>
      </c>
      <c r="G3504" s="0" t="n">
        <f aca="false">-0.00029445/I3504^3*C3504</f>
        <v>-1.65692159944778E-007</v>
      </c>
      <c r="H3504" s="0" t="n">
        <f aca="false">-0.00029445/I3504^3*D3504</f>
        <v>2.40420802543312E-008</v>
      </c>
      <c r="I3504" s="0" t="n">
        <f aca="false">SQRT(C3504^2+D3504^2)</f>
        <v>41.9365397491634</v>
      </c>
    </row>
    <row r="3505" customFormat="false" ht="12.75" hidden="false" customHeight="false" outlineLevel="0" collapsed="false">
      <c r="A3505" s="3" t="n">
        <f aca="false">A3504+$C$3</f>
        <v>107708</v>
      </c>
      <c r="B3505" s="0" t="n">
        <f aca="false">B3504+$C$3</f>
        <v>70000</v>
      </c>
      <c r="C3505" s="0" t="n">
        <f aca="false">C3504+E3504*$C$3</f>
        <v>41.5219026120976</v>
      </c>
      <c r="D3505" s="0" t="n">
        <f aca="false">D3504+F3504*$C$3</f>
        <v>-5.9761931166355</v>
      </c>
      <c r="E3505" s="0" t="n">
        <f aca="false">E3504+G3504*$C$3</f>
        <v>0.000995856601435466</v>
      </c>
      <c r="F3505" s="0" t="n">
        <f aca="false">F3504+H3504*$C$3</f>
        <v>0.00228910042755841</v>
      </c>
      <c r="G3505" s="0" t="n">
        <f aca="false">-0.00029445/I3505^3*C3505</f>
        <v>-1.65615135123502E-007</v>
      </c>
      <c r="H3505" s="0" t="n">
        <f aca="false">-0.00029445/I3505^3*D3505</f>
        <v>2.38367697112069E-008</v>
      </c>
      <c r="I3505" s="0" t="n">
        <f aca="false">SQRT(C3505^2+D3505^2)</f>
        <v>41.9497709254274</v>
      </c>
    </row>
    <row r="3506" customFormat="false" ht="12.75" hidden="false" customHeight="false" outlineLevel="0" collapsed="false">
      <c r="A3506" s="3" t="n">
        <f aca="false">A3505+$C$3</f>
        <v>107728</v>
      </c>
      <c r="B3506" s="0" t="n">
        <f aca="false">B3505+$C$3</f>
        <v>70020</v>
      </c>
      <c r="C3506" s="0" t="n">
        <f aca="false">C3505+E3505*$C$3</f>
        <v>41.5418197441263</v>
      </c>
      <c r="D3506" s="0" t="n">
        <f aca="false">D3505+F3505*$C$3</f>
        <v>-5.93041110808434</v>
      </c>
      <c r="E3506" s="0" t="n">
        <f aca="false">E3505+G3505*$C$3</f>
        <v>0.000992544298732996</v>
      </c>
      <c r="F3506" s="0" t="n">
        <f aca="false">F3505+H3505*$C$3</f>
        <v>0.00228957716295264</v>
      </c>
      <c r="G3506" s="0" t="n">
        <f aca="false">-0.00029445/I3506^3*C3506</f>
        <v>-1.65538031514578E-007</v>
      </c>
      <c r="H3506" s="0" t="n">
        <f aca="false">-0.00029445/I3506^3*D3506</f>
        <v>2.36318145654482E-008</v>
      </c>
      <c r="I3506" s="0" t="n">
        <f aca="false">SQRT(C3506^2+D3506^2)</f>
        <v>41.962990403025</v>
      </c>
    </row>
    <row r="3507" customFormat="false" ht="12.75" hidden="false" customHeight="false" outlineLevel="0" collapsed="false">
      <c r="A3507" s="3" t="n">
        <f aca="false">A3506+$C$3</f>
        <v>107748</v>
      </c>
      <c r="B3507" s="0" t="n">
        <f aca="false">B3506+$C$3</f>
        <v>70040</v>
      </c>
      <c r="C3507" s="0" t="n">
        <f aca="false">C3506+E3506*$C$3</f>
        <v>41.561670630101</v>
      </c>
      <c r="D3507" s="0" t="n">
        <f aca="false">D3506+F3506*$C$3</f>
        <v>-5.88461956482528</v>
      </c>
      <c r="E3507" s="0" t="n">
        <f aca="false">E3506+G3506*$C$3</f>
        <v>0.000989233538102705</v>
      </c>
      <c r="F3507" s="0" t="n">
        <f aca="false">F3506+H3506*$C$3</f>
        <v>0.00229004979924395</v>
      </c>
      <c r="G3507" s="0" t="n">
        <f aca="false">-0.00029445/I3507^3*C3507</f>
        <v>-1.65460849754511E-007</v>
      </c>
      <c r="H3507" s="0" t="n">
        <f aca="false">-0.00029445/I3507^3*D3507</f>
        <v>2.34272140391977E-008</v>
      </c>
      <c r="I3507" s="0" t="n">
        <f aca="false">SQRT(C3507^2+D3507^2)</f>
        <v>41.9761981721513</v>
      </c>
    </row>
    <row r="3508" customFormat="false" ht="12.75" hidden="false" customHeight="false" outlineLevel="0" collapsed="false">
      <c r="A3508" s="3" t="n">
        <f aca="false">A3507+$C$3</f>
        <v>107768</v>
      </c>
      <c r="B3508" s="0" t="n">
        <f aca="false">B3507+$C$3</f>
        <v>70060</v>
      </c>
      <c r="C3508" s="0" t="n">
        <f aca="false">C3507+E3507*$C$3</f>
        <v>41.581455300863</v>
      </c>
      <c r="D3508" s="0" t="n">
        <f aca="false">D3507+F3507*$C$3</f>
        <v>-5.8388185688404</v>
      </c>
      <c r="E3508" s="0" t="n">
        <f aca="false">E3507+G3507*$C$3</f>
        <v>0.000985924321107614</v>
      </c>
      <c r="F3508" s="0" t="n">
        <f aca="false">F3507+H3507*$C$3</f>
        <v>0.00229051834352473</v>
      </c>
      <c r="G3508" s="0" t="n">
        <f aca="false">-0.00029445/I3508^3*C3508</f>
        <v>-1.65383590476592E-007</v>
      </c>
      <c r="H3508" s="0" t="n">
        <f aca="false">-0.00029445/I3508^3*D3508</f>
        <v>2.32229673557429E-008</v>
      </c>
      <c r="I3508" s="0" t="n">
        <f aca="false">SQRT(C3508^2+D3508^2)</f>
        <v>41.9893942230357</v>
      </c>
    </row>
    <row r="3509" customFormat="false" ht="12.75" hidden="false" customHeight="false" outlineLevel="0" collapsed="false">
      <c r="A3509" s="3" t="n">
        <f aca="false">A3508+$C$3</f>
        <v>107788</v>
      </c>
      <c r="B3509" s="0" t="n">
        <f aca="false">B3508+$C$3</f>
        <v>70080</v>
      </c>
      <c r="C3509" s="0" t="n">
        <f aca="false">C3508+E3508*$C$3</f>
        <v>41.6011737872852</v>
      </c>
      <c r="D3509" s="0" t="n">
        <f aca="false">D3508+F3508*$C$3</f>
        <v>-5.79300820196991</v>
      </c>
      <c r="E3509" s="0" t="n">
        <f aca="false">E3508+G3508*$C$3</f>
        <v>0.000982616649298083</v>
      </c>
      <c r="F3509" s="0" t="n">
        <f aca="false">F3508+H3508*$C$3</f>
        <v>0.00229098280287185</v>
      </c>
      <c r="G3509" s="0" t="n">
        <f aca="false">-0.00029445/I3509^3*C3509</f>
        <v>-1.65306254310915E-007</v>
      </c>
      <c r="H3509" s="0" t="n">
        <f aca="false">-0.00029445/I3509^3*D3509</f>
        <v>2.30190737395188E-008</v>
      </c>
      <c r="I3509" s="0" t="n">
        <f aca="false">SQRT(C3509^2+D3509^2)</f>
        <v>42.0025785459416</v>
      </c>
    </row>
    <row r="3510" customFormat="false" ht="12.75" hidden="false" customHeight="false" outlineLevel="0" collapsed="false">
      <c r="A3510" s="3" t="n">
        <f aca="false">A3509+$C$3</f>
        <v>107808</v>
      </c>
      <c r="B3510" s="0" t="n">
        <f aca="false">B3509+$C$3</f>
        <v>70100</v>
      </c>
      <c r="C3510" s="0" t="n">
        <f aca="false">C3509+E3509*$C$3</f>
        <v>41.6208261202711</v>
      </c>
      <c r="D3510" s="0" t="n">
        <f aca="false">D3509+F3509*$C$3</f>
        <v>-5.74718854591247</v>
      </c>
      <c r="E3510" s="0" t="n">
        <f aca="false">E3509+G3509*$C$3</f>
        <v>0.000979310524211864</v>
      </c>
      <c r="F3510" s="0" t="n">
        <f aca="false">F3509+H3509*$C$3</f>
        <v>0.00229144318434664</v>
      </c>
      <c r="G3510" s="0" t="n">
        <f aca="false">-0.00029445/I3510^3*C3510</f>
        <v>-1.65228841884385E-007</v>
      </c>
      <c r="H3510" s="0" t="n">
        <f aca="false">-0.00029445/I3510^3*D3510</f>
        <v>2.28155324161099E-008</v>
      </c>
      <c r="I3510" s="0" t="n">
        <f aca="false">SQRT(C3510^2+D3510^2)</f>
        <v>42.0157511311664</v>
      </c>
    </row>
    <row r="3511" customFormat="false" ht="12.75" hidden="false" customHeight="false" outlineLevel="0" collapsed="false">
      <c r="A3511" s="3" t="n">
        <f aca="false">A3510+$C$3</f>
        <v>107828</v>
      </c>
      <c r="B3511" s="0" t="n">
        <f aca="false">B3510+$C$3</f>
        <v>70120</v>
      </c>
      <c r="C3511" s="0" t="n">
        <f aca="false">C3510+E3510*$C$3</f>
        <v>41.6404123307554</v>
      </c>
      <c r="D3511" s="0" t="n">
        <f aca="false">D3510+F3510*$C$3</f>
        <v>-5.70135968222554</v>
      </c>
      <c r="E3511" s="0" t="n">
        <f aca="false">E3510+G3510*$C$3</f>
        <v>0.000976005947374177</v>
      </c>
      <c r="F3511" s="0" t="n">
        <f aca="false">F3510+H3510*$C$3</f>
        <v>0.00229189949499496</v>
      </c>
      <c r="G3511" s="0" t="n">
        <f aca="false">-0.00029445/I3511^3*C3511</f>
        <v>-1.65151353820738E-007</v>
      </c>
      <c r="H3511" s="0" t="n">
        <f aca="false">-0.00029445/I3511^3*D3511</f>
        <v>2.26123426122528E-008</v>
      </c>
      <c r="I3511" s="0" t="n">
        <f aca="false">SQRT(C3511^2+D3511^2)</f>
        <v>42.0289119690414</v>
      </c>
    </row>
    <row r="3512" customFormat="false" ht="12.75" hidden="false" customHeight="false" outlineLevel="0" collapsed="false">
      <c r="A3512" s="3" t="n">
        <f aca="false">A3511+$C$3</f>
        <v>107848</v>
      </c>
      <c r="B3512" s="0" t="n">
        <f aca="false">B3511+$C$3</f>
        <v>70140</v>
      </c>
      <c r="C3512" s="0" t="n">
        <f aca="false">C3511+E3511*$C$3</f>
        <v>41.6599324497028</v>
      </c>
      <c r="D3512" s="0" t="n">
        <f aca="false">D3511+F3511*$C$3</f>
        <v>-5.65552169232564</v>
      </c>
      <c r="E3512" s="0" t="n">
        <f aca="false">E3511+G3511*$C$3</f>
        <v>0.000972702920297762</v>
      </c>
      <c r="F3512" s="0" t="n">
        <f aca="false">F3511+H3511*$C$3</f>
        <v>0.0022923517418472</v>
      </c>
      <c r="G3512" s="0" t="n">
        <f aca="false">-0.00029445/I3512^3*C3512</f>
        <v>-1.65073790740549E-007</v>
      </c>
      <c r="H3512" s="0" t="n">
        <f aca="false">-0.00029445/I3512^3*D3512</f>
        <v>2.24095035558383E-008</v>
      </c>
      <c r="I3512" s="0" t="n">
        <f aca="false">SQRT(C3512^2+D3512^2)</f>
        <v>42.0420610499315</v>
      </c>
    </row>
    <row r="3513" customFormat="false" ht="12.75" hidden="false" customHeight="false" outlineLevel="0" collapsed="false">
      <c r="A3513" s="3" t="n">
        <f aca="false">A3512+$C$3</f>
        <v>107868</v>
      </c>
      <c r="B3513" s="0" t="n">
        <f aca="false">B3512+$C$3</f>
        <v>70160</v>
      </c>
      <c r="C3513" s="0" t="n">
        <f aca="false">C3512+E3512*$C$3</f>
        <v>41.6793865081088</v>
      </c>
      <c r="D3513" s="0" t="n">
        <f aca="false">D3512+F3512*$C$3</f>
        <v>-5.6096746574887</v>
      </c>
      <c r="E3513" s="0" t="n">
        <f aca="false">E3512+G3512*$C$3</f>
        <v>0.000969401444482951</v>
      </c>
      <c r="F3513" s="0" t="n">
        <f aca="false">F3512+H3512*$C$3</f>
        <v>0.00229279993191832</v>
      </c>
      <c r="G3513" s="0" t="n">
        <f aca="false">-0.00029445/I3513^3*C3513</f>
        <v>-1.64996153261252E-007</v>
      </c>
      <c r="H3513" s="0" t="n">
        <f aca="false">-0.00029445/I3513^3*D3513</f>
        <v>2.22070144759135E-008</v>
      </c>
      <c r="I3513" s="0" t="n">
        <f aca="false">SQRT(C3513^2+D3513^2)</f>
        <v>42.0551983642355</v>
      </c>
    </row>
    <row r="3514" customFormat="false" ht="12.75" hidden="false" customHeight="false" outlineLevel="0" collapsed="false">
      <c r="A3514" s="3" t="n">
        <f aca="false">A3513+$C$3</f>
        <v>107888</v>
      </c>
      <c r="B3514" s="0" t="n">
        <f aca="false">B3513+$C$3</f>
        <v>70180</v>
      </c>
      <c r="C3514" s="0" t="n">
        <f aca="false">C3513+E3513*$C$3</f>
        <v>41.6987745369985</v>
      </c>
      <c r="D3514" s="0" t="n">
        <f aca="false">D3513+F3513*$C$3</f>
        <v>-5.56381865885033</v>
      </c>
      <c r="E3514" s="0" t="n">
        <f aca="false">E3513+G3513*$C$3</f>
        <v>0.000966101521417726</v>
      </c>
      <c r="F3514" s="0" t="n">
        <f aca="false">F3513+H3513*$C$3</f>
        <v>0.00229324407220784</v>
      </c>
      <c r="G3514" s="0" t="n">
        <f aca="false">-0.00029445/I3514^3*C3514</f>
        <v>-1.64918441997145E-007</v>
      </c>
      <c r="H3514" s="0" t="n">
        <f aca="false">-0.00029445/I3514^3*D3514</f>
        <v>2.20048746026839E-008</v>
      </c>
      <c r="I3514" s="0" t="n">
        <f aca="false">SQRT(C3514^2+D3514^2)</f>
        <v>42.0683239023853</v>
      </c>
    </row>
    <row r="3515" customFormat="false" ht="12.75" hidden="false" customHeight="false" outlineLevel="0" collapsed="false">
      <c r="A3515" s="3" t="n">
        <f aca="false">A3514+$C$3</f>
        <v>107908</v>
      </c>
      <c r="B3515" s="0" t="n">
        <f aca="false">B3514+$C$3</f>
        <v>70200</v>
      </c>
      <c r="C3515" s="0" t="n">
        <f aca="false">C3514+E3514*$C$3</f>
        <v>41.7180965674268</v>
      </c>
      <c r="D3515" s="0" t="n">
        <f aca="false">D3514+F3514*$C$3</f>
        <v>-5.51795377740617</v>
      </c>
      <c r="E3515" s="0" t="n">
        <f aca="false">E3514+G3514*$C$3</f>
        <v>0.000962803152577783</v>
      </c>
      <c r="F3515" s="0" t="n">
        <f aca="false">F3514+H3514*$C$3</f>
        <v>0.00229368416969989</v>
      </c>
      <c r="G3515" s="0" t="n">
        <f aca="false">-0.00029445/I3515^3*C3515</f>
        <v>-1.64840657559412E-007</v>
      </c>
      <c r="H3515" s="0" t="n">
        <f aca="false">-0.00029445/I3515^3*D3515</f>
        <v>2.1803083167516E-008</v>
      </c>
      <c r="I3515" s="0" t="n">
        <f aca="false">SQRT(C3515^2+D3515^2)</f>
        <v>42.0814376548466</v>
      </c>
    </row>
    <row r="3516" customFormat="false" ht="12.75" hidden="false" customHeight="false" outlineLevel="0" collapsed="false">
      <c r="A3516" s="3" t="n">
        <f aca="false">A3515+$C$3</f>
        <v>107928</v>
      </c>
      <c r="B3516" s="0" t="n">
        <f aca="false">B3515+$C$3</f>
        <v>70220</v>
      </c>
      <c r="C3516" s="0" t="n">
        <f aca="false">C3515+E3515*$C$3</f>
        <v>41.7373526304784</v>
      </c>
      <c r="D3516" s="0" t="n">
        <f aca="false">D3515+F3515*$C$3</f>
        <v>-5.47208009401218</v>
      </c>
      <c r="E3516" s="0" t="n">
        <f aca="false">E3515+G3515*$C$3</f>
        <v>0.000959506339426595</v>
      </c>
      <c r="F3516" s="0" t="n">
        <f aca="false">F3515+H3515*$C$3</f>
        <v>0.00229412023136324</v>
      </c>
      <c r="G3516" s="0" t="n">
        <f aca="false">-0.00029445/I3516^3*C3516</f>
        <v>-1.64762800556129E-007</v>
      </c>
      <c r="H3516" s="0" t="n">
        <f aca="false">-0.00029445/I3516^3*D3516</f>
        <v>2.16016394029387E-008</v>
      </c>
      <c r="I3516" s="0" t="n">
        <f aca="false">SQRT(C3516^2+D3516^2)</f>
        <v>42.0945396121182</v>
      </c>
    </row>
    <row r="3517" customFormat="false" ht="12.75" hidden="false" customHeight="false" outlineLevel="0" collapsed="false">
      <c r="A3517" s="3" t="n">
        <f aca="false">A3516+$C$3</f>
        <v>107948</v>
      </c>
      <c r="B3517" s="0" t="n">
        <f aca="false">B3516+$C$3</f>
        <v>70240</v>
      </c>
      <c r="C3517" s="0" t="n">
        <f aca="false">C3516+E3516*$C$3</f>
        <v>41.7565427572669</v>
      </c>
      <c r="D3517" s="0" t="n">
        <f aca="false">D3516+F3516*$C$3</f>
        <v>-5.42619768938491</v>
      </c>
      <c r="E3517" s="0" t="n">
        <f aca="false">E3516+G3516*$C$3</f>
        <v>0.000956211083415472</v>
      </c>
      <c r="F3517" s="0" t="n">
        <f aca="false">F3516+H3516*$C$3</f>
        <v>0.0022945522641513</v>
      </c>
      <c r="G3517" s="0" t="n">
        <f aca="false">-0.00029445/I3517^3*C3517</f>
        <v>-1.64684871592283E-007</v>
      </c>
      <c r="H3517" s="0" t="n">
        <f aca="false">-0.00029445/I3517^3*D3517</f>
        <v>2.14005425426457E-008</v>
      </c>
      <c r="I3517" s="0" t="n">
        <f aca="false">SQRT(C3517^2+D3517^2)</f>
        <v>42.107629764732</v>
      </c>
    </row>
    <row r="3518" customFormat="false" ht="12.75" hidden="false" customHeight="false" outlineLevel="0" collapsed="false">
      <c r="A3518" s="3" t="n">
        <f aca="false">A3517+$C$3</f>
        <v>107968</v>
      </c>
      <c r="B3518" s="0" t="n">
        <f aca="false">B3517+$C$3</f>
        <v>70260</v>
      </c>
      <c r="C3518" s="0" t="n">
        <f aca="false">C3517+E3517*$C$3</f>
        <v>41.7756669789352</v>
      </c>
      <c r="D3518" s="0" t="n">
        <f aca="false">D3517+F3517*$C$3</f>
        <v>-5.38030664410188</v>
      </c>
      <c r="E3518" s="0" t="n">
        <f aca="false">E3517+G3517*$C$3</f>
        <v>0.000952917385983626</v>
      </c>
      <c r="F3518" s="0" t="n">
        <f aca="false">F3517+H3517*$C$3</f>
        <v>0.00229498027500215</v>
      </c>
      <c r="G3518" s="0" t="n">
        <f aca="false">-0.00029445/I3518^3*C3518</f>
        <v>-1.64606871269782E-007</v>
      </c>
      <c r="H3518" s="0" t="n">
        <f aca="false">-0.00029445/I3518^3*D3518</f>
        <v>2.11997918214975E-008</v>
      </c>
      <c r="I3518" s="0" t="n">
        <f aca="false">SQRT(C3518^2+D3518^2)</f>
        <v>42.1207081032533</v>
      </c>
    </row>
    <row r="3519" customFormat="false" ht="12.75" hidden="false" customHeight="false" outlineLevel="0" collapsed="false">
      <c r="A3519" s="3" t="n">
        <f aca="false">A3518+$C$3</f>
        <v>107988</v>
      </c>
      <c r="B3519" s="0" t="n">
        <f aca="false">B3518+$C$3</f>
        <v>70280</v>
      </c>
      <c r="C3519" s="0" t="n">
        <f aca="false">C3518+E3518*$C$3</f>
        <v>41.7947253266549</v>
      </c>
      <c r="D3519" s="0" t="n">
        <f aca="false">D3518+F3518*$C$3</f>
        <v>-5.33440703860184</v>
      </c>
      <c r="E3519" s="0" t="n">
        <f aca="false">E3518+G3518*$C$3</f>
        <v>0.000949625248558231</v>
      </c>
      <c r="F3519" s="0" t="n">
        <f aca="false">F3518+H3518*$C$3</f>
        <v>0.00229540427083858</v>
      </c>
      <c r="G3519" s="0" t="n">
        <f aca="false">-0.00029445/I3519^3*C3519</f>
        <v>-1.6452880018747E-007</v>
      </c>
      <c r="H3519" s="0" t="n">
        <f aca="false">-0.00029445/I3519^3*D3519</f>
        <v>2.0999386475523E-008</v>
      </c>
      <c r="I3519" s="0" t="n">
        <f aca="false">SQRT(C3519^2+D3519^2)</f>
        <v>42.1337746182799</v>
      </c>
    </row>
    <row r="3520" customFormat="false" ht="12.75" hidden="false" customHeight="false" outlineLevel="0" collapsed="false">
      <c r="A3520" s="3" t="n">
        <f aca="false">A3519+$C$3</f>
        <v>108008</v>
      </c>
      <c r="B3520" s="0" t="n">
        <f aca="false">B3519+$C$3</f>
        <v>70300</v>
      </c>
      <c r="C3520" s="0" t="n">
        <f aca="false">C3519+E3519*$C$3</f>
        <v>41.813717831626</v>
      </c>
      <c r="D3520" s="0" t="n">
        <f aca="false">D3519+F3519*$C$3</f>
        <v>-5.28849895318507</v>
      </c>
      <c r="E3520" s="0" t="n">
        <f aca="false">E3519+G3519*$C$3</f>
        <v>0.000946334672554481</v>
      </c>
      <c r="F3520" s="0" t="n">
        <f aca="false">F3519+H3519*$C$3</f>
        <v>0.00229582425856809</v>
      </c>
      <c r="G3520" s="0" t="n">
        <f aca="false">-0.00029445/I3520^3*C3520</f>
        <v>-1.64450658941138E-007</v>
      </c>
      <c r="H3520" s="0" t="n">
        <f aca="false">-0.00029445/I3520^3*D3520</f>
        <v>2.0799325741922E-008</v>
      </c>
      <c r="I3520" s="0" t="n">
        <f aca="false">SQRT(C3520^2+D3520^2)</f>
        <v>42.146829300443</v>
      </c>
    </row>
    <row r="3521" customFormat="false" ht="12.75" hidden="false" customHeight="false" outlineLevel="0" collapsed="false">
      <c r="A3521" s="3" t="n">
        <f aca="false">A3520+$C$3</f>
        <v>108028</v>
      </c>
      <c r="B3521" s="0" t="n">
        <f aca="false">B3520+$C$3</f>
        <v>70320</v>
      </c>
      <c r="C3521" s="0" t="n">
        <f aca="false">C3520+E3520*$C$3</f>
        <v>41.8326445250771</v>
      </c>
      <c r="D3521" s="0" t="n">
        <f aca="false">D3520+F3520*$C$3</f>
        <v>-5.24258246801371</v>
      </c>
      <c r="E3521" s="0" t="n">
        <f aca="false">E3520+G3520*$C$3</f>
        <v>0.000943045659375658</v>
      </c>
      <c r="F3521" s="0" t="n">
        <f aca="false">F3520+H3520*$C$3</f>
        <v>0.00229624024508293</v>
      </c>
      <c r="G3521" s="0" t="n">
        <f aca="false">-0.00029445/I3521^3*C3521</f>
        <v>-1.64372448123539E-007</v>
      </c>
      <c r="H3521" s="0" t="n">
        <f aca="false">-0.00029445/I3521^3*D3521</f>
        <v>2.05996088590665E-008</v>
      </c>
      <c r="I3521" s="0" t="n">
        <f aca="false">SQRT(C3521^2+D3521^2)</f>
        <v>42.1598721404061</v>
      </c>
    </row>
    <row r="3522" customFormat="false" ht="12.75" hidden="false" customHeight="false" outlineLevel="0" collapsed="false">
      <c r="A3522" s="3" t="n">
        <f aca="false">A3521+$C$3</f>
        <v>108048</v>
      </c>
      <c r="B3522" s="0" t="n">
        <f aca="false">B3521+$C$3</f>
        <v>70340</v>
      </c>
      <c r="C3522" s="0" t="n">
        <f aca="false">C3521+E3521*$C$3</f>
        <v>41.8515054382646</v>
      </c>
      <c r="D3522" s="0" t="n">
        <f aca="false">D3521+F3521*$C$3</f>
        <v>-5.19665766311205</v>
      </c>
      <c r="E3522" s="0" t="n">
        <f aca="false">E3521+G3521*$C$3</f>
        <v>0.000939758210413188</v>
      </c>
      <c r="F3522" s="0" t="n">
        <f aca="false">F3521+H3521*$C$3</f>
        <v>0.00229665223726011</v>
      </c>
      <c r="G3522" s="0" t="n">
        <f aca="false">-0.00029445/I3522^3*C3522</f>
        <v>-1.64294168324402E-007</v>
      </c>
      <c r="H3522" s="0" t="n">
        <f aca="false">-0.00029445/I3522^3*D3522</f>
        <v>2.04002350665029E-008</v>
      </c>
      <c r="I3522" s="0" t="n">
        <f aca="false">SQRT(C3522^2+D3522^2)</f>
        <v>42.1729031288655</v>
      </c>
    </row>
    <row r="3523" customFormat="false" ht="12.75" hidden="false" customHeight="false" outlineLevel="0" collapsed="false">
      <c r="A3523" s="3" t="n">
        <f aca="false">A3522+$C$3</f>
        <v>108068</v>
      </c>
      <c r="B3523" s="0" t="n">
        <f aca="false">B3522+$C$3</f>
        <v>70360</v>
      </c>
      <c r="C3523" s="0" t="n">
        <f aca="false">C3522+E3522*$C$3</f>
        <v>41.8703006024729</v>
      </c>
      <c r="D3523" s="0" t="n">
        <f aca="false">D3522+F3522*$C$3</f>
        <v>-5.15072461836685</v>
      </c>
      <c r="E3523" s="0" t="n">
        <f aca="false">E3522+G3522*$C$3</f>
        <v>0.0009364723270467</v>
      </c>
      <c r="F3523" s="0" t="n">
        <f aca="false">F3522+H3522*$C$3</f>
        <v>0.00229706024196144</v>
      </c>
      <c r="G3523" s="0" t="n">
        <f aca="false">-0.00029445/I3523^3*C3523</f>
        <v>-1.6421582013044E-007</v>
      </c>
      <c r="H3523" s="0" t="n">
        <f aca="false">-0.00029445/I3523^3*D3523</f>
        <v>2.02012036049534E-008</v>
      </c>
      <c r="I3523" s="0" t="n">
        <f aca="false">SQRT(C3523^2+D3523^2)</f>
        <v>42.1859222565502</v>
      </c>
    </row>
    <row r="3524" customFormat="false" ht="12.75" hidden="false" customHeight="false" outlineLevel="0" collapsed="false">
      <c r="A3524" s="3" t="n">
        <f aca="false">A3523+$C$3</f>
        <v>108088</v>
      </c>
      <c r="B3524" s="0" t="n">
        <f aca="false">B3523+$C$3</f>
        <v>70380</v>
      </c>
      <c r="C3524" s="0" t="n">
        <f aca="false">C3523+E3523*$C$3</f>
        <v>41.8890300490138</v>
      </c>
      <c r="D3524" s="0" t="n">
        <f aca="false">D3523+F3523*$C$3</f>
        <v>-5.10478341352762</v>
      </c>
      <c r="E3524" s="0" t="n">
        <f aca="false">E3523+G3523*$C$3</f>
        <v>0.000933188010644091</v>
      </c>
      <c r="F3524" s="0" t="n">
        <f aca="false">F3523+H3523*$C$3</f>
        <v>0.00229746426603354</v>
      </c>
      <c r="G3524" s="0" t="n">
        <f aca="false">-0.00029445/I3524^3*C3524</f>
        <v>-1.6413740412537E-007</v>
      </c>
      <c r="H3524" s="0" t="n">
        <f aca="false">-0.00029445/I3524^3*D3524</f>
        <v>2.00025137163183E-008</v>
      </c>
      <c r="I3524" s="0" t="n">
        <f aca="false">SQRT(C3524^2+D3524^2)</f>
        <v>42.1989295142212</v>
      </c>
    </row>
    <row r="3525" customFormat="false" ht="12.75" hidden="false" customHeight="false" outlineLevel="0" collapsed="false">
      <c r="A3525" s="3" t="n">
        <f aca="false">A3524+$C$3</f>
        <v>108108</v>
      </c>
      <c r="B3525" s="0" t="n">
        <f aca="false">B3524+$C$3</f>
        <v>70400</v>
      </c>
      <c r="C3525" s="0" t="n">
        <f aca="false">C3524+E3524*$C$3</f>
        <v>41.9076938092267</v>
      </c>
      <c r="D3525" s="0" t="n">
        <f aca="false">D3524+F3524*$C$3</f>
        <v>-5.05883412820695</v>
      </c>
      <c r="E3525" s="0" t="n">
        <f aca="false">E3524+G3524*$C$3</f>
        <v>0.000929905262561583</v>
      </c>
      <c r="F3525" s="0" t="n">
        <f aca="false">F3524+H3524*$C$3</f>
        <v>0.00229786431630787</v>
      </c>
      <c r="G3525" s="0" t="n">
        <f aca="false">-0.00029445/I3525^3*C3525</f>
        <v>-1.6405892088992E-007</v>
      </c>
      <c r="H3525" s="0" t="n">
        <f aca="false">-0.00029445/I3525^3*D3525</f>
        <v>1.9804164643677E-008</v>
      </c>
      <c r="I3525" s="0" t="n">
        <f aca="false">SQRT(C3525^2+D3525^2)</f>
        <v>42.2119248926723</v>
      </c>
    </row>
    <row r="3526" customFormat="false" ht="12.75" hidden="false" customHeight="false" outlineLevel="0" collapsed="false">
      <c r="A3526" s="3" t="n">
        <f aca="false">A3525+$C$3</f>
        <v>108128</v>
      </c>
      <c r="B3526" s="0" t="n">
        <f aca="false">B3525+$C$3</f>
        <v>70420</v>
      </c>
      <c r="C3526" s="0" t="n">
        <f aca="false">C3525+E3525*$C$3</f>
        <v>41.926291914478</v>
      </c>
      <c r="D3526" s="0" t="n">
        <f aca="false">D3525+F3525*$C$3</f>
        <v>-5.01287684188079</v>
      </c>
      <c r="E3526" s="0" t="n">
        <f aca="false">E3525+G3525*$C$3</f>
        <v>0.000926624084143785</v>
      </c>
      <c r="F3526" s="0" t="n">
        <f aca="false">F3525+H3525*$C$3</f>
        <v>0.00229826039960074</v>
      </c>
      <c r="G3526" s="0" t="n">
        <f aca="false">-0.00029445/I3526^3*C3526</f>
        <v>-1.63980371001845E-007</v>
      </c>
      <c r="H3526" s="0" t="n">
        <f aca="false">-0.00029445/I3526^3*D3526</f>
        <v>1.96061556312904E-008</v>
      </c>
      <c r="I3526" s="0" t="n">
        <f aca="false">SQRT(C3526^2+D3526^2)</f>
        <v>42.2249083827293</v>
      </c>
    </row>
    <row r="3527" customFormat="false" ht="12.75" hidden="false" customHeight="false" outlineLevel="0" collapsed="false">
      <c r="A3527" s="3" t="n">
        <f aca="false">A3526+$C$3</f>
        <v>108148</v>
      </c>
      <c r="B3527" s="0" t="n">
        <f aca="false">B3526+$C$3</f>
        <v>70440</v>
      </c>
      <c r="C3527" s="0" t="n">
        <f aca="false">C3526+E3526*$C$3</f>
        <v>41.9448243961608</v>
      </c>
      <c r="D3527" s="0" t="n">
        <f aca="false">D3526+F3526*$C$3</f>
        <v>-4.96691163388878</v>
      </c>
      <c r="E3527" s="0" t="n">
        <f aca="false">E3526+G3526*$C$3</f>
        <v>0.000923344476723748</v>
      </c>
      <c r="F3527" s="0" t="n">
        <f aca="false">F3526+H3526*$C$3</f>
        <v>0.00229865252271337</v>
      </c>
      <c r="G3527" s="0" t="n">
        <f aca="false">-0.00029445/I3527^3*C3527</f>
        <v>-1.63901755035939E-007</v>
      </c>
      <c r="H3527" s="0" t="n">
        <f aca="false">-0.00029445/I3527^3*D3527</f>
        <v>1.9408485924602E-008</v>
      </c>
      <c r="I3527" s="0" t="n">
        <f aca="false">SQRT(C3527^2+D3527^2)</f>
        <v>42.23787997525</v>
      </c>
    </row>
    <row r="3528" customFormat="false" ht="12.75" hidden="false" customHeight="false" outlineLevel="0" collapsed="false">
      <c r="A3528" s="3" t="n">
        <f aca="false">A3527+$C$3</f>
        <v>108168</v>
      </c>
      <c r="B3528" s="0" t="n">
        <f aca="false">B3527+$C$3</f>
        <v>70460</v>
      </c>
      <c r="C3528" s="0" t="n">
        <f aca="false">C3527+E3527*$C$3</f>
        <v>41.9632912856953</v>
      </c>
      <c r="D3528" s="0" t="n">
        <f aca="false">D3527+F3527*$C$3</f>
        <v>-4.92093858343451</v>
      </c>
      <c r="E3528" s="0" t="n">
        <f aca="false">E3527+G3527*$C$3</f>
        <v>0.000920066441623029</v>
      </c>
      <c r="F3528" s="0" t="n">
        <f aca="false">F3527+H3527*$C$3</f>
        <v>0.00229904069243186</v>
      </c>
      <c r="G3528" s="0" t="n">
        <f aca="false">-0.00029445/I3528^3*C3528</f>
        <v>-1.63823073564047E-007</v>
      </c>
      <c r="H3528" s="0" t="n">
        <f aca="false">-0.00029445/I3528^3*D3528</f>
        <v>1.92111547702399E-008</v>
      </c>
      <c r="I3528" s="0" t="n">
        <f aca="false">SQRT(C3528^2+D3528^2)</f>
        <v>42.2508396611244</v>
      </c>
    </row>
    <row r="3529" customFormat="false" ht="12.75" hidden="false" customHeight="false" outlineLevel="0" collapsed="false">
      <c r="A3529" s="3" t="n">
        <f aca="false">A3528+$C$3</f>
        <v>108188</v>
      </c>
      <c r="B3529" s="0" t="n">
        <f aca="false">B3528+$C$3</f>
        <v>70480</v>
      </c>
      <c r="C3529" s="0" t="n">
        <f aca="false">C3528+E3528*$C$3</f>
        <v>41.9816926145278</v>
      </c>
      <c r="D3529" s="0" t="n">
        <f aca="false">D3528+F3528*$C$3</f>
        <v>-4.87495776958587</v>
      </c>
      <c r="E3529" s="0" t="n">
        <f aca="false">E3528+G3528*$C$3</f>
        <v>0.000916789980151748</v>
      </c>
      <c r="F3529" s="0" t="n">
        <f aca="false">F3528+H3528*$C$3</f>
        <v>0.00229942491552727</v>
      </c>
      <c r="G3529" s="0" t="n">
        <f aca="false">-0.00029445/I3529^3*C3529</f>
        <v>-1.63744327155081E-007</v>
      </c>
      <c r="H3529" s="0" t="n">
        <f aca="false">-0.00029445/I3529^3*D3529</f>
        <v>1.90141614160178E-008</v>
      </c>
      <c r="I3529" s="0" t="n">
        <f aca="false">SQRT(C3529^2+D3529^2)</f>
        <v>42.2637874312743</v>
      </c>
    </row>
    <row r="3530" customFormat="false" ht="12.75" hidden="false" customHeight="false" outlineLevel="0" collapsed="false">
      <c r="A3530" s="3" t="n">
        <f aca="false">A3529+$C$3</f>
        <v>108208</v>
      </c>
      <c r="B3530" s="0" t="n">
        <f aca="false">B3529+$C$3</f>
        <v>70500</v>
      </c>
      <c r="C3530" s="0" t="n">
        <f aca="false">C3529+E3529*$C$3</f>
        <v>42.0000284141308</v>
      </c>
      <c r="D3530" s="0" t="n">
        <f aca="false">D3529+F3529*$C$3</f>
        <v>-4.82896927127533</v>
      </c>
      <c r="E3530" s="0" t="n">
        <f aca="false">E3529+G3529*$C$3</f>
        <v>0.000913515093608647</v>
      </c>
      <c r="F3530" s="0" t="n">
        <f aca="false">F3529+H3529*$C$3</f>
        <v>0.00229980519875559</v>
      </c>
      <c r="G3530" s="0" t="n">
        <f aca="false">-0.00029445/I3530^3*C3530</f>
        <v>-1.63665516375027E-007</v>
      </c>
      <c r="H3530" s="0" t="n">
        <f aca="false">-0.00029445/I3530^3*D3530</f>
        <v>1.88175051109372E-008</v>
      </c>
      <c r="I3530" s="0" t="n">
        <f aca="false">SQRT(C3530^2+D3530^2)</f>
        <v>42.2767232766533</v>
      </c>
    </row>
    <row r="3531" customFormat="false" ht="12.75" hidden="false" customHeight="false" outlineLevel="0" collapsed="false">
      <c r="A3531" s="3" t="n">
        <f aca="false">A3530+$C$3</f>
        <v>108228</v>
      </c>
      <c r="B3531" s="0" t="n">
        <f aca="false">B3530+$C$3</f>
        <v>70520</v>
      </c>
      <c r="C3531" s="0" t="n">
        <f aca="false">C3530+E3530*$C$3</f>
        <v>42.018298716003</v>
      </c>
      <c r="D3531" s="0" t="n">
        <f aca="false">D3530+F3530*$C$3</f>
        <v>-4.78297316730021</v>
      </c>
      <c r="E3531" s="0" t="n">
        <f aca="false">E3530+G3530*$C$3</f>
        <v>0.000910241783281146</v>
      </c>
      <c r="F3531" s="0" t="n">
        <f aca="false">F3530+H3530*$C$3</f>
        <v>0.00230018154885781</v>
      </c>
      <c r="G3531" s="0" t="n">
        <f aca="false">-0.00029445/I3531^3*C3531</f>
        <v>-1.63586641786961E-007</v>
      </c>
      <c r="H3531" s="0" t="n">
        <f aca="false">-0.00029445/I3531^3*D3531</f>
        <v>1.86211851051883E-008</v>
      </c>
      <c r="I3531" s="0" t="n">
        <f aca="false">SQRT(C3531^2+D3531^2)</f>
        <v>42.2896471882466</v>
      </c>
    </row>
    <row r="3532" customFormat="false" ht="12.75" hidden="false" customHeight="false" outlineLevel="0" collapsed="false">
      <c r="A3532" s="3" t="n">
        <f aca="false">A3531+$C$3</f>
        <v>108248</v>
      </c>
      <c r="B3532" s="0" t="n">
        <f aca="false">B3531+$C$3</f>
        <v>70540</v>
      </c>
      <c r="C3532" s="0" t="n">
        <f aca="false">C3531+E3531*$C$3</f>
        <v>42.0365035516686</v>
      </c>
      <c r="D3532" s="0" t="n">
        <f aca="false">D3531+F3531*$C$3</f>
        <v>-4.73696953632306</v>
      </c>
      <c r="E3532" s="0" t="n">
        <f aca="false">E3531+G3531*$C$3</f>
        <v>0.000906970050445407</v>
      </c>
      <c r="F3532" s="0" t="n">
        <f aca="false">F3531+H3531*$C$3</f>
        <v>0.00230055397255991</v>
      </c>
      <c r="G3532" s="0" t="n">
        <f aca="false">-0.00029445/I3532^3*C3532</f>
        <v>-1.63507703951063E-007</v>
      </c>
      <c r="H3532" s="0" t="n">
        <f aca="false">-0.00029445/I3532^3*D3532</f>
        <v>1.84252006501518E-008</v>
      </c>
      <c r="I3532" s="0" t="n">
        <f aca="false">SQRT(C3532^2+D3532^2)</f>
        <v>42.3025591570711</v>
      </c>
    </row>
    <row r="3533" customFormat="false" ht="12.75" hidden="false" customHeight="false" outlineLevel="0" collapsed="false">
      <c r="A3533" s="3" t="n">
        <f aca="false">A3532+$C$3</f>
        <v>108268</v>
      </c>
      <c r="B3533" s="0" t="n">
        <f aca="false">B3532+$C$3</f>
        <v>70560</v>
      </c>
      <c r="C3533" s="0" t="n">
        <f aca="false">C3532+E3532*$C$3</f>
        <v>42.0546429526775</v>
      </c>
      <c r="D3533" s="0" t="n">
        <f aca="false">D3532+F3532*$C$3</f>
        <v>-4.69095845687186</v>
      </c>
      <c r="E3533" s="0" t="n">
        <f aca="false">E3532+G3532*$C$3</f>
        <v>0.000903699896366386</v>
      </c>
      <c r="F3533" s="0" t="n">
        <f aca="false">F3532+H3532*$C$3</f>
        <v>0.00230092247657291</v>
      </c>
      <c r="G3533" s="0" t="n">
        <f aca="false">-0.00029445/I3533^3*C3533</f>
        <v>-1.63428703424626E-007</v>
      </c>
      <c r="H3533" s="0" t="n">
        <f aca="false">-0.00029445/I3533^3*D3533</f>
        <v>1.82295509984004E-008</v>
      </c>
      <c r="I3533" s="0" t="n">
        <f aca="false">SQRT(C3533^2+D3533^2)</f>
        <v>42.3154591741752</v>
      </c>
    </row>
    <row r="3534" customFormat="false" ht="12.75" hidden="false" customHeight="false" outlineLevel="0" collapsed="false">
      <c r="A3534" s="3" t="n">
        <f aca="false">A3533+$C$3</f>
        <v>108288</v>
      </c>
      <c r="B3534" s="0" t="n">
        <f aca="false">B3533+$C$3</f>
        <v>70580</v>
      </c>
      <c r="C3534" s="0" t="n">
        <f aca="false">C3533+E3533*$C$3</f>
        <v>42.0727169506048</v>
      </c>
      <c r="D3534" s="0" t="n">
        <f aca="false">D3533+F3533*$C$3</f>
        <v>-4.6449400073404</v>
      </c>
      <c r="E3534" s="0" t="n">
        <f aca="false">E3533+G3533*$C$3</f>
        <v>0.000900431322297893</v>
      </c>
      <c r="F3534" s="0" t="n">
        <f aca="false">F3533+H3533*$C$3</f>
        <v>0.00230128706759288</v>
      </c>
      <c r="G3534" s="0" t="n">
        <f aca="false">-0.00029445/I3534^3*C3534</f>
        <v>-1.63349640762072E-007</v>
      </c>
      <c r="H3534" s="0" t="n">
        <f aca="false">-0.00029445/I3534^3*D3534</f>
        <v>1.80342354036997E-008</v>
      </c>
      <c r="I3534" s="0" t="n">
        <f aca="false">SQRT(C3534^2+D3534^2)</f>
        <v>42.3283472306385</v>
      </c>
    </row>
    <row r="3535" customFormat="false" ht="12.75" hidden="false" customHeight="false" outlineLevel="0" collapsed="false">
      <c r="A3535" s="3" t="n">
        <f aca="false">A3534+$C$3</f>
        <v>108308</v>
      </c>
      <c r="B3535" s="0" t="n">
        <f aca="false">B3534+$C$3</f>
        <v>70600</v>
      </c>
      <c r="C3535" s="0" t="n">
        <f aca="false">C3534+E3534*$C$3</f>
        <v>42.0907255770508</v>
      </c>
      <c r="D3535" s="0" t="n">
        <f aca="false">D3534+F3534*$C$3</f>
        <v>-4.59891426598854</v>
      </c>
      <c r="E3535" s="0" t="n">
        <f aca="false">E3534+G3534*$C$3</f>
        <v>0.000897164329482652</v>
      </c>
      <c r="F3535" s="0" t="n">
        <f aca="false">F3534+H3534*$C$3</f>
        <v>0.00230164775230095</v>
      </c>
      <c r="G3535" s="0" t="n">
        <f aca="false">-0.00029445/I3535^3*C3535</f>
        <v>-1.63270516514961E-007</v>
      </c>
      <c r="H3535" s="0" t="n">
        <f aca="false">-0.00029445/I3535^3*D3535</f>
        <v>1.78392531210099E-008</v>
      </c>
      <c r="I3535" s="0" t="n">
        <f aca="false">SQRT(C3535^2+D3535^2)</f>
        <v>42.3412233175721</v>
      </c>
    </row>
    <row r="3536" customFormat="false" ht="12.75" hidden="false" customHeight="false" outlineLevel="0" collapsed="false">
      <c r="A3536" s="3" t="n">
        <f aca="false">A3535+$C$3</f>
        <v>108328</v>
      </c>
      <c r="B3536" s="0" t="n">
        <f aca="false">B3535+$C$3</f>
        <v>70620</v>
      </c>
      <c r="C3536" s="0" t="n">
        <f aca="false">C3535+E3535*$C$3</f>
        <v>42.1086688636404</v>
      </c>
      <c r="D3536" s="0" t="n">
        <f aca="false">D3535+F3535*$C$3</f>
        <v>-4.55288131094252</v>
      </c>
      <c r="E3536" s="0" t="n">
        <f aca="false">E3535+G3535*$C$3</f>
        <v>0.000893898919152353</v>
      </c>
      <c r="F3536" s="0" t="n">
        <f aca="false">F3535+H3535*$C$3</f>
        <v>0.00230200453736337</v>
      </c>
      <c r="G3536" s="0" t="n">
        <f aca="false">-0.00029445/I3536^3*C3536</f>
        <v>-1.63191331232006E-007</v>
      </c>
      <c r="H3536" s="0" t="n">
        <f aca="false">-0.00029445/I3536^3*D3536</f>
        <v>1.76446034064872E-008</v>
      </c>
      <c r="I3536" s="0" t="n">
        <f aca="false">SQRT(C3536^2+D3536^2)</f>
        <v>42.3540874261181</v>
      </c>
    </row>
    <row r="3537" customFormat="false" ht="12.75" hidden="false" customHeight="false" outlineLevel="0" collapsed="false">
      <c r="A3537" s="3" t="n">
        <f aca="false">A3536+$C$3</f>
        <v>108348</v>
      </c>
      <c r="B3537" s="0" t="n">
        <f aca="false">B3536+$C$3</f>
        <v>70640</v>
      </c>
      <c r="C3537" s="0" t="n">
        <f aca="false">C3536+E3536*$C$3</f>
        <v>42.1265468420235</v>
      </c>
      <c r="D3537" s="0" t="n">
        <f aca="false">D3536+F3536*$C$3</f>
        <v>-4.50684122019526</v>
      </c>
      <c r="E3537" s="0" t="n">
        <f aca="false">E3536+G3536*$C$3</f>
        <v>0.000890635092527713</v>
      </c>
      <c r="F3537" s="0" t="n">
        <f aca="false">F3536+H3536*$C$3</f>
        <v>0.0023023574294315</v>
      </c>
      <c r="G3537" s="0" t="n">
        <f aca="false">-0.00029445/I3537^3*C3537</f>
        <v>-1.63112085459082E-007</v>
      </c>
      <c r="H3537" s="0" t="n">
        <f aca="false">-0.00029445/I3537^3*D3537</f>
        <v>1.74502855174847E-008</v>
      </c>
      <c r="I3537" s="0" t="n">
        <f aca="false">SQRT(C3537^2+D3537^2)</f>
        <v>42.3669395474496</v>
      </c>
    </row>
    <row r="3538" customFormat="false" ht="12.75" hidden="false" customHeight="false" outlineLevel="0" collapsed="false">
      <c r="A3538" s="3" t="n">
        <f aca="false">A3537+$C$3</f>
        <v>108368</v>
      </c>
      <c r="B3538" s="0" t="n">
        <f aca="false">B3537+$C$3</f>
        <v>70660</v>
      </c>
      <c r="C3538" s="0" t="n">
        <f aca="false">C3537+E3537*$C$3</f>
        <v>42.144359543874</v>
      </c>
      <c r="D3538" s="0" t="n">
        <f aca="false">D3537+F3537*$C$3</f>
        <v>-4.46079407160663</v>
      </c>
      <c r="E3538" s="0" t="n">
        <f aca="false">E3537+G3537*$C$3</f>
        <v>0.000887372850818531</v>
      </c>
      <c r="F3538" s="0" t="n">
        <f aca="false">F3537+H3537*$C$3</f>
        <v>0.00230270643514185</v>
      </c>
      <c r="G3538" s="0" t="n">
        <f aca="false">-0.00029445/I3538^3*C3538</f>
        <v>-1.63032779739244E-007</v>
      </c>
      <c r="H3538" s="0" t="n">
        <f aca="false">-0.00029445/I3538^3*D3538</f>
        <v>1.7256298712554E-008</v>
      </c>
      <c r="I3538" s="0" t="n">
        <f aca="false">SQRT(C3538^2+D3538^2)</f>
        <v>42.3797796727709</v>
      </c>
    </row>
    <row r="3539" customFormat="false" ht="12.75" hidden="false" customHeight="false" outlineLevel="0" collapsed="false">
      <c r="A3539" s="3" t="n">
        <f aca="false">A3538+$C$3</f>
        <v>108388</v>
      </c>
      <c r="B3539" s="0" t="n">
        <f aca="false">B3538+$C$3</f>
        <v>70680</v>
      </c>
      <c r="C3539" s="0" t="n">
        <f aca="false">C3538+E3538*$C$3</f>
        <v>42.1621070008904</v>
      </c>
      <c r="D3539" s="0" t="n">
        <f aca="false">D3538+F3538*$C$3</f>
        <v>-4.41473994290379</v>
      </c>
      <c r="E3539" s="0" t="n">
        <f aca="false">E3538+G3538*$C$3</f>
        <v>0.000884112195223746</v>
      </c>
      <c r="F3539" s="0" t="n">
        <f aca="false">F3538+H3538*$C$3</f>
        <v>0.0023030515611161</v>
      </c>
      <c r="G3539" s="0" t="n">
        <f aca="false">-0.00029445/I3539^3*C3539</f>
        <v>-1.62953414612732E-007</v>
      </c>
      <c r="H3539" s="0" t="n">
        <f aca="false">-0.00029445/I3539^3*D3539</f>
        <v>1.70626422514463E-008</v>
      </c>
      <c r="I3539" s="0" t="n">
        <f aca="false">SQRT(C3539^2+D3539^2)</f>
        <v>42.392607793317</v>
      </c>
    </row>
    <row r="3540" customFormat="false" ht="12.75" hidden="false" customHeight="false" outlineLevel="0" collapsed="false">
      <c r="A3540" s="3" t="n">
        <f aca="false">A3539+$C$3</f>
        <v>108408</v>
      </c>
      <c r="B3540" s="0" t="n">
        <f aca="false">B3539+$C$3</f>
        <v>70700</v>
      </c>
      <c r="C3540" s="0" t="n">
        <f aca="false">C3539+E3539*$C$3</f>
        <v>42.1797892447949</v>
      </c>
      <c r="D3540" s="0" t="n">
        <f aca="false">D3539+F3539*$C$3</f>
        <v>-4.36867891168147</v>
      </c>
      <c r="E3540" s="0" t="n">
        <f aca="false">E3539+G3539*$C$3</f>
        <v>0.000880853126931491</v>
      </c>
      <c r="F3540" s="0" t="n">
        <f aca="false">F3539+H3539*$C$3</f>
        <v>0.00230339281396113</v>
      </c>
      <c r="G3540" s="0" t="n">
        <f aca="false">-0.00029445/I3540^3*C3540</f>
        <v>-1.62873990616991E-007</v>
      </c>
      <c r="H3540" s="0" t="n">
        <f aca="false">-0.00029445/I3540^3*D3540</f>
        <v>1.68693153951133E-008</v>
      </c>
      <c r="I3540" s="0" t="n">
        <f aca="false">SQRT(C3540^2+D3540^2)</f>
        <v>42.4054239003537</v>
      </c>
    </row>
    <row r="3541" customFormat="false" ht="12.75" hidden="false" customHeight="false" outlineLevel="0" collapsed="false">
      <c r="A3541" s="3" t="n">
        <f aca="false">A3540+$C$3</f>
        <v>108428</v>
      </c>
      <c r="B3541" s="0" t="n">
        <f aca="false">B3540+$C$3</f>
        <v>70720</v>
      </c>
      <c r="C3541" s="0" t="n">
        <f aca="false">C3540+E3540*$C$3</f>
        <v>42.1974063073335</v>
      </c>
      <c r="D3541" s="0" t="n">
        <f aca="false">D3540+F3540*$C$3</f>
        <v>-4.32261105540225</v>
      </c>
      <c r="E3541" s="0" t="n">
        <f aca="false">E3540+G3540*$C$3</f>
        <v>0.000877595647119152</v>
      </c>
      <c r="F3541" s="0" t="n">
        <f aca="false">F3540+H3540*$C$3</f>
        <v>0.00230373020026904</v>
      </c>
      <c r="G3541" s="0" t="n">
        <f aca="false">-0.00029445/I3541^3*C3541</f>
        <v>-1.62794508286675E-007</v>
      </c>
      <c r="H3541" s="0" t="n">
        <f aca="false">-0.00029445/I3541^3*D3541</f>
        <v>1.66763174057088E-008</v>
      </c>
      <c r="I3541" s="0" t="n">
        <f aca="false">SQRT(C3541^2+D3541^2)</f>
        <v>42.4182279851773</v>
      </c>
    </row>
    <row r="3542" customFormat="false" ht="12.75" hidden="false" customHeight="false" outlineLevel="0" collapsed="false">
      <c r="A3542" s="3" t="n">
        <f aca="false">A3541+$C$3</f>
        <v>108448</v>
      </c>
      <c r="B3542" s="0" t="n">
        <f aca="false">B3541+$C$3</f>
        <v>70740</v>
      </c>
      <c r="C3542" s="0" t="n">
        <f aca="false">C3541+E3541*$C$3</f>
        <v>42.2149582202759</v>
      </c>
      <c r="D3542" s="0" t="n">
        <f aca="false">D3541+F3541*$C$3</f>
        <v>-4.27653645139686</v>
      </c>
      <c r="E3542" s="0" t="n">
        <f aca="false">E3541+G3541*$C$3</f>
        <v>0.000874339756953418</v>
      </c>
      <c r="F3542" s="0" t="n">
        <f aca="false">F3541+H3541*$C$3</f>
        <v>0.00230406372661715</v>
      </c>
      <c r="G3542" s="0" t="n">
        <f aca="false">-0.00029445/I3542^3*C3542</f>
        <v>-1.62714968153664E-007</v>
      </c>
      <c r="H3542" s="0" t="n">
        <f aca="false">-0.00029445/I3542^3*D3542</f>
        <v>1.64836475465894E-008</v>
      </c>
      <c r="I3542" s="0" t="n">
        <f aca="false">SQRT(C3542^2+D3542^2)</f>
        <v>42.4310200391148</v>
      </c>
    </row>
    <row r="3543" customFormat="false" ht="12.75" hidden="false" customHeight="false" outlineLevel="0" collapsed="false">
      <c r="A3543" s="3" t="n">
        <f aca="false">A3542+$C$3</f>
        <v>108468</v>
      </c>
      <c r="B3543" s="0" t="n">
        <f aca="false">B3542+$C$3</f>
        <v>70760</v>
      </c>
      <c r="C3543" s="0" t="n">
        <f aca="false">C3542+E3542*$C$3</f>
        <v>42.232445015415</v>
      </c>
      <c r="D3543" s="0" t="n">
        <f aca="false">D3542+F3542*$C$3</f>
        <v>-4.23045517686452</v>
      </c>
      <c r="E3543" s="0" t="n">
        <f aca="false">E3542+G3542*$C$3</f>
        <v>0.000871085457590345</v>
      </c>
      <c r="F3543" s="0" t="n">
        <f aca="false">F3542+H3542*$C$3</f>
        <v>0.00230439339956808</v>
      </c>
      <c r="G3543" s="0" t="n">
        <f aca="false">-0.00029445/I3543^3*C3543</f>
        <v>-1.62635370747078E-007</v>
      </c>
      <c r="H3543" s="0" t="n">
        <f aca="false">-0.00029445/I3543^3*D3543</f>
        <v>1.62913050823159E-008</v>
      </c>
      <c r="I3543" s="0" t="n">
        <f aca="false">SQRT(C3543^2+D3543^2)</f>
        <v>42.4438000535238</v>
      </c>
    </row>
    <row r="3544" customFormat="false" ht="12.75" hidden="false" customHeight="false" outlineLevel="0" collapsed="false">
      <c r="A3544" s="3" t="n">
        <f aca="false">A3543+$C$3</f>
        <v>108488</v>
      </c>
      <c r="B3544" s="0" t="n">
        <f aca="false">B3543+$C$3</f>
        <v>70780</v>
      </c>
      <c r="C3544" s="0" t="n">
        <f aca="false">C3543+E3543*$C$3</f>
        <v>42.2498667245668</v>
      </c>
      <c r="D3544" s="0" t="n">
        <f aca="false">D3543+F3543*$C$3</f>
        <v>-4.18436730887316</v>
      </c>
      <c r="E3544" s="0" t="n">
        <f aca="false">E3543+G3543*$C$3</f>
        <v>0.000867832750175403</v>
      </c>
      <c r="F3544" s="0" t="n">
        <f aca="false">F3543+H3543*$C$3</f>
        <v>0.00230471922566973</v>
      </c>
      <c r="G3544" s="0" t="n">
        <f aca="false">-0.00029445/I3544^3*C3544</f>
        <v>-1.62555716593282E-007</v>
      </c>
      <c r="H3544" s="0" t="n">
        <f aca="false">-0.00029445/I3544^3*D3544</f>
        <v>1.6099289278654E-008</v>
      </c>
      <c r="I3544" s="0" t="n">
        <f aca="false">SQRT(C3544^2+D3544^2)</f>
        <v>42.4565680197919</v>
      </c>
    </row>
    <row r="3545" customFormat="false" ht="12.75" hidden="false" customHeight="false" outlineLevel="0" collapsed="false">
      <c r="A3545" s="3" t="n">
        <f aca="false">A3544+$C$3</f>
        <v>108508</v>
      </c>
      <c r="B3545" s="0" t="n">
        <f aca="false">B3544+$C$3</f>
        <v>70800</v>
      </c>
      <c r="C3545" s="0" t="n">
        <f aca="false">C3544+E3544*$C$3</f>
        <v>42.2672233795703</v>
      </c>
      <c r="D3545" s="0" t="n">
        <f aca="false">D3544+F3544*$C$3</f>
        <v>-4.13827292435977</v>
      </c>
      <c r="E3545" s="0" t="n">
        <f aca="false">E3544+G3544*$C$3</f>
        <v>0.000864581635843538</v>
      </c>
      <c r="F3545" s="0" t="n">
        <f aca="false">F3544+H3544*$C$3</f>
        <v>0.0023050412114553</v>
      </c>
      <c r="G3545" s="0" t="n">
        <f aca="false">-0.00029445/I3545^3*C3545</f>
        <v>-1.62476006215903E-007</v>
      </c>
      <c r="H3545" s="0" t="n">
        <f aca="false">-0.00029445/I3545^3*D3545</f>
        <v>1.59075994025756E-008</v>
      </c>
      <c r="I3545" s="0" t="n">
        <f aca="false">SQRT(C3545^2+D3545^2)</f>
        <v>42.4693239293373</v>
      </c>
    </row>
    <row r="3546" customFormat="false" ht="12.75" hidden="false" customHeight="false" outlineLevel="0" collapsed="false">
      <c r="A3546" s="3" t="n">
        <f aca="false">A3545+$C$3</f>
        <v>108528</v>
      </c>
      <c r="B3546" s="0" t="n">
        <f aca="false">B3545+$C$3</f>
        <v>70820</v>
      </c>
      <c r="C3546" s="0" t="n">
        <f aca="false">C3545+E3545*$C$3</f>
        <v>42.2845150122871</v>
      </c>
      <c r="D3546" s="0" t="n">
        <f aca="false">D3545+F3545*$C$3</f>
        <v>-4.09217210013066</v>
      </c>
      <c r="E3546" s="0" t="n">
        <f aca="false">E3545+G3545*$C$3</f>
        <v>0.00086133211571922</v>
      </c>
      <c r="F3546" s="0" t="n">
        <f aca="false">F3545+H3545*$C$3</f>
        <v>0.00230535936344335</v>
      </c>
      <c r="G3546" s="0" t="n">
        <f aca="false">-0.00029445/I3546^3*C3546</f>
        <v>-1.62396240135843E-007</v>
      </c>
      <c r="H3546" s="0" t="n">
        <f aca="false">-0.00029445/I3546^3*D3546</f>
        <v>1.57162347222596E-008</v>
      </c>
      <c r="I3546" s="0" t="n">
        <f aca="false">SQRT(C3546^2+D3546^2)</f>
        <v>42.482067773608</v>
      </c>
    </row>
    <row r="3547" customFormat="false" ht="12.75" hidden="false" customHeight="false" outlineLevel="0" collapsed="false">
      <c r="A3547" s="3" t="n">
        <f aca="false">A3546+$C$3</f>
        <v>108548</v>
      </c>
      <c r="B3547" s="0" t="n">
        <f aca="false">B3546+$C$3</f>
        <v>70840</v>
      </c>
      <c r="C3547" s="0" t="n">
        <f aca="false">C3546+E3546*$C$3</f>
        <v>42.3017416546015</v>
      </c>
      <c r="D3547" s="0" t="n">
        <f aca="false">D3546+F3546*$C$3</f>
        <v>-4.04606491286179</v>
      </c>
      <c r="E3547" s="0" t="n">
        <f aca="false">E3546+G3546*$C$3</f>
        <v>0.000858084190916503</v>
      </c>
      <c r="F3547" s="0" t="n">
        <f aca="false">F3546+H3546*$C$3</f>
        <v>0.0023056736881378</v>
      </c>
      <c r="G3547" s="0" t="n">
        <f aca="false">-0.00029445/I3547^3*C3547</f>
        <v>-1.62316418871286E-007</v>
      </c>
      <c r="H3547" s="0" t="n">
        <f aca="false">-0.00029445/I3547^3*D3547</f>
        <v>1.55251945070931E-008</v>
      </c>
      <c r="I3547" s="0" t="n">
        <f aca="false">SQRT(C3547^2+D3547^2)</f>
        <v>42.4947995440824</v>
      </c>
    </row>
    <row r="3548" customFormat="false" ht="12.75" hidden="false" customHeight="false" outlineLevel="0" collapsed="false">
      <c r="A3548" s="3" t="n">
        <f aca="false">A3547+$C$3</f>
        <v>108568</v>
      </c>
      <c r="B3548" s="0" t="n">
        <f aca="false">B3547+$C$3</f>
        <v>70860</v>
      </c>
      <c r="C3548" s="0" t="n">
        <f aca="false">C3547+E3547*$C$3</f>
        <v>42.3189033384199</v>
      </c>
      <c r="D3548" s="0" t="n">
        <f aca="false">D3547+F3547*$C$3</f>
        <v>-3.99995143909904</v>
      </c>
      <c r="E3548" s="0" t="n">
        <f aca="false">E3547+G3547*$C$3</f>
        <v>0.000854837862539077</v>
      </c>
      <c r="F3548" s="0" t="n">
        <f aca="false">F3547+H3547*$C$3</f>
        <v>0.00230598419202794</v>
      </c>
      <c r="G3548" s="0" t="n">
        <f aca="false">-0.00029445/I3548^3*C3548</f>
        <v>-1.62236542937714E-007</v>
      </c>
      <c r="H3548" s="0" t="n">
        <f aca="false">-0.00029445/I3548^3*D3548</f>
        <v>1.53344780276717E-008</v>
      </c>
      <c r="I3548" s="0" t="n">
        <f aca="false">SQRT(C3548^2+D3548^2)</f>
        <v>42.5075192322685</v>
      </c>
    </row>
    <row r="3549" customFormat="false" ht="12.75" hidden="false" customHeight="false" outlineLevel="0" collapsed="false">
      <c r="A3549" s="3" t="n">
        <f aca="false">A3548+$C$3</f>
        <v>108588</v>
      </c>
      <c r="B3549" s="0" t="n">
        <f aca="false">B3548+$C$3</f>
        <v>70880</v>
      </c>
      <c r="C3549" s="0" t="n">
        <f aca="false">C3548+E3548*$C$3</f>
        <v>42.3360000956706</v>
      </c>
      <c r="D3549" s="0" t="n">
        <f aca="false">D3548+F3548*$C$3</f>
        <v>-3.95383175525848</v>
      </c>
      <c r="E3549" s="0" t="n">
        <f aca="false">E3548+G3548*$C$3</f>
        <v>0.000851593131680323</v>
      </c>
      <c r="F3549" s="0" t="n">
        <f aca="false">F3548+H3548*$C$3</f>
        <v>0.00230629088158849</v>
      </c>
      <c r="G3549" s="0" t="n">
        <f aca="false">-0.00029445/I3549^3*C3549</f>
        <v>-1.62156612847916E-007</v>
      </c>
      <c r="H3549" s="0" t="n">
        <f aca="false">-0.00029445/I3549^3*D3549</f>
        <v>1.51440845558012E-008</v>
      </c>
      <c r="I3549" s="0" t="n">
        <f aca="false">SQRT(C3549^2+D3549^2)</f>
        <v>42.5202268297044</v>
      </c>
    </row>
    <row r="3550" customFormat="false" ht="12.75" hidden="false" customHeight="false" outlineLevel="0" collapsed="false">
      <c r="A3550" s="3" t="n">
        <f aca="false">A3549+$C$3</f>
        <v>108608</v>
      </c>
      <c r="B3550" s="0" t="n">
        <f aca="false">B3549+$C$3</f>
        <v>70900</v>
      </c>
      <c r="C3550" s="0" t="n">
        <f aca="false">C3549+E3549*$C$3</f>
        <v>42.3530319583043</v>
      </c>
      <c r="D3550" s="0" t="n">
        <f aca="false">D3549+F3549*$C$3</f>
        <v>-3.90770593762671</v>
      </c>
      <c r="E3550" s="0" t="n">
        <f aca="false">E3549+G3549*$C$3</f>
        <v>0.000848349999423364</v>
      </c>
      <c r="F3550" s="0" t="n">
        <f aca="false">F3549+H3549*$C$3</f>
        <v>0.00230659376327961</v>
      </c>
      <c r="G3550" s="0" t="n">
        <f aca="false">-0.00029445/I3550^3*C3550</f>
        <v>-1.62076629112001E-007</v>
      </c>
      <c r="H3550" s="0" t="n">
        <f aca="false">-0.00029445/I3550^3*D3550</f>
        <v>1.49540133644979E-008</v>
      </c>
      <c r="I3550" s="0" t="n">
        <f aca="false">SQRT(C3550^2+D3550^2)</f>
        <v>42.532922327958</v>
      </c>
    </row>
    <row r="3551" customFormat="false" ht="12.75" hidden="false" customHeight="false" outlineLevel="0" collapsed="false">
      <c r="A3551" s="3" t="n">
        <f aca="false">A3550+$C$3</f>
        <v>108628</v>
      </c>
      <c r="B3551" s="0" t="n">
        <f aca="false">B3550+$C$3</f>
        <v>70920</v>
      </c>
      <c r="C3551" s="0" t="n">
        <f aca="false">C3550+E3550*$C$3</f>
        <v>42.3699989582927</v>
      </c>
      <c r="D3551" s="0" t="n">
        <f aca="false">D3550+F3550*$C$3</f>
        <v>-3.86157406236112</v>
      </c>
      <c r="E3551" s="0" t="n">
        <f aca="false">E3550+G3550*$C$3</f>
        <v>0.000845108466841124</v>
      </c>
      <c r="F3551" s="0" t="n">
        <f aca="false">F3550+H3550*$C$3</f>
        <v>0.0023068928435469</v>
      </c>
      <c r="G3551" s="0" t="n">
        <f aca="false">-0.00029445/I3551^3*C3551</f>
        <v>-1.6199659223741E-007</v>
      </c>
      <c r="H3551" s="0" t="n">
        <f aca="false">-0.00029445/I3551^3*D3551</f>
        <v>1.47642637279894E-008</v>
      </c>
      <c r="I3551" s="0" t="n">
        <f aca="false">SQRT(C3551^2+D3551^2)</f>
        <v>42.5456057186265</v>
      </c>
    </row>
    <row r="3552" customFormat="false" ht="12.75" hidden="false" customHeight="false" outlineLevel="0" collapsed="false">
      <c r="A3552" s="3" t="n">
        <f aca="false">A3551+$C$3</f>
        <v>108648</v>
      </c>
      <c r="B3552" s="0" t="n">
        <f aca="false">B3551+$C$3</f>
        <v>70940</v>
      </c>
      <c r="C3552" s="0" t="n">
        <f aca="false">C3551+E3551*$C$3</f>
        <v>42.3869011276295</v>
      </c>
      <c r="D3552" s="0" t="n">
        <f aca="false">D3551+F3551*$C$3</f>
        <v>-3.81543620549018</v>
      </c>
      <c r="E3552" s="0" t="n">
        <f aca="false">E3551+G3551*$C$3</f>
        <v>0.000841868534996376</v>
      </c>
      <c r="F3552" s="0" t="n">
        <f aca="false">F3551+H3551*$C$3</f>
        <v>0.00230718812882146</v>
      </c>
      <c r="G3552" s="0" t="n">
        <f aca="false">-0.00029445/I3552^3*C3552</f>
        <v>-1.61916502728926E-007</v>
      </c>
      <c r="H3552" s="0" t="n">
        <f aca="false">-0.00029445/I3552^3*D3552</f>
        <v>1.45748349217159E-008</v>
      </c>
      <c r="I3552" s="0" t="n">
        <f aca="false">SQRT(C3552^2+D3552^2)</f>
        <v>42.5582769933371</v>
      </c>
    </row>
    <row r="3553" customFormat="false" ht="12.75" hidden="false" customHeight="false" outlineLevel="0" collapsed="false">
      <c r="A3553" s="3" t="n">
        <f aca="false">A3552+$C$3</f>
        <v>108668</v>
      </c>
      <c r="B3553" s="0" t="n">
        <f aca="false">B3552+$C$3</f>
        <v>70960</v>
      </c>
      <c r="C3553" s="0" t="n">
        <f aca="false">C3552+E3552*$C$3</f>
        <v>42.4037384983295</v>
      </c>
      <c r="D3553" s="0" t="n">
        <f aca="false">D3552+F3552*$C$3</f>
        <v>-3.76929244291375</v>
      </c>
      <c r="E3553" s="0" t="n">
        <f aca="false">E3552+G3552*$C$3</f>
        <v>0.000838630204941798</v>
      </c>
      <c r="F3553" s="0" t="n">
        <f aca="false">F3552+H3552*$C$3</f>
        <v>0.00230747962551989</v>
      </c>
      <c r="G3553" s="0" t="n">
        <f aca="false">-0.00029445/I3553^3*C3553</f>
        <v>-1.61836361088687E-007</v>
      </c>
      <c r="H3553" s="0" t="n">
        <f aca="false">-0.00029445/I3553^3*D3553</f>
        <v>1.43857262223302E-008</v>
      </c>
      <c r="I3553" s="0" t="n">
        <f aca="false">SQRT(C3553^2+D3553^2)</f>
        <v>42.5709361437462</v>
      </c>
    </row>
    <row r="3554" customFormat="false" ht="12.75" hidden="false" customHeight="false" outlineLevel="0" collapsed="false">
      <c r="A3554" s="3" t="n">
        <f aca="false">A3553+$C$3</f>
        <v>108688</v>
      </c>
      <c r="B3554" s="0" t="n">
        <f aca="false">B3553+$C$3</f>
        <v>70980</v>
      </c>
      <c r="C3554" s="0" t="n">
        <f aca="false">C3553+E3553*$C$3</f>
        <v>42.4205111024283</v>
      </c>
      <c r="D3554" s="0" t="n">
        <f aca="false">D3553+F3553*$C$3</f>
        <v>-3.72314285040335</v>
      </c>
      <c r="E3554" s="0" t="n">
        <f aca="false">E3553+G3553*$C$3</f>
        <v>0.000835393477720024</v>
      </c>
      <c r="F3554" s="0" t="n">
        <f aca="false">F3553+H3553*$C$3</f>
        <v>0.00230776734004434</v>
      </c>
      <c r="G3554" s="0" t="n">
        <f aca="false">-0.00029445/I3554^3*C3554</f>
        <v>-1.61756167816199E-007</v>
      </c>
      <c r="H3554" s="0" t="n">
        <f aca="false">-0.00029445/I3554^3*D3554</f>
        <v>1.41969369076991E-008</v>
      </c>
      <c r="I3554" s="0" t="n">
        <f aca="false">SQRT(C3554^2+D3554^2)</f>
        <v>42.5835831615395</v>
      </c>
    </row>
    <row r="3555" customFormat="false" ht="12.75" hidden="false" customHeight="false" outlineLevel="0" collapsed="false">
      <c r="A3555" s="3" t="n">
        <f aca="false">A3554+$C$3</f>
        <v>108708</v>
      </c>
      <c r="B3555" s="0" t="n">
        <f aca="false">B3554+$C$3</f>
        <v>71000</v>
      </c>
      <c r="C3555" s="0" t="n">
        <f aca="false">C3554+E3554*$C$3</f>
        <v>42.4372189719827</v>
      </c>
      <c r="D3555" s="0" t="n">
        <f aca="false">D3554+F3554*$C$3</f>
        <v>-3.67698750360246</v>
      </c>
      <c r="E3555" s="0" t="n">
        <f aca="false">E3554+G3554*$C$3</f>
        <v>0.0008321583543637</v>
      </c>
      <c r="F3555" s="0" t="n">
        <f aca="false">F3554+H3554*$C$3</f>
        <v>0.00230805127878249</v>
      </c>
      <c r="G3555" s="0" t="n">
        <f aca="false">-0.00029445/I3555^3*C3555</f>
        <v>-1.61675923408342E-007</v>
      </c>
      <c r="H3555" s="0" t="n">
        <f aca="false">-0.00029445/I3555^3*D3555</f>
        <v>1.40084662569039E-008</v>
      </c>
      <c r="I3555" s="0" t="n">
        <f aca="false">SQRT(C3555^2+D3555^2)</f>
        <v>42.5962180384322</v>
      </c>
    </row>
    <row r="3556" customFormat="false" ht="12.75" hidden="false" customHeight="false" outlineLevel="0" collapsed="false">
      <c r="A3556" s="3" t="n">
        <f aca="false">A3555+$C$3</f>
        <v>108728</v>
      </c>
      <c r="B3556" s="0" t="n">
        <f aca="false">B3555+$C$3</f>
        <v>71020</v>
      </c>
      <c r="C3556" s="0" t="n">
        <f aca="false">C3555+E3555*$C$3</f>
        <v>42.45386213907</v>
      </c>
      <c r="D3556" s="0" t="n">
        <f aca="false">D3555+F3555*$C$3</f>
        <v>-3.63082647802681</v>
      </c>
      <c r="E3556" s="0" t="n">
        <f aca="false">E3555+G3555*$C$3</f>
        <v>0.000828924835895533</v>
      </c>
      <c r="F3556" s="0" t="n">
        <f aca="false">F3555+H3555*$C$3</f>
        <v>0.00230833144810763</v>
      </c>
      <c r="G3556" s="0" t="n">
        <f aca="false">-0.00029445/I3556^3*C3556</f>
        <v>-1.61595628359386E-007</v>
      </c>
      <c r="H3556" s="0" t="n">
        <f aca="false">-0.00029445/I3556^3*D3556</f>
        <v>1.38203135502407E-008</v>
      </c>
      <c r="I3556" s="0" t="n">
        <f aca="false">SQRT(C3556^2+D3556^2)</f>
        <v>42.6088407661685</v>
      </c>
    </row>
    <row r="3557" customFormat="false" ht="12.75" hidden="false" customHeight="false" outlineLevel="0" collapsed="false">
      <c r="A3557" s="3" t="n">
        <f aca="false">A3556+$C$3</f>
        <v>108748</v>
      </c>
      <c r="B3557" s="0" t="n">
        <f aca="false">B3556+$C$3</f>
        <v>71040</v>
      </c>
      <c r="C3557" s="0" t="n">
        <f aca="false">C3556+E3556*$C$3</f>
        <v>42.4704406357879</v>
      </c>
      <c r="D3557" s="0" t="n">
        <f aca="false">D3556+F3556*$C$3</f>
        <v>-3.58465984906466</v>
      </c>
      <c r="E3557" s="0" t="n">
        <f aca="false">E3556+G3556*$C$3</f>
        <v>0.000825692923328345</v>
      </c>
      <c r="F3557" s="0" t="n">
        <f aca="false">F3556+H3556*$C$3</f>
        <v>0.00230860785437864</v>
      </c>
      <c r="G3557" s="0" t="n">
        <f aca="false">-0.00029445/I3557^3*C3557</f>
        <v>-1.61515283161003E-007</v>
      </c>
      <c r="H3557" s="0" t="n">
        <f aca="false">-0.00029445/I3557^3*D3557</f>
        <v>1.36324780692216E-008</v>
      </c>
      <c r="I3557" s="0" t="n">
        <f aca="false">SQRT(C3557^2+D3557^2)</f>
        <v>42.6214513365216</v>
      </c>
    </row>
    <row r="3558" customFormat="false" ht="12.75" hidden="false" customHeight="false" outlineLevel="0" collapsed="false">
      <c r="A3558" s="3" t="n">
        <f aca="false">A3557+$C$3</f>
        <v>108768</v>
      </c>
      <c r="B3558" s="0" t="n">
        <f aca="false">B3557+$C$3</f>
        <v>71060</v>
      </c>
      <c r="C3558" s="0" t="n">
        <f aca="false">C3557+E3557*$C$3</f>
        <v>42.4869544942545</v>
      </c>
      <c r="D3558" s="0" t="n">
        <f aca="false">D3557+F3557*$C$3</f>
        <v>-3.53848769197709</v>
      </c>
      <c r="E3558" s="0" t="n">
        <f aca="false">E3557+G3557*$C$3</f>
        <v>0.000822462617665125</v>
      </c>
      <c r="F3558" s="0" t="n">
        <f aca="false">F3557+H3557*$C$3</f>
        <v>0.00230888050394002</v>
      </c>
      <c r="G3558" s="0" t="n">
        <f aca="false">-0.00029445/I3558^3*C3558</f>
        <v>-1.61434888302276E-007</v>
      </c>
      <c r="H3558" s="0" t="n">
        <f aca="false">-0.00029445/I3558^3*D3558</f>
        <v>1.34449590965751E-008</v>
      </c>
      <c r="I3558" s="0" t="n">
        <f aca="false">SQRT(C3558^2+D3558^2)</f>
        <v>42.6340497412939</v>
      </c>
    </row>
    <row r="3559" customFormat="false" ht="12.75" hidden="false" customHeight="false" outlineLevel="0" collapsed="false">
      <c r="A3559" s="3" t="n">
        <f aca="false">A3558+$C$3</f>
        <v>108788</v>
      </c>
      <c r="B3559" s="0" t="n">
        <f aca="false">B3558+$C$3</f>
        <v>71080</v>
      </c>
      <c r="C3559" s="0" t="n">
        <f aca="false">C3558+E3558*$C$3</f>
        <v>42.5034037466078</v>
      </c>
      <c r="D3559" s="0" t="n">
        <f aca="false">D3558+F3558*$C$3</f>
        <v>-3.49231008189829</v>
      </c>
      <c r="E3559" s="0" t="n">
        <f aca="false">E3558+G3558*$C$3</f>
        <v>0.00081923391989908</v>
      </c>
      <c r="F3559" s="0" t="n">
        <f aca="false">F3558+H3558*$C$3</f>
        <v>0.00230914940312195</v>
      </c>
      <c r="G3559" s="0" t="n">
        <f aca="false">-0.00029445/I3559^3*C3559</f>
        <v>-1.61354444269708E-007</v>
      </c>
      <c r="H3559" s="0" t="n">
        <f aca="false">-0.00029445/I3559^3*D3559</f>
        <v>1.32577559162463E-008</v>
      </c>
      <c r="I3559" s="0" t="n">
        <f aca="false">SQRT(C3559^2+D3559^2)</f>
        <v>42.6466359723165</v>
      </c>
    </row>
    <row r="3560" customFormat="false" ht="12.75" hidden="false" customHeight="false" outlineLevel="0" collapsed="false">
      <c r="A3560" s="3" t="n">
        <f aca="false">A3559+$C$3</f>
        <v>108808</v>
      </c>
      <c r="B3560" s="0" t="n">
        <f aca="false">B3559+$C$3</f>
        <v>71100</v>
      </c>
      <c r="C3560" s="0" t="n">
        <f aca="false">C3559+E3559*$C$3</f>
        <v>42.5197884250057</v>
      </c>
      <c r="D3560" s="0" t="n">
        <f aca="false">D3559+F3559*$C$3</f>
        <v>-3.44612709383585</v>
      </c>
      <c r="E3560" s="0" t="n">
        <f aca="false">E3559+G3559*$C$3</f>
        <v>0.000816006831013686</v>
      </c>
      <c r="F3560" s="0" t="n">
        <f aca="false">F3559+H3559*$C$3</f>
        <v>0.00230941455824028</v>
      </c>
      <c r="G3560" s="0" t="n">
        <f aca="false">-0.00029445/I3560^3*C3560</f>
        <v>-1.61273951547239E-007</v>
      </c>
      <c r="H3560" s="0" t="n">
        <f aca="false">-0.00029445/I3560^3*D3560</f>
        <v>1.30708678133982E-008</v>
      </c>
      <c r="I3560" s="0" t="n">
        <f aca="false">SQRT(C3560^2+D3560^2)</f>
        <v>42.6592100214493</v>
      </c>
    </row>
    <row r="3561" customFormat="false" ht="12.75" hidden="false" customHeight="false" outlineLevel="0" collapsed="false">
      <c r="A3561" s="3" t="n">
        <f aca="false">A3560+$C$3</f>
        <v>108828</v>
      </c>
      <c r="B3561" s="0" t="n">
        <f aca="false">B3560+$C$3</f>
        <v>71120</v>
      </c>
      <c r="C3561" s="0" t="n">
        <f aca="false">C3560+E3560*$C$3</f>
        <v>42.536108561626</v>
      </c>
      <c r="D3561" s="0" t="n">
        <f aca="false">D3560+F3560*$C$3</f>
        <v>-3.39993880267104</v>
      </c>
      <c r="E3561" s="0" t="n">
        <f aca="false">E3560+G3560*$C$3</f>
        <v>0.000812781351982741</v>
      </c>
      <c r="F3561" s="0" t="n">
        <f aca="false">F3560+H3560*$C$3</f>
        <v>0.00230967597559655</v>
      </c>
      <c r="G3561" s="0" t="n">
        <f aca="false">-0.00029445/I3561^3*C3561</f>
        <v>-1.61193410616253E-007</v>
      </c>
      <c r="H3561" s="0" t="n">
        <f aca="false">-0.00029445/I3561^3*D3561</f>
        <v>1.28842940744116E-008</v>
      </c>
      <c r="I3561" s="0" t="n">
        <f aca="false">SQRT(C3561^2+D3561^2)</f>
        <v>42.671771880581</v>
      </c>
    </row>
    <row r="3562" customFormat="false" ht="12.75" hidden="false" customHeight="false" outlineLevel="0" collapsed="false">
      <c r="A3562" s="3" t="n">
        <f aca="false">A3561+$C$3</f>
        <v>108848</v>
      </c>
      <c r="B3562" s="0" t="n">
        <f aca="false">B3561+$C$3</f>
        <v>71140</v>
      </c>
      <c r="C3562" s="0" t="n">
        <f aca="false">C3561+E3561*$C$3</f>
        <v>42.5523641886657</v>
      </c>
      <c r="D3562" s="0" t="n">
        <f aca="false">D3561+F3561*$C$3</f>
        <v>-3.35374528315911</v>
      </c>
      <c r="E3562" s="0" t="n">
        <f aca="false">E3561+G3561*$C$3</f>
        <v>0.000809557483770416</v>
      </c>
      <c r="F3562" s="0" t="n">
        <f aca="false">F3561+H3561*$C$3</f>
        <v>0.00230993366147803</v>
      </c>
      <c r="G3562" s="0" t="n">
        <f aca="false">-0.00029445/I3562^3*C3562</f>
        <v>-1.61112821955591E-007</v>
      </c>
      <c r="H3562" s="0" t="n">
        <f aca="false">-0.00029445/I3562^3*D3562</f>
        <v>1.26980339868858E-008</v>
      </c>
      <c r="I3562" s="0" t="n">
        <f aca="false">SQRT(C3562^2+D3562^2)</f>
        <v>42.6843215416287</v>
      </c>
    </row>
    <row r="3563" customFormat="false" ht="12.75" hidden="false" customHeight="false" outlineLevel="0" collapsed="false">
      <c r="A3563" s="3" t="n">
        <f aca="false">A3562+$C$3</f>
        <v>108868</v>
      </c>
      <c r="B3563" s="0" t="n">
        <f aca="false">B3562+$C$3</f>
        <v>71160</v>
      </c>
      <c r="C3563" s="0" t="n">
        <f aca="false">C3562+E3562*$C$3</f>
        <v>42.5685553383411</v>
      </c>
      <c r="D3563" s="0" t="n">
        <f aca="false">D3562+F3562*$C$3</f>
        <v>-3.30754660992955</v>
      </c>
      <c r="E3563" s="0" t="n">
        <f aca="false">E3562+G3562*$C$3</f>
        <v>0.000806335227331304</v>
      </c>
      <c r="F3563" s="0" t="n">
        <f aca="false">F3562+H3562*$C$3</f>
        <v>0.00231018762215777</v>
      </c>
      <c r="G3563" s="0" t="n">
        <f aca="false">-0.00029445/I3563^3*C3563</f>
        <v>-1.61032186041561E-007</v>
      </c>
      <c r="H3563" s="0" t="n">
        <f aca="false">-0.00029445/I3563^3*D3563</f>
        <v>1.25120868396392E-008</v>
      </c>
      <c r="I3563" s="0" t="n">
        <f aca="false">SQRT(C3563^2+D3563^2)</f>
        <v>42.6968589965382</v>
      </c>
    </row>
    <row r="3564" customFormat="false" ht="12.75" hidden="false" customHeight="false" outlineLevel="0" collapsed="false">
      <c r="A3564" s="3" t="n">
        <f aca="false">A3563+$C$3</f>
        <v>108888</v>
      </c>
      <c r="B3564" s="0" t="n">
        <f aca="false">B3563+$C$3</f>
        <v>71180</v>
      </c>
      <c r="C3564" s="0" t="n">
        <f aca="false">C3563+E3563*$C$3</f>
        <v>42.5846820428877</v>
      </c>
      <c r="D3564" s="0" t="n">
        <f aca="false">D3563+F3563*$C$3</f>
        <v>-3.2613428574864</v>
      </c>
      <c r="E3564" s="0" t="n">
        <f aca="false">E3563+G3563*$C$3</f>
        <v>0.000803114583610473</v>
      </c>
      <c r="F3564" s="0" t="n">
        <f aca="false">F3563+H3563*$C$3</f>
        <v>0.00231043786389456</v>
      </c>
      <c r="G3564" s="0" t="n">
        <f aca="false">-0.00029445/I3564^3*C3564</f>
        <v>-1.60951503347949E-007</v>
      </c>
      <c r="H3564" s="0" t="n">
        <f aca="false">-0.00029445/I3564^3*D3564</f>
        <v>1.23264519227096E-008</v>
      </c>
      <c r="I3564" s="0" t="n">
        <f aca="false">SQRT(C3564^2+D3564^2)</f>
        <v>42.7093842372835</v>
      </c>
    </row>
    <row r="3565" customFormat="false" ht="12.75" hidden="false" customHeight="false" outlineLevel="0" collapsed="false">
      <c r="A3565" s="3" t="n">
        <f aca="false">A3564+$C$3</f>
        <v>108908</v>
      </c>
      <c r="B3565" s="0" t="n">
        <f aca="false">B3564+$C$3</f>
        <v>71200</v>
      </c>
      <c r="C3565" s="0" t="n">
        <f aca="false">C3564+E3564*$C$3</f>
        <v>42.6007443345599</v>
      </c>
      <c r="D3565" s="0" t="n">
        <f aca="false">D3564+F3564*$C$3</f>
        <v>-3.21513410020851</v>
      </c>
      <c r="E3565" s="0" t="n">
        <f aca="false">E3564+G3564*$C$3</f>
        <v>0.000799895553543514</v>
      </c>
      <c r="F3565" s="0" t="n">
        <f aca="false">F3564+H3564*$C$3</f>
        <v>0.00231068439293302</v>
      </c>
      <c r="G3565" s="0" t="n">
        <f aca="false">-0.00029445/I3565^3*C3565</f>
        <v>-1.60870774346031E-007</v>
      </c>
      <c r="H3565" s="0" t="n">
        <f aca="false">-0.00029445/I3565^3*D3565</f>
        <v>1.21411285273547E-008</v>
      </c>
      <c r="I3565" s="0" t="n">
        <f aca="false">SQRT(C3565^2+D3565^2)</f>
        <v>42.7218972558671</v>
      </c>
    </row>
    <row r="3566" customFormat="false" ht="12.75" hidden="false" customHeight="false" outlineLevel="0" collapsed="false">
      <c r="A3566" s="3" t="n">
        <f aca="false">A3565+$C$3</f>
        <v>108928</v>
      </c>
      <c r="B3566" s="0" t="n">
        <f aca="false">B3565+$C$3</f>
        <v>71220</v>
      </c>
      <c r="C3566" s="0" t="n">
        <f aca="false">C3565+E3565*$C$3</f>
        <v>42.6167422456308</v>
      </c>
      <c r="D3566" s="0" t="n">
        <f aca="false">D3565+F3565*$C$3</f>
        <v>-3.16892041234984</v>
      </c>
      <c r="E3566" s="0" t="n">
        <f aca="false">E3565+G3565*$C$3</f>
        <v>0.000796678138056593</v>
      </c>
      <c r="F3566" s="0" t="n">
        <f aca="false">F3565+H3565*$C$3</f>
        <v>0.00231092721550357</v>
      </c>
      <c r="G3566" s="0" t="n">
        <f aca="false">-0.00029445/I3566^3*C3566</f>
        <v>-1.60789999504583E-007</v>
      </c>
      <c r="H3566" s="0" t="n">
        <f aca="false">-0.00029445/I3566^3*D3566</f>
        <v>1.19561159460525E-008</v>
      </c>
      <c r="I3566" s="0" t="n">
        <f aca="false">SQRT(C3566^2+D3566^2)</f>
        <v>42.7343980443195</v>
      </c>
    </row>
    <row r="3567" customFormat="false" ht="12.75" hidden="false" customHeight="false" outlineLevel="0" collapsed="false">
      <c r="A3567" s="3" t="n">
        <f aca="false">A3566+$C$3</f>
        <v>108948</v>
      </c>
      <c r="B3567" s="0" t="n">
        <f aca="false">B3566+$C$3</f>
        <v>71240</v>
      </c>
      <c r="C3567" s="0" t="n">
        <f aca="false">C3566+E3566*$C$3</f>
        <v>42.6326758083919</v>
      </c>
      <c r="D3567" s="0" t="n">
        <f aca="false">D3566+F3566*$C$3</f>
        <v>-3.12270186803977</v>
      </c>
      <c r="E3567" s="0" t="n">
        <f aca="false">E3566+G3566*$C$3</f>
        <v>0.000793462338066501</v>
      </c>
      <c r="F3567" s="0" t="n">
        <f aca="false">F3566+H3566*$C$3</f>
        <v>0.00231116633782249</v>
      </c>
      <c r="G3567" s="0" t="n">
        <f aca="false">-0.00029445/I3567^3*C3567</f>
        <v>-1.60709179289892E-007</v>
      </c>
      <c r="H3567" s="0" t="n">
        <f aca="false">-0.00029445/I3567^3*D3567</f>
        <v>1.17714134725013E-008</v>
      </c>
      <c r="I3567" s="0" t="n">
        <f aca="false">SQRT(C3567^2+D3567^2)</f>
        <v>42.7468865946996</v>
      </c>
    </row>
    <row r="3568" customFormat="false" ht="12.75" hidden="false" customHeight="false" outlineLevel="0" collapsed="false">
      <c r="A3568" s="3" t="n">
        <f aca="false">A3567+$C$3</f>
        <v>108968</v>
      </c>
      <c r="B3568" s="0" t="n">
        <f aca="false">B3567+$C$3</f>
        <v>71260</v>
      </c>
      <c r="C3568" s="0" t="n">
        <f aca="false">C3567+E3567*$C$3</f>
        <v>42.6485450551533</v>
      </c>
      <c r="D3568" s="0" t="n">
        <f aca="false">D3567+F3567*$C$3</f>
        <v>-3.07647854128332</v>
      </c>
      <c r="E3568" s="0" t="n">
        <f aca="false">E3567+G3567*$C$3</f>
        <v>0.000790248154480704</v>
      </c>
      <c r="F3568" s="0" t="n">
        <f aca="false">F3567+H3567*$C$3</f>
        <v>0.00231140176609194</v>
      </c>
      <c r="G3568" s="0" t="n">
        <f aca="false">-0.00029445/I3568^3*C3568</f>
        <v>-1.60628314165769E-007</v>
      </c>
      <c r="H3568" s="0" t="n">
        <f aca="false">-0.00029445/I3568^3*D3568</f>
        <v>1.15870204016208E-008</v>
      </c>
      <c r="I3568" s="0" t="n">
        <f aca="false">SQRT(C3568^2+D3568^2)</f>
        <v>42.759362899094</v>
      </c>
    </row>
    <row r="3569" customFormat="false" ht="12.75" hidden="false" customHeight="false" outlineLevel="0" collapsed="false">
      <c r="A3569" s="3" t="n">
        <f aca="false">A3568+$C$3</f>
        <v>108988</v>
      </c>
      <c r="B3569" s="0" t="n">
        <f aca="false">B3568+$C$3</f>
        <v>71280</v>
      </c>
      <c r="C3569" s="0" t="n">
        <f aca="false">C3568+E3568*$C$3</f>
        <v>42.6643500182429</v>
      </c>
      <c r="D3569" s="0" t="n">
        <f aca="false">D3568+F3568*$C$3</f>
        <v>-3.03025050596149</v>
      </c>
      <c r="E3569" s="0" t="n">
        <f aca="false">E3568+G3568*$C$3</f>
        <v>0.000787035588197388</v>
      </c>
      <c r="F3569" s="0" t="n">
        <f aca="false">F3568+H3568*$C$3</f>
        <v>0.00231163350649997</v>
      </c>
      <c r="G3569" s="0" t="n">
        <f aca="false">-0.00029445/I3569^3*C3569</f>
        <v>-1.60547404593554E-007</v>
      </c>
      <c r="H3569" s="0" t="n">
        <f aca="false">-0.00029445/I3569^3*D3569</f>
        <v>1.14029360295516E-008</v>
      </c>
      <c r="I3569" s="0" t="n">
        <f aca="false">SQRT(C3569^2+D3569^2)</f>
        <v>42.7718269496174</v>
      </c>
    </row>
    <row r="3570" customFormat="false" ht="12.75" hidden="false" customHeight="false" outlineLevel="0" collapsed="false">
      <c r="A3570" s="3" t="n">
        <f aca="false">A3569+$C$3</f>
        <v>109008</v>
      </c>
      <c r="B3570" s="0" t="n">
        <f aca="false">B3569+$C$3</f>
        <v>71300</v>
      </c>
      <c r="C3570" s="0" t="n">
        <f aca="false">C3569+E3569*$C$3</f>
        <v>42.6800907300068</v>
      </c>
      <c r="D3570" s="0" t="n">
        <f aca="false">D3569+F3569*$C$3</f>
        <v>-2.98401783583149</v>
      </c>
      <c r="E3570" s="0" t="n">
        <f aca="false">E3569+G3569*$C$3</f>
        <v>0.000783824640105517</v>
      </c>
      <c r="F3570" s="0" t="n">
        <f aca="false">F3569+H3569*$C$3</f>
        <v>0.00231186156522056</v>
      </c>
      <c r="G3570" s="0" t="n">
        <f aca="false">-0.00029445/I3570^3*C3570</f>
        <v>-1.60466451032135E-007</v>
      </c>
      <c r="H3570" s="0" t="n">
        <f aca="false">-0.00029445/I3570^3*D3570</f>
        <v>1.1219159653656E-008</v>
      </c>
      <c r="I3570" s="0" t="n">
        <f aca="false">SQRT(C3570^2+D3570^2)</f>
        <v>42.7842787384125</v>
      </c>
    </row>
    <row r="3571" customFormat="false" ht="12.75" hidden="false" customHeight="false" outlineLevel="0" collapsed="false">
      <c r="A3571" s="3" t="n">
        <f aca="false">A3570+$C$3</f>
        <v>109028</v>
      </c>
      <c r="B3571" s="0" t="n">
        <f aca="false">B3570+$C$3</f>
        <v>71320</v>
      </c>
      <c r="C3571" s="0" t="n">
        <f aca="false">C3570+E3570*$C$3</f>
        <v>42.6957672228089</v>
      </c>
      <c r="D3571" s="0" t="n">
        <f aca="false">D3570+F3570*$C$3</f>
        <v>-2.93778060452707</v>
      </c>
      <c r="E3571" s="0" t="n">
        <f aca="false">E3570+G3570*$C$3</f>
        <v>0.000780615311084875</v>
      </c>
      <c r="F3571" s="0" t="n">
        <f aca="false">F3570+H3570*$C$3</f>
        <v>0.00231208594841363</v>
      </c>
      <c r="G3571" s="0" t="n">
        <f aca="false">-0.00029445/I3571^3*C3571</f>
        <v>-1.60385453937952E-007</v>
      </c>
      <c r="H3571" s="0" t="n">
        <f aca="false">-0.00029445/I3571^3*D3571</f>
        <v>1.10356905725183E-008</v>
      </c>
      <c r="I3571" s="0" t="n">
        <f aca="false">SQRT(C3571^2+D3571^2)</f>
        <v>42.7967182576494</v>
      </c>
    </row>
    <row r="3572" customFormat="false" ht="12.75" hidden="false" customHeight="false" outlineLevel="0" collapsed="false">
      <c r="A3572" s="3" t="n">
        <f aca="false">A3571+$C$3</f>
        <v>109048</v>
      </c>
      <c r="B3572" s="0" t="n">
        <f aca="false">B3571+$C$3</f>
        <v>71340</v>
      </c>
      <c r="C3572" s="0" t="n">
        <f aca="false">C3571+E3571*$C$3</f>
        <v>42.7113795290306</v>
      </c>
      <c r="D3572" s="0" t="n">
        <f aca="false">D3571+F3571*$C$3</f>
        <v>-2.8915388855588</v>
      </c>
      <c r="E3572" s="0" t="n">
        <f aca="false">E3571+G3571*$C$3</f>
        <v>0.000777407602006116</v>
      </c>
      <c r="F3572" s="0" t="n">
        <f aca="false">F3571+H3571*$C$3</f>
        <v>0.00231230666222508</v>
      </c>
      <c r="G3572" s="0" t="n">
        <f aca="false">-0.00029445/I3572^3*C3572</f>
        <v>-1.60304413765011E-007</v>
      </c>
      <c r="H3572" s="0" t="n">
        <f aca="false">-0.00029445/I3572^3*D3572</f>
        <v>1.08525280859444E-008</v>
      </c>
      <c r="I3572" s="0" t="n">
        <f aca="false">SQRT(C3572^2+D3572^2)</f>
        <v>42.8091454995261</v>
      </c>
    </row>
    <row r="3573" customFormat="false" ht="12.75" hidden="false" customHeight="false" outlineLevel="0" collapsed="false">
      <c r="A3573" s="3" t="n">
        <f aca="false">A3572+$C$3</f>
        <v>109068</v>
      </c>
      <c r="B3573" s="0" t="n">
        <f aca="false">B3572+$C$3</f>
        <v>71360</v>
      </c>
      <c r="C3573" s="0" t="n">
        <f aca="false">C3572+E3572*$C$3</f>
        <v>42.7269276810707</v>
      </c>
      <c r="D3573" s="0" t="n">
        <f aca="false">D3572+F3572*$C$3</f>
        <v>-2.8452927523143</v>
      </c>
      <c r="E3573" s="0" t="n">
        <f aca="false">E3572+G3572*$C$3</f>
        <v>0.000774201513730815</v>
      </c>
      <c r="F3573" s="0" t="n">
        <f aca="false">F3572+H3572*$C$3</f>
        <v>0.0023125237127868</v>
      </c>
      <c r="G3573" s="0" t="n">
        <f aca="false">-0.00029445/I3573^3*C3573</f>
        <v>-1.60223330964893E-007</v>
      </c>
      <c r="H3573" s="0" t="n">
        <f aca="false">-0.00029445/I3573^3*D3573</f>
        <v>1.0669671494963E-008</v>
      </c>
      <c r="I3573" s="0" t="n">
        <f aca="false">SQRT(C3573^2+D3573^2)</f>
        <v>42.8215604562681</v>
      </c>
    </row>
    <row r="3574" customFormat="false" ht="12.75" hidden="false" customHeight="false" outlineLevel="0" collapsed="false">
      <c r="A3574" s="3" t="n">
        <f aca="false">A3573+$C$3</f>
        <v>109088</v>
      </c>
      <c r="B3574" s="0" t="n">
        <f aca="false">B3573+$C$3</f>
        <v>71380</v>
      </c>
      <c r="C3574" s="0" t="n">
        <f aca="false">C3573+E3573*$C$3</f>
        <v>42.7424117113454</v>
      </c>
      <c r="D3574" s="0" t="n">
        <f aca="false">D3573+F3573*$C$3</f>
        <v>-2.79904227805856</v>
      </c>
      <c r="E3574" s="0" t="n">
        <f aca="false">E3573+G3573*$C$3</f>
        <v>0.000770997047111518</v>
      </c>
      <c r="F3574" s="0" t="n">
        <f aca="false">F3573+H3573*$C$3</f>
        <v>0.0023127371062167</v>
      </c>
      <c r="G3574" s="0" t="n">
        <f aca="false">-0.00029445/I3574^3*C3574</f>
        <v>-1.60142205986765E-007</v>
      </c>
      <c r="H3574" s="0" t="n">
        <f aca="false">-0.00029445/I3574^3*D3574</f>
        <v>1.04871201018247E-008</v>
      </c>
      <c r="I3574" s="0" t="n">
        <f aca="false">SQRT(C3574^2+D3574^2)</f>
        <v>42.8339631201283</v>
      </c>
    </row>
    <row r="3575" customFormat="false" ht="12.75" hidden="false" customHeight="false" outlineLevel="0" collapsed="false">
      <c r="A3575" s="3" t="n">
        <f aca="false">A3574+$C$3</f>
        <v>109108</v>
      </c>
      <c r="B3575" s="0" t="n">
        <f aca="false">B3574+$C$3</f>
        <v>71400</v>
      </c>
      <c r="C3575" s="0" t="n">
        <f aca="false">C3574+E3574*$C$3</f>
        <v>42.7578316522876</v>
      </c>
      <c r="D3575" s="0" t="n">
        <f aca="false">D3574+F3574*$C$3</f>
        <v>-2.75278753593423</v>
      </c>
      <c r="E3575" s="0" t="n">
        <f aca="false">E3574+G3574*$C$3</f>
        <v>0.000767794202991782</v>
      </c>
      <c r="F3575" s="0" t="n">
        <f aca="false">F3574+H3574*$C$3</f>
        <v>0.00231294684861874</v>
      </c>
      <c r="G3575" s="0" t="n">
        <f aca="false">-0.00029445/I3575^3*C3575</f>
        <v>-1.60061039277392E-007</v>
      </c>
      <c r="H3575" s="0" t="n">
        <f aca="false">-0.00029445/I3575^3*D3575</f>
        <v>1.03048732100032E-008</v>
      </c>
      <c r="I3575" s="0" t="n">
        <f aca="false">SQRT(C3575^2+D3575^2)</f>
        <v>42.8463534833871</v>
      </c>
    </row>
    <row r="3576" customFormat="false" ht="12.75" hidden="false" customHeight="false" outlineLevel="0" collapsed="false">
      <c r="A3576" s="3" t="n">
        <f aca="false">A3575+$C$3</f>
        <v>109128</v>
      </c>
      <c r="B3576" s="0" t="n">
        <f aca="false">B3575+$C$3</f>
        <v>71420</v>
      </c>
      <c r="C3576" s="0" t="n">
        <f aca="false">C3575+E3575*$C$3</f>
        <v>42.7731875363474</v>
      </c>
      <c r="D3576" s="0" t="n">
        <f aca="false">D3575+F3575*$C$3</f>
        <v>-2.70652859896186</v>
      </c>
      <c r="E3576" s="0" t="n">
        <f aca="false">E3575+G3575*$C$3</f>
        <v>0.000764592982206235</v>
      </c>
      <c r="F3576" s="0" t="n">
        <f aca="false">F3575+H3575*$C$3</f>
        <v>0.00231315294608294</v>
      </c>
      <c r="G3576" s="0" t="n">
        <f aca="false">-0.00029445/I3576^3*C3576</f>
        <v>-1.59979831281147E-007</v>
      </c>
      <c r="H3576" s="0" t="n">
        <f aca="false">-0.00029445/I3576^3*D3576</f>
        <v>1.01229301241946E-008</v>
      </c>
      <c r="I3576" s="0" t="n">
        <f aca="false">SQRT(C3576^2+D3576^2)</f>
        <v>42.8587315383522</v>
      </c>
    </row>
    <row r="3577" customFormat="false" ht="12.75" hidden="false" customHeight="false" outlineLevel="0" collapsed="false">
      <c r="A3577" s="3" t="n">
        <f aca="false">A3576+$C$3</f>
        <v>109148</v>
      </c>
      <c r="B3577" s="0" t="n">
        <f aca="false">B3576+$C$3</f>
        <v>71440</v>
      </c>
      <c r="C3577" s="0" t="n">
        <f aca="false">C3576+E3576*$C$3</f>
        <v>42.7884793959915</v>
      </c>
      <c r="D3577" s="0" t="n">
        <f aca="false">D3576+F3576*$C$3</f>
        <v>-2.6602655400402</v>
      </c>
      <c r="E3577" s="0" t="n">
        <f aca="false">E3576+G3576*$C$3</f>
        <v>0.000761393385580612</v>
      </c>
      <c r="F3577" s="0" t="n">
        <f aca="false">F3576+H3576*$C$3</f>
        <v>0.00231335540468542</v>
      </c>
      <c r="G3577" s="0" t="n">
        <f aca="false">-0.00029445/I3577^3*C3577</f>
        <v>-1.59898582440018E-007</v>
      </c>
      <c r="H3577" s="0" t="n">
        <f aca="false">-0.00029445/I3577^3*D3577</f>
        <v>9.941290150318E-009</v>
      </c>
      <c r="I3577" s="0" t="n">
        <f aca="false">SQRT(C3577^2+D3577^2)</f>
        <v>42.8710972773583</v>
      </c>
    </row>
    <row r="3578" customFormat="false" ht="12.75" hidden="false" customHeight="false" outlineLevel="0" collapsed="false">
      <c r="A3578" s="3" t="n">
        <f aca="false">A3577+$C$3</f>
        <v>109168</v>
      </c>
      <c r="B3578" s="0" t="n">
        <f aca="false">B3577+$C$3</f>
        <v>71460</v>
      </c>
      <c r="C3578" s="0" t="n">
        <f aca="false">C3577+E3577*$C$3</f>
        <v>42.8037072637032</v>
      </c>
      <c r="D3578" s="0" t="n">
        <f aca="false">D3577+F3577*$C$3</f>
        <v>-2.61399843194649</v>
      </c>
      <c r="E3578" s="0" t="n">
        <f aca="false">E3577+G3577*$C$3</f>
        <v>0.000758195413931811</v>
      </c>
      <c r="F3578" s="0" t="n">
        <f aca="false">F3577+H3577*$C$3</f>
        <v>0.00231355423048843</v>
      </c>
      <c r="G3578" s="0" t="n">
        <f aca="false">-0.00029445/I3578^3*C3578</f>
        <v>-1.59817293193623E-007</v>
      </c>
      <c r="H3578" s="0" t="n">
        <f aca="false">-0.00029445/I3578^3*D3578</f>
        <v>9.75995259551545E-009</v>
      </c>
      <c r="I3578" s="0" t="n">
        <f aca="false">SQRT(C3578^2+D3578^2)</f>
        <v>42.8834506927674</v>
      </c>
    </row>
    <row r="3579" customFormat="false" ht="12.75" hidden="false" customHeight="false" outlineLevel="0" collapsed="false">
      <c r="A3579" s="3" t="n">
        <f aca="false">A3578+$C$3</f>
        <v>109188</v>
      </c>
      <c r="B3579" s="0" t="n">
        <f aca="false">B3578+$C$3</f>
        <v>71480</v>
      </c>
      <c r="C3579" s="0" t="n">
        <f aca="false">C3578+E3578*$C$3</f>
        <v>42.8188711719818</v>
      </c>
      <c r="D3579" s="0" t="n">
        <f aca="false">D3578+F3578*$C$3</f>
        <v>-2.56772734733672</v>
      </c>
      <c r="E3579" s="0" t="n">
        <f aca="false">E3578+G3578*$C$3</f>
        <v>0.000754999068067939</v>
      </c>
      <c r="F3579" s="0" t="n">
        <f aca="false">F3578+H3578*$C$3</f>
        <v>0.00231374942954034</v>
      </c>
      <c r="G3579" s="0" t="n">
        <f aca="false">-0.00029445/I3579^3*C3579</f>
        <v>-1.5973596397922E-007</v>
      </c>
      <c r="H3579" s="0" t="n">
        <f aca="false">-0.00029445/I3579^3*D3579</f>
        <v>9.578916768152E-009</v>
      </c>
      <c r="I3579" s="0" t="n">
        <f aca="false">SQRT(C3579^2+D3579^2)</f>
        <v>42.8957917769685</v>
      </c>
    </row>
    <row r="3580" customFormat="false" ht="12.75" hidden="false" customHeight="false" outlineLevel="0" collapsed="false">
      <c r="A3580" s="3" t="n">
        <f aca="false">A3579+$C$3</f>
        <v>109208</v>
      </c>
      <c r="B3580" s="0" t="n">
        <f aca="false">B3579+$C$3</f>
        <v>71500</v>
      </c>
      <c r="C3580" s="0" t="n">
        <f aca="false">C3579+E3579*$C$3</f>
        <v>42.8339711533432</v>
      </c>
      <c r="D3580" s="0" t="n">
        <f aca="false">D3579+F3579*$C$3</f>
        <v>-2.52145235874591</v>
      </c>
      <c r="E3580" s="0" t="n">
        <f aca="false">E3579+G3579*$C$3</f>
        <v>0.000751804348788354</v>
      </c>
      <c r="F3580" s="0" t="n">
        <f aca="false">F3579+H3579*$C$3</f>
        <v>0.0023139410078757</v>
      </c>
      <c r="G3580" s="0" t="n">
        <f aca="false">-0.00029445/I3580^3*C3580</f>
        <v>-1.59654595231714E-007</v>
      </c>
      <c r="H3580" s="0" t="n">
        <f aca="false">-0.00029445/I3580^3*D3580</f>
        <v>9.39818197781576E-009</v>
      </c>
      <c r="I3580" s="0" t="n">
        <f aca="false">SQRT(C3580^2+D3580^2)</f>
        <v>42.9081205223773</v>
      </c>
    </row>
    <row r="3581" customFormat="false" ht="12.75" hidden="false" customHeight="false" outlineLevel="0" collapsed="false">
      <c r="A3581" s="3" t="n">
        <f aca="false">A3580+$C$3</f>
        <v>109228</v>
      </c>
      <c r="B3581" s="0" t="n">
        <f aca="false">B3580+$C$3</f>
        <v>71520</v>
      </c>
      <c r="C3581" s="0" t="n">
        <f aca="false">C3580+E3580*$C$3</f>
        <v>42.8490072403189</v>
      </c>
      <c r="D3581" s="0" t="n">
        <f aca="false">D3580+F3580*$C$3</f>
        <v>-2.4751735385884</v>
      </c>
      <c r="E3581" s="0" t="n">
        <f aca="false">E3580+G3580*$C$3</f>
        <v>0.00074861125688372</v>
      </c>
      <c r="F3581" s="0" t="n">
        <f aca="false">F3580+H3580*$C$3</f>
        <v>0.00231412897151526</v>
      </c>
      <c r="G3581" s="0" t="n">
        <f aca="false">-0.00029445/I3581^3*C3581</f>
        <v>-1.5957318738367E-007</v>
      </c>
      <c r="H3581" s="0" t="n">
        <f aca="false">-0.00029445/I3581^3*D3581</f>
        <v>9.21774753531788E-009</v>
      </c>
      <c r="I3581" s="0" t="n">
        <f aca="false">SQRT(C3581^2+D3581^2)</f>
        <v>42.9204369214368</v>
      </c>
    </row>
    <row r="3582" customFormat="false" ht="12.75" hidden="false" customHeight="false" outlineLevel="0" collapsed="false">
      <c r="A3582" s="3" t="n">
        <f aca="false">A3581+$C$3</f>
        <v>109248</v>
      </c>
      <c r="B3582" s="0" t="n">
        <f aca="false">B3581+$C$3</f>
        <v>71540</v>
      </c>
      <c r="C3582" s="0" t="n">
        <f aca="false">C3581+E3581*$C$3</f>
        <v>42.8639794654566</v>
      </c>
      <c r="D3582" s="0" t="n">
        <f aca="false">D3581+F3581*$C$3</f>
        <v>-2.42889095915809</v>
      </c>
      <c r="E3582" s="0" t="n">
        <f aca="false">E3581+G3581*$C$3</f>
        <v>0.000745419793136047</v>
      </c>
      <c r="F3582" s="0" t="n">
        <f aca="false">F3581+H3581*$C$3</f>
        <v>0.00231431332646596</v>
      </c>
      <c r="G3582" s="0" t="n">
        <f aca="false">-0.00029445/I3582^3*C3582</f>
        <v>-1.59491740865322E-007</v>
      </c>
      <c r="H3582" s="0" t="n">
        <f aca="false">-0.00029445/I3582^3*D3582</f>
        <v>9.03761275269261E-009</v>
      </c>
      <c r="I3582" s="0" t="n">
        <f aca="false">SQRT(C3582^2+D3582^2)</f>
        <v>42.9327409666162</v>
      </c>
    </row>
    <row r="3583" customFormat="false" ht="12.75" hidden="false" customHeight="false" outlineLevel="0" collapsed="false">
      <c r="A3583" s="3" t="n">
        <f aca="false">A3582+$C$3</f>
        <v>109268</v>
      </c>
      <c r="B3583" s="0" t="n">
        <f aca="false">B3582+$C$3</f>
        <v>71560</v>
      </c>
      <c r="C3583" s="0" t="n">
        <f aca="false">C3582+E3582*$C$3</f>
        <v>42.8788878613193</v>
      </c>
      <c r="D3583" s="0" t="n">
        <f aca="false">D3582+F3582*$C$3</f>
        <v>-2.38260469262877</v>
      </c>
      <c r="E3583" s="0" t="n">
        <f aca="false">E3582+G3582*$C$3</f>
        <v>0.00074222995831874</v>
      </c>
      <c r="F3583" s="0" t="n">
        <f aca="false">F3582+H3582*$C$3</f>
        <v>0.00231449407872102</v>
      </c>
      <c r="G3583" s="0" t="n">
        <f aca="false">-0.00029445/I3583^3*C3583</f>
        <v>-1.59410256104583E-007</v>
      </c>
      <c r="H3583" s="0" t="n">
        <f aca="false">-0.00029445/I3583^3*D3583</f>
        <v>8.85777694319725E-009</v>
      </c>
      <c r="I3583" s="0" t="n">
        <f aca="false">SQRT(C3583^2+D3583^2)</f>
        <v>42.9450326504118</v>
      </c>
    </row>
    <row r="3584" customFormat="false" ht="12.75" hidden="false" customHeight="false" outlineLevel="0" collapsed="false">
      <c r="A3584" s="3" t="n">
        <f aca="false">A3583+$C$3</f>
        <v>109288</v>
      </c>
      <c r="B3584" s="0" t="n">
        <f aca="false">B3583+$C$3</f>
        <v>71580</v>
      </c>
      <c r="C3584" s="0" t="n">
        <f aca="false">C3583+E3583*$C$3</f>
        <v>42.8937324604857</v>
      </c>
      <c r="D3584" s="0" t="n">
        <f aca="false">D3583+F3583*$C$3</f>
        <v>-2.33631481105435</v>
      </c>
      <c r="E3584" s="0" t="n">
        <f aca="false">E3583+G3583*$C$3</f>
        <v>0.000739041753196649</v>
      </c>
      <c r="F3584" s="0" t="n">
        <f aca="false">F3583+H3583*$C$3</f>
        <v>0.00231467123425988</v>
      </c>
      <c r="G3584" s="0" t="n">
        <f aca="false">-0.00029445/I3584^3*C3584</f>
        <v>-1.59328733527059E-007</v>
      </c>
      <c r="H3584" s="0" t="n">
        <f aca="false">-0.00029445/I3584^3*D3584</f>
        <v>8.67823942131207E-009</v>
      </c>
      <c r="I3584" s="0" t="n">
        <f aca="false">SQRT(C3584^2+D3584^2)</f>
        <v>42.9573119653462</v>
      </c>
    </row>
    <row r="3585" customFormat="false" ht="12.75" hidden="false" customHeight="false" outlineLevel="0" collapsed="false">
      <c r="A3585" s="3" t="n">
        <f aca="false">A3584+$C$3</f>
        <v>109308</v>
      </c>
      <c r="B3585" s="0" t="n">
        <f aca="false">B3584+$C$3</f>
        <v>71600</v>
      </c>
      <c r="C3585" s="0" t="n">
        <f aca="false">C3584+E3584*$C$3</f>
        <v>42.9085132955496</v>
      </c>
      <c r="D3585" s="0" t="n">
        <f aca="false">D3584+F3584*$C$3</f>
        <v>-2.29002138636916</v>
      </c>
      <c r="E3585" s="0" t="n">
        <f aca="false">E3584+G3584*$C$3</f>
        <v>0.000735855178526107</v>
      </c>
      <c r="F3585" s="0" t="n">
        <f aca="false">F3584+H3584*$C$3</f>
        <v>0.00231484479904831</v>
      </c>
      <c r="G3585" s="0" t="n">
        <f aca="false">-0.00029445/I3585^3*C3585</f>
        <v>-1.59247173556052E-007</v>
      </c>
      <c r="H3585" s="0" t="n">
        <f aca="false">-0.00029445/I3585^3*D3585</f>
        <v>8.49899950274027E-009</v>
      </c>
      <c r="I3585" s="0" t="n">
        <f aca="false">SQRT(C3585^2+D3585^2)</f>
        <v>42.9695789039686</v>
      </c>
    </row>
    <row r="3586" customFormat="false" ht="12.75" hidden="false" customHeight="false" outlineLevel="0" collapsed="false">
      <c r="A3586" s="3" t="n">
        <f aca="false">A3585+$C$3</f>
        <v>109328</v>
      </c>
      <c r="B3586" s="0" t="n">
        <f aca="false">B3585+$C$3</f>
        <v>71620</v>
      </c>
      <c r="C3586" s="0" t="n">
        <f aca="false">C3585+E3585*$C$3</f>
        <v>42.9232303991202</v>
      </c>
      <c r="D3586" s="0" t="n">
        <f aca="false">D3585+F3585*$C$3</f>
        <v>-2.24372449038819</v>
      </c>
      <c r="E3586" s="0" t="n">
        <f aca="false">E3585+G3585*$C$3</f>
        <v>0.000732670235054986</v>
      </c>
      <c r="F3586" s="0" t="n">
        <f aca="false">F3585+H3585*$C$3</f>
        <v>0.00231501477903836</v>
      </c>
      <c r="G3586" s="0" t="n">
        <f aca="false">-0.00029445/I3586^3*C3586</f>
        <v>-1.59165576612578E-007</v>
      </c>
      <c r="H3586" s="0" t="n">
        <f aca="false">-0.00029445/I3586^3*D3586</f>
        <v>8.32005650440788E-009</v>
      </c>
      <c r="I3586" s="0" t="n">
        <f aca="false">SQRT(C3586^2+D3586^2)</f>
        <v>42.9818334588547</v>
      </c>
    </row>
    <row r="3587" customFormat="false" ht="12.75" hidden="false" customHeight="false" outlineLevel="0" collapsed="false">
      <c r="A3587" s="3" t="n">
        <f aca="false">A3586+$C$3</f>
        <v>109348</v>
      </c>
      <c r="B3587" s="0" t="n">
        <f aca="false">B3586+$C$3</f>
        <v>71640</v>
      </c>
      <c r="C3587" s="0" t="n">
        <f aca="false">C3586+E3586*$C$3</f>
        <v>42.9378838038213</v>
      </c>
      <c r="D3587" s="0" t="n">
        <f aca="false">D3586+F3586*$C$3</f>
        <v>-2.19742419480742</v>
      </c>
      <c r="E3587" s="0" t="n">
        <f aca="false">E3586+G3586*$C$3</f>
        <v>0.000729486923522735</v>
      </c>
      <c r="F3587" s="0" t="n">
        <f aca="false">F3586+H3586*$C$3</f>
        <v>0.00231518118016845</v>
      </c>
      <c r="G3587" s="0" t="n">
        <f aca="false">-0.00029445/I3587^3*C3587</f>
        <v>-1.59083943115368E-007</v>
      </c>
      <c r="H3587" s="0" t="n">
        <f aca="false">-0.00029445/I3587^3*D3587</f>
        <v>8.14140974446365E-009</v>
      </c>
      <c r="I3587" s="0" t="n">
        <f aca="false">SQRT(C3587^2+D3587^2)</f>
        <v>42.9940756226062</v>
      </c>
    </row>
    <row r="3588" customFormat="false" ht="12.75" hidden="false" customHeight="false" outlineLevel="0" collapsed="false">
      <c r="A3588" s="3" t="n">
        <f aca="false">A3587+$C$3</f>
        <v>109368</v>
      </c>
      <c r="B3588" s="0" t="n">
        <f aca="false">B3587+$C$3</f>
        <v>71660</v>
      </c>
      <c r="C3588" s="0" t="n">
        <f aca="false">C3587+E3587*$C$3</f>
        <v>42.9524735422917</v>
      </c>
      <c r="D3588" s="0" t="n">
        <f aca="false">D3587+F3587*$C$3</f>
        <v>-2.15112057120405</v>
      </c>
      <c r="E3588" s="0" t="n">
        <f aca="false">E3587+G3587*$C$3</f>
        <v>0.000726305244660427</v>
      </c>
      <c r="F3588" s="0" t="n">
        <f aca="false">F3587+H3587*$C$3</f>
        <v>0.00231534400836334</v>
      </c>
      <c r="G3588" s="0" t="n">
        <f aca="false">-0.00029445/I3588^3*C3588</f>
        <v>-1.59002273480889E-007</v>
      </c>
      <c r="H3588" s="0" t="n">
        <f aca="false">-0.00029445/I3588^3*D3588</f>
        <v>7.96305854227888E-009</v>
      </c>
      <c r="I3588" s="0" t="n">
        <f aca="false">SQRT(C3588^2+D3588^2)</f>
        <v>43.0063053878513</v>
      </c>
    </row>
    <row r="3589" customFormat="false" ht="12.75" hidden="false" customHeight="false" outlineLevel="0" collapsed="false">
      <c r="A3589" s="3" t="n">
        <f aca="false">A3588+$C$3</f>
        <v>109388</v>
      </c>
      <c r="B3589" s="0" t="n">
        <f aca="false">B3588+$C$3</f>
        <v>71680</v>
      </c>
      <c r="C3589" s="0" t="n">
        <f aca="false">C3588+E3588*$C$3</f>
        <v>42.9669996471849</v>
      </c>
      <c r="D3589" s="0" t="n">
        <f aca="false">D3588+F3588*$C$3</f>
        <v>-2.10481369103679</v>
      </c>
      <c r="E3589" s="0" t="n">
        <f aca="false">E3588+G3588*$C$3</f>
        <v>0.00072312519919081</v>
      </c>
      <c r="F3589" s="0" t="n">
        <f aca="false">F3588+H3588*$C$3</f>
        <v>0.00231550326953419</v>
      </c>
      <c r="G3589" s="0" t="n">
        <f aca="false">-0.00029445/I3589^3*C3589</f>
        <v>-1.58920568123344E-007</v>
      </c>
      <c r="H3589" s="0" t="n">
        <f aca="false">-0.00029445/I3589^3*D3589</f>
        <v>7.78500221844731E-009</v>
      </c>
      <c r="I3589" s="0" t="n">
        <f aca="false">SQRT(C3589^2+D3589^2)</f>
        <v>43.0185227472442</v>
      </c>
    </row>
    <row r="3590" customFormat="false" ht="12.75" hidden="false" customHeight="false" outlineLevel="0" collapsed="false">
      <c r="A3590" s="3" t="n">
        <f aca="false">A3589+$C$3</f>
        <v>109408</v>
      </c>
      <c r="B3590" s="0" t="n">
        <f aca="false">B3589+$C$3</f>
        <v>71700</v>
      </c>
      <c r="C3590" s="0" t="n">
        <f aca="false">C3589+E3589*$C$3</f>
        <v>42.9814621511687</v>
      </c>
      <c r="D3590" s="0" t="n">
        <f aca="false">D3589+F3589*$C$3</f>
        <v>-2.0585036256461</v>
      </c>
      <c r="E3590" s="0" t="n">
        <f aca="false">E3589+G3589*$C$3</f>
        <v>0.000719946787828343</v>
      </c>
      <c r="F3590" s="0" t="n">
        <f aca="false">F3589+H3589*$C$3</f>
        <v>0.00231565896957856</v>
      </c>
      <c r="G3590" s="0" t="n">
        <f aca="false">-0.00029445/I3590^3*C3590</f>
        <v>-1.58838827454688E-007</v>
      </c>
      <c r="H3590" s="0" t="n">
        <f aca="false">-0.00029445/I3590^3*D3590</f>
        <v>7.60724009478489E-009</v>
      </c>
      <c r="I3590" s="0" t="n">
        <f aca="false">SQRT(C3590^2+D3590^2)</f>
        <v>43.0307276934651</v>
      </c>
    </row>
    <row r="3591" customFormat="false" ht="12.75" hidden="false" customHeight="false" outlineLevel="0" collapsed="false">
      <c r="A3591" s="3" t="n">
        <f aca="false">A3590+$C$3</f>
        <v>109428</v>
      </c>
      <c r="B3591" s="0" t="n">
        <f aca="false">B3590+$C$3</f>
        <v>71720</v>
      </c>
      <c r="C3591" s="0" t="n">
        <f aca="false">C3590+E3590*$C$3</f>
        <v>42.9958610869253</v>
      </c>
      <c r="D3591" s="0" t="n">
        <f aca="false">D3590+F3590*$C$3</f>
        <v>-2.01219044625453</v>
      </c>
      <c r="E3591" s="0" t="n">
        <f aca="false">E3590+G3590*$C$3</f>
        <v>0.000716770011279249</v>
      </c>
      <c r="F3591" s="0" t="n">
        <f aca="false">F3590+H3590*$C$3</f>
        <v>0.00231581111438045</v>
      </c>
      <c r="G3591" s="0" t="n">
        <f aca="false">-0.00029445/I3591^3*C3591</f>
        <v>-1.58757051884633E-007</v>
      </c>
      <c r="H3591" s="0" t="n">
        <f aca="false">-0.00029445/I3591^3*D3591</f>
        <v>7.42977149432961E-009</v>
      </c>
      <c r="I3591" s="0" t="n">
        <f aca="false">SQRT(C3591^2+D3591^2)</f>
        <v>43.0429202192204</v>
      </c>
    </row>
    <row r="3592" customFormat="false" ht="12.75" hidden="false" customHeight="false" outlineLevel="0" collapsed="false">
      <c r="A3592" s="3" t="n">
        <f aca="false">A3591+$C$3</f>
        <v>109448</v>
      </c>
      <c r="B3592" s="0" t="n">
        <f aca="false">B3591+$C$3</f>
        <v>71740</v>
      </c>
      <c r="C3592" s="0" t="n">
        <f aca="false">C3591+E3591*$C$3</f>
        <v>43.0101964871509</v>
      </c>
      <c r="D3592" s="0" t="n">
        <f aca="false">D3591+F3591*$C$3</f>
        <v>-1.96587422396692</v>
      </c>
      <c r="E3592" s="0" t="n">
        <f aca="false">E3591+G3591*$C$3</f>
        <v>0.000713594870241556</v>
      </c>
      <c r="F3592" s="0" t="n">
        <f aca="false">F3591+H3591*$C$3</f>
        <v>0.00231595970981034</v>
      </c>
      <c r="G3592" s="0" t="n">
        <f aca="false">-0.00029445/I3592^3*C3592</f>
        <v>-1.58675241820664E-007</v>
      </c>
      <c r="H3592" s="0" t="n">
        <f aca="false">-0.00029445/I3592^3*D3592</f>
        <v>7.25259574134129E-009</v>
      </c>
      <c r="I3592" s="0" t="n">
        <f aca="false">SQRT(C3592^2+D3592^2)</f>
        <v>43.0551003172421</v>
      </c>
    </row>
    <row r="3593" customFormat="false" ht="12.75" hidden="false" customHeight="false" outlineLevel="0" collapsed="false">
      <c r="A3593" s="3" t="n">
        <f aca="false">A3592+$C$3</f>
        <v>109468</v>
      </c>
      <c r="B3593" s="0" t="n">
        <f aca="false">B3592+$C$3</f>
        <v>71760</v>
      </c>
      <c r="C3593" s="0" t="n">
        <f aca="false">C3592+E3592*$C$3</f>
        <v>43.0244683845557</v>
      </c>
      <c r="D3593" s="0" t="n">
        <f aca="false">D3592+F3592*$C$3</f>
        <v>-1.91955502977072</v>
      </c>
      <c r="E3593" s="0" t="n">
        <f aca="false">E3592+G3592*$C$3</f>
        <v>0.000710421365405143</v>
      </c>
      <c r="F3593" s="0" t="n">
        <f aca="false">F3592+H3592*$C$3</f>
        <v>0.00231610476172516</v>
      </c>
      <c r="G3593" s="0" t="n">
        <f aca="false">-0.00029445/I3593^3*C3593</f>
        <v>-1.58593397668045E-007</v>
      </c>
      <c r="H3593" s="0" t="n">
        <f aca="false">-0.00029445/I3593^3*D3593</f>
        <v>7.07571216130127E-009</v>
      </c>
      <c r="I3593" s="0" t="n">
        <f aca="false">SQRT(C3593^2+D3593^2)</f>
        <v>43.0672679802881</v>
      </c>
    </row>
    <row r="3594" customFormat="false" ht="12.75" hidden="false" customHeight="false" outlineLevel="0" collapsed="false">
      <c r="A3594" s="3" t="n">
        <f aca="false">A3593+$C$3</f>
        <v>109488</v>
      </c>
      <c r="B3594" s="0" t="n">
        <f aca="false">B3593+$C$3</f>
        <v>71780</v>
      </c>
      <c r="C3594" s="0" t="n">
        <f aca="false">C3593+E3593*$C$3</f>
        <v>43.0386768118638</v>
      </c>
      <c r="D3594" s="0" t="n">
        <f aca="false">D3593+F3593*$C$3</f>
        <v>-1.87323293453621</v>
      </c>
      <c r="E3594" s="0" t="n">
        <f aca="false">E3593+G3593*$C$3</f>
        <v>0.000707249497451782</v>
      </c>
      <c r="F3594" s="0" t="n">
        <f aca="false">F3593+H3593*$C$3</f>
        <v>0.00231624627596839</v>
      </c>
      <c r="G3594" s="0" t="n">
        <f aca="false">-0.00029445/I3594^3*C3594</f>
        <v>-1.58511519829827E-007</v>
      </c>
      <c r="H3594" s="0" t="n">
        <f aca="false">-0.00029445/I3594^3*D3594</f>
        <v>6.89912008091223E-009</v>
      </c>
      <c r="I3594" s="0" t="n">
        <f aca="false">SQRT(C3594^2+D3594^2)</f>
        <v>43.079423201142</v>
      </c>
    </row>
    <row r="3595" customFormat="false" ht="12.75" hidden="false" customHeight="false" outlineLevel="0" collapsed="false">
      <c r="A3595" s="3" t="n">
        <f aca="false">A3594+$C$3</f>
        <v>109508</v>
      </c>
      <c r="B3595" s="0" t="n">
        <f aca="false">B3594+$C$3</f>
        <v>71800</v>
      </c>
      <c r="C3595" s="0" t="n">
        <f aca="false">C3594+E3594*$C$3</f>
        <v>43.0528218018129</v>
      </c>
      <c r="D3595" s="0" t="n">
        <f aca="false">D3594+F3594*$C$3</f>
        <v>-1.82690800901684</v>
      </c>
      <c r="E3595" s="0" t="n">
        <f aca="false">E3594+G3594*$C$3</f>
        <v>0.000704079267055186</v>
      </c>
      <c r="F3595" s="0" t="n">
        <f aca="false">F3594+H3594*$C$3</f>
        <v>0.00231638425837001</v>
      </c>
      <c r="G3595" s="0" t="n">
        <f aca="false">-0.00029445/I3595^3*C3595</f>
        <v>-1.58429608706861E-007</v>
      </c>
      <c r="H3595" s="0" t="n">
        <f aca="false">-0.00029445/I3595^3*D3595</f>
        <v>6.72281882809786E-009</v>
      </c>
      <c r="I3595" s="0" t="n">
        <f aca="false">SQRT(C3595^2+D3595^2)</f>
        <v>43.091565972613</v>
      </c>
    </row>
    <row r="3596" customFormat="false" ht="12.75" hidden="false" customHeight="false" outlineLevel="0" collapsed="false">
      <c r="A3596" s="3" t="n">
        <f aca="false">A3595+$C$3</f>
        <v>109528</v>
      </c>
      <c r="B3596" s="0" t="n">
        <f aca="false">B3595+$C$3</f>
        <v>71820</v>
      </c>
      <c r="C3596" s="0" t="n">
        <f aca="false">C3595+E3595*$C$3</f>
        <v>43.066903387154</v>
      </c>
      <c r="D3596" s="0" t="n">
        <f aca="false">D3595+F3595*$C$3</f>
        <v>-1.78058032384944</v>
      </c>
      <c r="E3596" s="0" t="n">
        <f aca="false">E3595+G3595*$C$3</f>
        <v>0.000700910674881048</v>
      </c>
      <c r="F3596" s="0" t="n">
        <f aca="false">F3595+H3595*$C$3</f>
        <v>0.00231651871474657</v>
      </c>
      <c r="G3596" s="0" t="n">
        <f aca="false">-0.00029445/I3596^3*C3596</f>
        <v>-1.58347664697808E-007</v>
      </c>
      <c r="H3596" s="0" t="n">
        <f aca="false">-0.00029445/I3596^3*D3596</f>
        <v>6.54680773200255E-009</v>
      </c>
      <c r="I3596" s="0" t="n">
        <f aca="false">SQRT(C3596^2+D3596^2)</f>
        <v>43.1036962875359</v>
      </c>
    </row>
    <row r="3597" customFormat="false" ht="12.75" hidden="false" customHeight="false" outlineLevel="0" collapsed="false">
      <c r="A3597" s="3" t="n">
        <f aca="false">A3596+$C$3</f>
        <v>109548</v>
      </c>
      <c r="B3597" s="0" t="n">
        <f aca="false">B3596+$C$3</f>
        <v>71840</v>
      </c>
      <c r="C3597" s="0" t="n">
        <f aca="false">C3596+E3596*$C$3</f>
        <v>43.0809216006516</v>
      </c>
      <c r="D3597" s="0" t="n">
        <f aca="false">D3596+F3596*$C$3</f>
        <v>-1.73424994955451</v>
      </c>
      <c r="E3597" s="0" t="n">
        <f aca="false">E3596+G3596*$C$3</f>
        <v>0.000697743721587092</v>
      </c>
      <c r="F3597" s="0" t="n">
        <f aca="false">F3596+H3596*$C$3</f>
        <v>0.00231664965090121</v>
      </c>
      <c r="G3597" s="0" t="n">
        <f aca="false">-0.00029445/I3597^3*C3597</f>
        <v>-1.58265688199145E-007</v>
      </c>
      <c r="H3597" s="0" t="n">
        <f aca="false">-0.00029445/I3597^3*D3597</f>
        <v>6.37108612299109E-009</v>
      </c>
      <c r="I3597" s="0" t="n">
        <f aca="false">SQRT(C3597^2+D3597^2)</f>
        <v>43.1158141387707</v>
      </c>
    </row>
    <row r="3598" customFormat="false" ht="12.75" hidden="false" customHeight="false" outlineLevel="0" collapsed="false">
      <c r="A3598" s="3" t="n">
        <f aca="false">A3597+$C$3</f>
        <v>109568</v>
      </c>
      <c r="B3598" s="0" t="n">
        <f aca="false">B3597+$C$3</f>
        <v>71860</v>
      </c>
      <c r="C3598" s="0" t="n">
        <f aca="false">C3597+E3597*$C$3</f>
        <v>43.0948764750833</v>
      </c>
      <c r="D3598" s="0" t="n">
        <f aca="false">D3597+F3597*$C$3</f>
        <v>-1.68791695653649</v>
      </c>
      <c r="E3598" s="0" t="n">
        <f aca="false">E3597+G3597*$C$3</f>
        <v>0.000694578407823109</v>
      </c>
      <c r="F3598" s="0" t="n">
        <f aca="false">F3597+H3597*$C$3</f>
        <v>0.00231677707262367</v>
      </c>
      <c r="G3598" s="0" t="n">
        <f aca="false">-0.00029445/I3598^3*C3598</f>
        <v>-1.58183679605179E-007</v>
      </c>
      <c r="H3598" s="0" t="n">
        <f aca="false">-0.00029445/I3598^3*D3598</f>
        <v>6.19565333264831E-009</v>
      </c>
      <c r="I3598" s="0" t="n">
        <f aca="false">SQRT(C3598^2+D3598^2)</f>
        <v>43.127919519203</v>
      </c>
    </row>
    <row r="3599" customFormat="false" ht="12.75" hidden="false" customHeight="false" outlineLevel="0" collapsed="false">
      <c r="A3599" s="3" t="n">
        <f aca="false">A3598+$C$3</f>
        <v>109588</v>
      </c>
      <c r="B3599" s="0" t="n">
        <f aca="false">B3598+$C$3</f>
        <v>71880</v>
      </c>
      <c r="C3599" s="0" t="n">
        <f aca="false">C3598+E3598*$C$3</f>
        <v>43.1087680432398</v>
      </c>
      <c r="D3599" s="0" t="n">
        <f aca="false">D3598+F3598*$C$3</f>
        <v>-1.64158141508402</v>
      </c>
      <c r="E3599" s="0" t="n">
        <f aca="false">E3598+G3598*$C$3</f>
        <v>0.000691414734231006</v>
      </c>
      <c r="F3599" s="0" t="n">
        <f aca="false">F3598+H3598*$C$3</f>
        <v>0.00231690098569032</v>
      </c>
      <c r="G3599" s="0" t="n">
        <f aca="false">-0.00029445/I3599^3*C3599</f>
        <v>-1.58101639308052E-007</v>
      </c>
      <c r="H3599" s="0" t="n">
        <f aca="false">-0.00029445/I3599^3*D3599</f>
        <v>6.02050869377871E-009</v>
      </c>
      <c r="I3599" s="0" t="n">
        <f aca="false">SQRT(C3599^2+D3599^2)</f>
        <v>43.1400124217437</v>
      </c>
    </row>
    <row r="3600" customFormat="false" ht="12.75" hidden="false" customHeight="false" outlineLevel="0" collapsed="false">
      <c r="A3600" s="3" t="n">
        <f aca="false">A3599+$C$3</f>
        <v>109608</v>
      </c>
      <c r="B3600" s="0" t="n">
        <f aca="false">B3599+$C$3</f>
        <v>71900</v>
      </c>
      <c r="C3600" s="0" t="n">
        <f aca="false">C3599+E3599*$C$3</f>
        <v>43.1225963379244</v>
      </c>
      <c r="D3600" s="0" t="n">
        <f aca="false">D3599+F3599*$C$3</f>
        <v>-1.59524339537021</v>
      </c>
      <c r="E3600" s="0" t="n">
        <f aca="false">E3599+G3599*$C$3</f>
        <v>0.000688252701444845</v>
      </c>
      <c r="F3600" s="0" t="n">
        <f aca="false">F3599+H3599*$C$3</f>
        <v>0.0023170213958642</v>
      </c>
      <c r="G3600" s="0" t="n">
        <f aca="false">-0.00029445/I3600^3*C3600</f>
        <v>-1.58019567697755E-007</v>
      </c>
      <c r="H3600" s="0" t="n">
        <f aca="false">-0.00029445/I3600^3*D3600</f>
        <v>5.84565154040612E-009</v>
      </c>
      <c r="I3600" s="0" t="n">
        <f aca="false">SQRT(C3600^2+D3600^2)</f>
        <v>43.1520928393287</v>
      </c>
    </row>
    <row r="3601" customFormat="false" ht="12.75" hidden="false" customHeight="false" outlineLevel="0" collapsed="false">
      <c r="A3601" s="3" t="n">
        <f aca="false">A3600+$C$3</f>
        <v>109628</v>
      </c>
      <c r="B3601" s="0" t="n">
        <f aca="false">B3600+$C$3</f>
        <v>71920</v>
      </c>
      <c r="C3601" s="0" t="n">
        <f aca="false">C3600+E3600*$C$3</f>
        <v>43.1363613919533</v>
      </c>
      <c r="D3601" s="0" t="n">
        <f aca="false">D3600+F3600*$C$3</f>
        <v>-1.54890296745293</v>
      </c>
      <c r="E3601" s="0" t="n">
        <f aca="false">E3600+G3600*$C$3</f>
        <v>0.00068509231009089</v>
      </c>
      <c r="F3601" s="0" t="n">
        <f aca="false">F3600+H3600*$C$3</f>
        <v>0.00231713830889501</v>
      </c>
      <c r="G3601" s="0" t="n">
        <f aca="false">-0.00029445/I3601^3*C3601</f>
        <v>-1.57937465162133E-007</v>
      </c>
      <c r="H3601" s="0" t="n">
        <f aca="false">-0.00029445/I3601^3*D3601</f>
        <v>5.67108120777324E-009</v>
      </c>
      <c r="I3601" s="0" t="n">
        <f aca="false">SQRT(C3601^2+D3601^2)</f>
        <v>43.1641607649191</v>
      </c>
    </row>
    <row r="3602" customFormat="false" ht="12.75" hidden="false" customHeight="false" outlineLevel="0" collapsed="false">
      <c r="A3602" s="3" t="n">
        <f aca="false">A3601+$C$3</f>
        <v>109648</v>
      </c>
      <c r="B3602" s="0" t="n">
        <f aca="false">B3601+$C$3</f>
        <v>71940</v>
      </c>
      <c r="C3602" s="0" t="n">
        <f aca="false">C3601+E3601*$C$3</f>
        <v>43.1500632381551</v>
      </c>
      <c r="D3602" s="0" t="n">
        <f aca="false">D3601+F3601*$C$3</f>
        <v>-1.50256020127503</v>
      </c>
      <c r="E3602" s="0" t="n">
        <f aca="false">E3601+G3601*$C$3</f>
        <v>0.000681933560787647</v>
      </c>
      <c r="F3602" s="0" t="n">
        <f aca="false">F3601+H3601*$C$3</f>
        <v>0.00231725173051916</v>
      </c>
      <c r="G3602" s="0" t="n">
        <f aca="false">-0.00029445/I3602^3*C3602</f>
        <v>-1.578553320869E-007</v>
      </c>
      <c r="H3602" s="0" t="n">
        <f aca="false">-0.00029445/I3602^3*D3602</f>
        <v>5.49679703234124E-009</v>
      </c>
      <c r="I3602" s="0" t="n">
        <f aca="false">SQRT(C3602^2+D3602^2)</f>
        <v>43.1762161915011</v>
      </c>
    </row>
    <row r="3603" customFormat="false" ht="12.75" hidden="false" customHeight="false" outlineLevel="0" collapsed="false">
      <c r="A3603" s="3" t="n">
        <f aca="false">A3602+$C$3</f>
        <v>109668</v>
      </c>
      <c r="B3603" s="0" t="n">
        <f aca="false">B3602+$C$3</f>
        <v>71960</v>
      </c>
      <c r="C3603" s="0" t="n">
        <f aca="false">C3602+E3602*$C$3</f>
        <v>43.1637019093709</v>
      </c>
      <c r="D3603" s="0" t="n">
        <f aca="false">D3602+F3602*$C$3</f>
        <v>-1.45621516666464</v>
      </c>
      <c r="E3603" s="0" t="n">
        <f aca="false">E3602+G3602*$C$3</f>
        <v>0.000678776454145909</v>
      </c>
      <c r="F3603" s="0" t="n">
        <f aca="false">F3602+H3602*$C$3</f>
        <v>0.00231736166645981</v>
      </c>
      <c r="G3603" s="0" t="n">
        <f aca="false">-0.00029445/I3603^3*C3603</f>
        <v>-1.57773168855641E-007</v>
      </c>
      <c r="H3603" s="0" t="n">
        <f aca="false">-0.00029445/I3603^3*D3603</f>
        <v>5.32279835178935E-009</v>
      </c>
      <c r="I3603" s="0" t="n">
        <f aca="false">SQRT(C3603^2+D3603^2)</f>
        <v>43.1882591120857</v>
      </c>
    </row>
    <row r="3604" customFormat="false" ht="12.75" hidden="false" customHeight="false" outlineLevel="0" collapsed="false">
      <c r="A3604" s="3" t="n">
        <f aca="false">A3603+$C$3</f>
        <v>109688</v>
      </c>
      <c r="B3604" s="0" t="n">
        <f aca="false">B3603+$C$3</f>
        <v>71980</v>
      </c>
      <c r="C3604" s="0" t="n">
        <f aca="false">C3603+E3603*$C$3</f>
        <v>43.1772774384538</v>
      </c>
      <c r="D3604" s="0" t="n">
        <f aca="false">D3603+F3603*$C$3</f>
        <v>-1.40986793333545</v>
      </c>
      <c r="E3604" s="0" t="n">
        <f aca="false">E3603+G3603*$C$3</f>
        <v>0.000675620990768796</v>
      </c>
      <c r="F3604" s="0" t="n">
        <f aca="false">F3603+H3603*$C$3</f>
        <v>0.00231746812242685</v>
      </c>
      <c r="G3604" s="0" t="n">
        <f aca="false">-0.00029445/I3604^3*C3604</f>
        <v>-1.57690975849829E-007</v>
      </c>
      <c r="H3604" s="0" t="n">
        <f aca="false">-0.00029445/I3604^3*D3604</f>
        <v>5.14908450501436E-009</v>
      </c>
      <c r="I3604" s="0" t="n">
        <f aca="false">SQRT(C3604^2+D3604^2)</f>
        <v>43.2002895197088</v>
      </c>
    </row>
    <row r="3605" customFormat="false" ht="12.75" hidden="false" customHeight="false" outlineLevel="0" collapsed="false">
      <c r="A3605" s="3" t="n">
        <f aca="false">A3604+$C$3</f>
        <v>109708</v>
      </c>
      <c r="B3605" s="0" t="n">
        <f aca="false">B3604+$C$3</f>
        <v>72000</v>
      </c>
      <c r="C3605" s="0" t="n">
        <f aca="false">C3604+E3604*$C$3</f>
        <v>43.1907898582692</v>
      </c>
      <c r="D3605" s="0" t="n">
        <f aca="false">D3604+F3604*$C$3</f>
        <v>-1.36351857088691</v>
      </c>
      <c r="E3605" s="0" t="n">
        <f aca="false">E3604+G3604*$C$3</f>
        <v>0.0006724671712518</v>
      </c>
      <c r="F3605" s="0" t="n">
        <f aca="false">F3604+H3604*$C$3</f>
        <v>0.00231757110411695</v>
      </c>
      <c r="G3605" s="0" t="n">
        <f aca="false">-0.00029445/I3605^3*C3605</f>
        <v>-1.5760875344883E-007</v>
      </c>
      <c r="H3605" s="0" t="n">
        <f aca="false">-0.00029445/I3605^3*D3605</f>
        <v>4.97565483213016E-009</v>
      </c>
      <c r="I3605" s="0" t="n">
        <f aca="false">SQRT(C3605^2+D3605^2)</f>
        <v>43.2123074074311</v>
      </c>
    </row>
    <row r="3606" customFormat="false" ht="12.75" hidden="false" customHeight="false" outlineLevel="0" collapsed="false">
      <c r="A3606" s="3" t="n">
        <f aca="false">A3605+$C$3</f>
        <v>109728</v>
      </c>
      <c r="B3606" s="0" t="n">
        <f aca="false">B3605+$C$3</f>
        <v>72020</v>
      </c>
      <c r="C3606" s="0" t="n">
        <f aca="false">C3605+E3605*$C$3</f>
        <v>43.2042392016942</v>
      </c>
      <c r="D3606" s="0" t="n">
        <f aca="false">D3605+F3605*$C$3</f>
        <v>-1.31716714880457</v>
      </c>
      <c r="E3606" s="0" t="n">
        <f aca="false">E3605+G3605*$C$3</f>
        <v>0.000669314996182823</v>
      </c>
      <c r="F3606" s="0" t="n">
        <f aca="false">F3605+H3605*$C$3</f>
        <v>0.00231767061721359</v>
      </c>
      <c r="G3606" s="0" t="n">
        <f aca="false">-0.00029445/I3606^3*C3606</f>
        <v>-1.57526502029911E-007</v>
      </c>
      <c r="H3606" s="0" t="n">
        <f aca="false">-0.00029445/I3606^3*D3606</f>
        <v>4.80250867446727E-009</v>
      </c>
      <c r="I3606" s="0" t="n">
        <f aca="false">SQRT(C3606^2+D3606^2)</f>
        <v>43.2243127683379</v>
      </c>
    </row>
    <row r="3607" customFormat="false" ht="12.75" hidden="false" customHeight="false" outlineLevel="0" collapsed="false">
      <c r="A3607" s="3" t="n">
        <f aca="false">A3606+$C$3</f>
        <v>109748</v>
      </c>
      <c r="B3607" s="0" t="n">
        <f aca="false">B3606+$C$3</f>
        <v>72040</v>
      </c>
      <c r="C3607" s="0" t="n">
        <f aca="false">C3606+E3606*$C$3</f>
        <v>43.2176255016179</v>
      </c>
      <c r="D3607" s="0" t="n">
        <f aca="false">D3606+F3606*$C$3</f>
        <v>-1.2708137364603</v>
      </c>
      <c r="E3607" s="0" t="n">
        <f aca="false">E3606+G3606*$C$3</f>
        <v>0.000666164466142225</v>
      </c>
      <c r="F3607" s="0" t="n">
        <f aca="false">F3606+H3606*$C$3</f>
        <v>0.00231776666738708</v>
      </c>
      <c r="G3607" s="0" t="n">
        <f aca="false">-0.00029445/I3607^3*C3607</f>
        <v>-1.57444221968254E-007</v>
      </c>
      <c r="H3607" s="0" t="n">
        <f aca="false">-0.00029445/I3607^3*D3607</f>
        <v>4.62964537457226E-009</v>
      </c>
      <c r="I3607" s="0" t="n">
        <f aca="false">SQRT(C3607^2+D3607^2)</f>
        <v>43.2363055955393</v>
      </c>
    </row>
    <row r="3608" customFormat="false" ht="12.75" hidden="false" customHeight="false" outlineLevel="0" collapsed="false">
      <c r="A3608" s="3" t="n">
        <f aca="false">A3607+$C$3</f>
        <v>109768</v>
      </c>
      <c r="B3608" s="0" t="n">
        <f aca="false">B3607+$C$3</f>
        <v>72060</v>
      </c>
      <c r="C3608" s="0" t="n">
        <f aca="false">C3607+E3607*$C$3</f>
        <v>43.2309487909407</v>
      </c>
      <c r="D3608" s="0" t="n">
        <f aca="false">D3607+F3607*$C$3</f>
        <v>-1.22445840311256</v>
      </c>
      <c r="E3608" s="0" t="n">
        <f aca="false">E3607+G3607*$C$3</f>
        <v>0.00066301558170286</v>
      </c>
      <c r="F3608" s="0" t="n">
        <f aca="false">F3607+H3607*$C$3</f>
        <v>0.00231785926029457</v>
      </c>
      <c r="G3608" s="0" t="n">
        <f aca="false">-0.00029445/I3608^3*C3608</f>
        <v>-1.57361913636961E-007</v>
      </c>
      <c r="H3608" s="0" t="n">
        <f aca="false">-0.00029445/I3608^3*D3608</f>
        <v>4.4570642762073E-009</v>
      </c>
      <c r="I3608" s="0" t="n">
        <f aca="false">SQRT(C3608^2+D3608^2)</f>
        <v>43.2482858821698</v>
      </c>
    </row>
    <row r="3609" customFormat="false" ht="12.75" hidden="false" customHeight="false" outlineLevel="0" collapsed="false">
      <c r="A3609" s="3" t="n">
        <f aca="false">A3608+$C$3</f>
        <v>109788</v>
      </c>
      <c r="B3609" s="0" t="n">
        <f aca="false">B3608+$C$3</f>
        <v>72080</v>
      </c>
      <c r="C3609" s="0" t="n">
        <f aca="false">C3608+E3608*$C$3</f>
        <v>43.2442091025748</v>
      </c>
      <c r="D3609" s="0" t="n">
        <f aca="false">D3608+F3608*$C$3</f>
        <v>-1.17810121790667</v>
      </c>
      <c r="E3609" s="0" t="n">
        <f aca="false">E3608+G3608*$C$3</f>
        <v>0.00065986834343012</v>
      </c>
      <c r="F3609" s="0" t="n">
        <f aca="false">F3608+H3608*$C$3</f>
        <v>0.00231794840158009</v>
      </c>
      <c r="G3609" s="0" t="n">
        <f aca="false">-0.00029445/I3609^3*C3609</f>
        <v>-1.57279577407064E-007</v>
      </c>
      <c r="H3609" s="0" t="n">
        <f aca="false">-0.00029445/I3609^3*D3609</f>
        <v>4.28476472434955E-009</v>
      </c>
      <c r="I3609" s="0" t="n">
        <f aca="false">SQRT(C3609^2+D3609^2)</f>
        <v>43.2602536213883</v>
      </c>
    </row>
    <row r="3610" customFormat="false" ht="12.75" hidden="false" customHeight="false" outlineLevel="0" collapsed="false">
      <c r="A3610" s="3" t="n">
        <f aca="false">A3609+$C$3</f>
        <v>109808</v>
      </c>
      <c r="B3610" s="0" t="n">
        <f aca="false">B3609+$C$3</f>
        <v>72100</v>
      </c>
      <c r="C3610" s="0" t="n">
        <f aca="false">C3609+E3609*$C$3</f>
        <v>43.2574064694434</v>
      </c>
      <c r="D3610" s="0" t="n">
        <f aca="false">D3609+F3609*$C$3</f>
        <v>-1.13174224987506</v>
      </c>
      <c r="E3610" s="0" t="n">
        <f aca="false">E3609+G3609*$C$3</f>
        <v>0.000656722751881979</v>
      </c>
      <c r="F3610" s="0" t="n">
        <f aca="false">F3609+H3609*$C$3</f>
        <v>0.00231803409687458</v>
      </c>
      <c r="G3610" s="0" t="n">
        <f aca="false">-0.00029445/I3610^3*C3610</f>
        <v>-1.57197213647538E-007</v>
      </c>
      <c r="H3610" s="0" t="n">
        <f aca="false">-0.00029445/I3610^3*D3610</f>
        <v>4.11274606519064E-009</v>
      </c>
      <c r="I3610" s="0" t="n">
        <f aca="false">SQRT(C3610^2+D3610^2)</f>
        <v>43.2722088063782</v>
      </c>
    </row>
    <row r="3611" customFormat="false" ht="12.75" hidden="false" customHeight="false" outlineLevel="0" collapsed="false">
      <c r="A3611" s="3" t="n">
        <f aca="false">A3610+$C$3</f>
        <v>109828</v>
      </c>
      <c r="B3611" s="0" t="n">
        <f aca="false">B3610+$C$3</f>
        <v>72120</v>
      </c>
      <c r="C3611" s="0" t="n">
        <f aca="false">C3610+E3610*$C$3</f>
        <v>43.270540924481</v>
      </c>
      <c r="D3611" s="0" t="n">
        <f aca="false">D3610+F3610*$C$3</f>
        <v>-1.08538156793757</v>
      </c>
      <c r="E3611" s="0" t="n">
        <f aca="false">E3610+G3610*$C$3</f>
        <v>0.000653578807609028</v>
      </c>
      <c r="F3611" s="0" t="n">
        <f aca="false">F3610+H3610*$C$3</f>
        <v>0.00231811635179588</v>
      </c>
      <c r="G3611" s="0" t="n">
        <f aca="false">-0.00029445/I3611^3*C3611</f>
        <v>-1.57114822725302E-007</v>
      </c>
      <c r="H3611" s="0" t="n">
        <f aca="false">-0.00029445/I3611^3*D3611</f>
        <v>3.94100764613604E-009</v>
      </c>
      <c r="I3611" s="0" t="n">
        <f aca="false">SQRT(C3611^2+D3611^2)</f>
        <v>43.2841514303469</v>
      </c>
    </row>
    <row r="3612" customFormat="false" ht="12.75" hidden="false" customHeight="false" outlineLevel="0" collapsed="false">
      <c r="A3612" s="3" t="n">
        <f aca="false">A3611+$C$3</f>
        <v>109848</v>
      </c>
      <c r="B3612" s="0" t="n">
        <f aca="false">B3611+$C$3</f>
        <v>72140</v>
      </c>
      <c r="C3612" s="0" t="n">
        <f aca="false">C3611+E3611*$C$3</f>
        <v>43.2836125006332</v>
      </c>
      <c r="D3612" s="0" t="n">
        <f aca="false">D3611+F3611*$C$3</f>
        <v>-1.03901924090165</v>
      </c>
      <c r="E3612" s="0" t="n">
        <f aca="false">E3611+G3611*$C$3</f>
        <v>0.000650436511154522</v>
      </c>
      <c r="F3612" s="0" t="n">
        <f aca="false">F3611+H3611*$C$3</f>
        <v>0.00231819517194881</v>
      </c>
      <c r="G3612" s="0" t="n">
        <f aca="false">-0.00029445/I3612^3*C3612</f>
        <v>-1.57032405005237E-007</v>
      </c>
      <c r="H3612" s="0" t="n">
        <f aca="false">-0.00029445/I3612^3*D3612</f>
        <v>3.76954881580449E-009</v>
      </c>
      <c r="I3612" s="0" t="n">
        <f aca="false">SQRT(C3612^2+D3612^2)</f>
        <v>43.2960814865264</v>
      </c>
    </row>
    <row r="3613" customFormat="false" ht="12.75" hidden="false" customHeight="false" outlineLevel="0" collapsed="false">
      <c r="A3613" s="3" t="n">
        <f aca="false">A3612+$C$3</f>
        <v>109868</v>
      </c>
      <c r="B3613" s="0" t="n">
        <f aca="false">B3612+$C$3</f>
        <v>72160</v>
      </c>
      <c r="C3613" s="0" t="n">
        <f aca="false">C3612+E3612*$C$3</f>
        <v>43.2966212308563</v>
      </c>
      <c r="D3613" s="0" t="n">
        <f aca="false">D3612+F3612*$C$3</f>
        <v>-0.992655337462678</v>
      </c>
      <c r="E3613" s="0" t="n">
        <f aca="false">E3612+G3612*$C$3</f>
        <v>0.000647295863054418</v>
      </c>
      <c r="F3613" s="0" t="n">
        <f aca="false">F3612+H3612*$C$3</f>
        <v>0.00231827056292512</v>
      </c>
      <c r="G3613" s="0" t="n">
        <f aca="false">-0.00029445/I3613^3*C3613</f>
        <v>-1.56949960850188E-007</v>
      </c>
      <c r="H3613" s="0" t="n">
        <f aca="false">-0.00029445/I3613^3*D3613</f>
        <v>3.59836892402739E-009</v>
      </c>
      <c r="I3613" s="0" t="n">
        <f aca="false">SQRT(C3613^2+D3613^2)</f>
        <v>43.3079989681725</v>
      </c>
    </row>
    <row r="3614" customFormat="false" ht="12.75" hidden="false" customHeight="false" outlineLevel="0" collapsed="false">
      <c r="A3614" s="3" t="n">
        <f aca="false">A3613+$C$3</f>
        <v>109888</v>
      </c>
      <c r="B3614" s="0" t="n">
        <f aca="false">B3613+$C$3</f>
        <v>72180</v>
      </c>
      <c r="C3614" s="0" t="n">
        <f aca="false">C3613+E3613*$C$3</f>
        <v>43.3095671481174</v>
      </c>
      <c r="D3614" s="0" t="n">
        <f aca="false">D3613+F3613*$C$3</f>
        <v>-0.946289926204175</v>
      </c>
      <c r="E3614" s="0" t="n">
        <f aca="false">E3613+G3613*$C$3</f>
        <v>0.000644156863837414</v>
      </c>
      <c r="F3614" s="0" t="n">
        <f aca="false">F3613+H3613*$C$3</f>
        <v>0.0023183425303036</v>
      </c>
      <c r="G3614" s="0" t="n">
        <f aca="false">-0.00029445/I3614^3*C3614</f>
        <v>-1.56867490620979E-007</v>
      </c>
      <c r="H3614" s="0" t="n">
        <f aca="false">-0.00029445/I3614^3*D3614</f>
        <v>3.42746732184814E-009</v>
      </c>
      <c r="I3614" s="0" t="n">
        <f aca="false">SQRT(C3614^2+D3614^2)</f>
        <v>43.3199038685651</v>
      </c>
    </row>
    <row r="3615" customFormat="false" ht="12.75" hidden="false" customHeight="false" outlineLevel="0" collapsed="false">
      <c r="A3615" s="3" t="n">
        <f aca="false">A3614+$C$3</f>
        <v>109908</v>
      </c>
      <c r="B3615" s="0" t="n">
        <f aca="false">B3614+$C$3</f>
        <v>72200</v>
      </c>
      <c r="C3615" s="0" t="n">
        <f aca="false">C3614+E3614*$C$3</f>
        <v>43.3224502853941</v>
      </c>
      <c r="D3615" s="0" t="n">
        <f aca="false">D3614+F3614*$C$3</f>
        <v>-0.899923075598103</v>
      </c>
      <c r="E3615" s="0" t="n">
        <f aca="false">E3614+G3614*$C$3</f>
        <v>0.000641019514024994</v>
      </c>
      <c r="F3615" s="0" t="n">
        <f aca="false">F3614+H3614*$C$3</f>
        <v>0.00231841107965004</v>
      </c>
      <c r="G3615" s="0" t="n">
        <f aca="false">-0.00029445/I3615^3*C3615</f>
        <v>-1.56784994676415E-007</v>
      </c>
      <c r="H3615" s="0" t="n">
        <f aca="false">-0.00029445/I3615^3*D3615</f>
        <v>3.25684336152151E-009</v>
      </c>
      <c r="I3615" s="0" t="n">
        <f aca="false">SQRT(C3615^2+D3615^2)</f>
        <v>43.3317961810082</v>
      </c>
    </row>
    <row r="3616" customFormat="false" ht="12.75" hidden="false" customHeight="false" outlineLevel="0" collapsed="false">
      <c r="A3616" s="3" t="n">
        <f aca="false">A3615+$C$3</f>
        <v>109928</v>
      </c>
      <c r="B3616" s="0" t="n">
        <f aca="false">B3615+$C$3</f>
        <v>72220</v>
      </c>
      <c r="C3616" s="0" t="n">
        <f aca="false">C3615+E3615*$C$3</f>
        <v>43.3352706756746</v>
      </c>
      <c r="D3616" s="0" t="n">
        <f aca="false">D3615+F3615*$C$3</f>
        <v>-0.853554854005102</v>
      </c>
      <c r="E3616" s="0" t="n">
        <f aca="false">E3615+G3615*$C$3</f>
        <v>0.000637883814131466</v>
      </c>
      <c r="F3616" s="0" t="n">
        <f aca="false">F3615+H3615*$C$3</f>
        <v>0.00231847621651727</v>
      </c>
      <c r="G3616" s="0" t="n">
        <f aca="false">-0.00029445/I3616^3*C3616</f>
        <v>-1.56702473373296E-007</v>
      </c>
      <c r="H3616" s="0" t="n">
        <f aca="false">-0.00029445/I3616^3*D3616</f>
        <v>3.08649639651294E-009</v>
      </c>
      <c r="I3616" s="0" t="n">
        <f aca="false">SQRT(C3616^2+D3616^2)</f>
        <v>43.3436758988296</v>
      </c>
    </row>
    <row r="3617" customFormat="false" ht="12.75" hidden="false" customHeight="false" outlineLevel="0" collapsed="false">
      <c r="A3617" s="3" t="n">
        <f aca="false">A3616+$C$3</f>
        <v>109948</v>
      </c>
      <c r="B3617" s="0" t="n">
        <f aca="false">B3616+$C$3</f>
        <v>72240</v>
      </c>
      <c r="C3617" s="0" t="n">
        <f aca="false">C3616+E3616*$C$3</f>
        <v>43.3480283519572</v>
      </c>
      <c r="D3617" s="0" t="n">
        <f aca="false">D3616+F3616*$C$3</f>
        <v>-0.807185329674757</v>
      </c>
      <c r="E3617" s="0" t="n">
        <f aca="false">E3616+G3616*$C$3</f>
        <v>0.000634749764664</v>
      </c>
      <c r="F3617" s="0" t="n">
        <f aca="false">F3616+H3616*$C$3</f>
        <v>0.0023185379464452</v>
      </c>
      <c r="G3617" s="0" t="n">
        <f aca="false">-0.00029445/I3617^3*C3617</f>
        <v>-1.56619927066427E-007</v>
      </c>
      <c r="H3617" s="0" t="n">
        <f aca="false">-0.00029445/I3617^3*D3617</f>
        <v>2.91642578149791E-009</v>
      </c>
      <c r="I3617" s="0" t="n">
        <f aca="false">SQRT(C3617^2+D3617^2)</f>
        <v>43.3555430153807</v>
      </c>
    </row>
    <row r="3618" customFormat="false" ht="12.75" hidden="false" customHeight="false" outlineLevel="0" collapsed="false">
      <c r="A3618" s="3" t="n">
        <f aca="false">A3617+$C$3</f>
        <v>109968</v>
      </c>
      <c r="B3618" s="0" t="n">
        <f aca="false">B3617+$C$3</f>
        <v>72260</v>
      </c>
      <c r="C3618" s="0" t="n">
        <f aca="false">C3617+E3617*$C$3</f>
        <v>43.3607233472505</v>
      </c>
      <c r="D3618" s="0" t="n">
        <f aca="false">D3617+F3617*$C$3</f>
        <v>-0.760814570745853</v>
      </c>
      <c r="E3618" s="0" t="n">
        <f aca="false">E3617+G3617*$C$3</f>
        <v>0.000631617366122672</v>
      </c>
      <c r="F3618" s="0" t="n">
        <f aca="false">F3617+H3617*$C$3</f>
        <v>0.00231859627496083</v>
      </c>
      <c r="G3618" s="0" t="n">
        <f aca="false">-0.00029445/I3618^3*C3618</f>
        <v>-1.56537356108622E-007</v>
      </c>
      <c r="H3618" s="0" t="n">
        <f aca="false">-0.00029445/I3618^3*D3618</f>
        <v>2.74663087236121E-009</v>
      </c>
      <c r="I3618" s="0" t="n">
        <f aca="false">SQRT(C3618^2+D3618^2)</f>
        <v>43.3673975240371</v>
      </c>
    </row>
    <row r="3619" customFormat="false" ht="12.75" hidden="false" customHeight="false" outlineLevel="0" collapsed="false">
      <c r="A3619" s="3" t="n">
        <f aca="false">A3618+$C$3</f>
        <v>109988</v>
      </c>
      <c r="B3619" s="0" t="n">
        <f aca="false">B3618+$C$3</f>
        <v>72280</v>
      </c>
      <c r="C3619" s="0" t="n">
        <f aca="false">C3618+E3618*$C$3</f>
        <v>43.373355694573</v>
      </c>
      <c r="D3619" s="0" t="n">
        <f aca="false">D3618+F3618*$C$3</f>
        <v>-0.714442645246637</v>
      </c>
      <c r="E3619" s="0" t="n">
        <f aca="false">E3618+G3618*$C$3</f>
        <v>0.000628486619000499</v>
      </c>
      <c r="F3619" s="0" t="n">
        <f aca="false">F3618+H3618*$C$3</f>
        <v>0.00231865120757828</v>
      </c>
      <c r="G3619" s="0" t="n">
        <f aca="false">-0.00029445/I3619^3*C3619</f>
        <v>-1.56454760850713E-007</v>
      </c>
      <c r="H3619" s="0" t="n">
        <f aca="false">-0.00029445/I3619^3*D3619</f>
        <v>2.5771110261962E-009</v>
      </c>
      <c r="I3619" s="0" t="n">
        <f aca="false">SQRT(C3619^2+D3619^2)</f>
        <v>43.3792394181974</v>
      </c>
    </row>
    <row r="3620" customFormat="false" ht="12.75" hidden="false" customHeight="false" outlineLevel="0" collapsed="false">
      <c r="A3620" s="3" t="n">
        <f aca="false">A3619+$C$3</f>
        <v>110008</v>
      </c>
      <c r="B3620" s="0" t="n">
        <f aca="false">B3619+$C$3</f>
        <v>72300</v>
      </c>
      <c r="C3620" s="0" t="n">
        <f aca="false">C3619+E3619*$C$3</f>
        <v>43.385925426953</v>
      </c>
      <c r="D3620" s="0" t="n">
        <f aca="false">D3619+F3619*$C$3</f>
        <v>-0.668069621095071</v>
      </c>
      <c r="E3620" s="0" t="n">
        <f aca="false">E3619+G3619*$C$3</f>
        <v>0.000625357523783485</v>
      </c>
      <c r="F3620" s="0" t="n">
        <f aca="false">F3619+H3619*$C$3</f>
        <v>0.0023187027497988</v>
      </c>
      <c r="G3620" s="0" t="n">
        <f aca="false">-0.00029445/I3620^3*C3620</f>
        <v>-1.56372141641566E-007</v>
      </c>
      <c r="H3620" s="0" t="n">
        <f aca="false">-0.00029445/I3620^3*D3620</f>
        <v>2.40786560130412E-009</v>
      </c>
      <c r="I3620" s="0" t="n">
        <f aca="false">SQRT(C3620^2+D3620^2)</f>
        <v>43.3910686912843</v>
      </c>
    </row>
    <row r="3621" customFormat="false" ht="12.75" hidden="false" customHeight="false" outlineLevel="0" collapsed="false">
      <c r="A3621" s="3" t="n">
        <f aca="false">A3620+$C$3</f>
        <v>110028</v>
      </c>
      <c r="B3621" s="0" t="n">
        <f aca="false">B3620+$C$3</f>
        <v>72320</v>
      </c>
      <c r="C3621" s="0" t="n">
        <f aca="false">C3620+E3620*$C$3</f>
        <v>43.3984325774286</v>
      </c>
      <c r="D3621" s="0" t="n">
        <f aca="false">D3620+F3620*$C$3</f>
        <v>-0.621695566099095</v>
      </c>
      <c r="E3621" s="0" t="n">
        <f aca="false">E3620+G3620*$C$3</f>
        <v>0.000622230080950654</v>
      </c>
      <c r="F3621" s="0" t="n">
        <f aca="false">F3620+H3620*$C$3</f>
        <v>0.00231875090711083</v>
      </c>
      <c r="G3621" s="0" t="n">
        <f aca="false">-0.00029445/I3621^3*C3621</f>
        <v>-1.5628949882808E-007</v>
      </c>
      <c r="H3621" s="0" t="n">
        <f aca="false">-0.00029445/I3621^3*D3621</f>
        <v>2.23889395719332E-009</v>
      </c>
      <c r="I3621" s="0" t="n">
        <f aca="false">SQRT(C3621^2+D3621^2)</f>
        <v>43.4028853367438</v>
      </c>
    </row>
    <row r="3622" customFormat="false" ht="12.75" hidden="false" customHeight="false" outlineLevel="0" collapsed="false">
      <c r="A3622" s="3" t="n">
        <f aca="false">A3621+$C$3</f>
        <v>110048</v>
      </c>
      <c r="B3622" s="0" t="n">
        <f aca="false">B3621+$C$3</f>
        <v>72340</v>
      </c>
      <c r="C3622" s="0" t="n">
        <f aca="false">C3621+E3621*$C$3</f>
        <v>43.4108771790477</v>
      </c>
      <c r="D3622" s="0" t="n">
        <f aca="false">D3621+F3621*$C$3</f>
        <v>-0.575320547956878</v>
      </c>
      <c r="E3622" s="0" t="n">
        <f aca="false">E3621+G3621*$C$3</f>
        <v>0.000619104290974092</v>
      </c>
      <c r="F3622" s="0" t="n">
        <f aca="false">F3621+H3621*$C$3</f>
        <v>0.00231879568498997</v>
      </c>
      <c r="G3622" s="0" t="n">
        <f aca="false">-0.00029445/I3622^3*C3622</f>
        <v>-1.56206832755201E-007</v>
      </c>
      <c r="H3622" s="0" t="n">
        <f aca="false">-0.00029445/I3622^3*D3622</f>
        <v>2.07019545457852E-009</v>
      </c>
      <c r="I3622" s="0" t="n">
        <f aca="false">SQRT(C3622^2+D3622^2)</f>
        <v>43.4146893480451</v>
      </c>
    </row>
    <row r="3623" customFormat="false" ht="12.75" hidden="false" customHeight="false" outlineLevel="0" collapsed="false">
      <c r="A3623" s="3" t="n">
        <f aca="false">A3622+$C$3</f>
        <v>110068</v>
      </c>
      <c r="B3623" s="0" t="n">
        <f aca="false">B3622+$C$3</f>
        <v>72360</v>
      </c>
      <c r="C3623" s="0" t="n">
        <f aca="false">C3622+E3622*$C$3</f>
        <v>43.4232592648671</v>
      </c>
      <c r="D3623" s="0" t="n">
        <f aca="false">D3622+F3622*$C$3</f>
        <v>-0.528944634257079</v>
      </c>
      <c r="E3623" s="0" t="n">
        <f aca="false">E3622+G3622*$C$3</f>
        <v>0.000615980154318988</v>
      </c>
      <c r="F3623" s="0" t="n">
        <f aca="false">F3622+H3622*$C$3</f>
        <v>0.00231883708889906</v>
      </c>
      <c r="G3623" s="0" t="n">
        <f aca="false">-0.00029445/I3623^3*C3623</f>
        <v>-1.56124143765933E-007</v>
      </c>
      <c r="H3623" s="0" t="n">
        <f aca="false">-0.00029445/I3623^3*D3623</f>
        <v>1.90176945538E-009</v>
      </c>
      <c r="I3623" s="0" t="n">
        <f aca="false">SQRT(C3623^2+D3623^2)</f>
        <v>43.4264807186811</v>
      </c>
    </row>
    <row r="3624" customFormat="false" ht="12.75" hidden="false" customHeight="false" outlineLevel="0" collapsed="false">
      <c r="A3624" s="3" t="n">
        <f aca="false">A3623+$C$3</f>
        <v>110088</v>
      </c>
      <c r="B3624" s="0" t="n">
        <f aca="false">B3623+$C$3</f>
        <v>72380</v>
      </c>
      <c r="C3624" s="0" t="n">
        <f aca="false">C3623+E3623*$C$3</f>
        <v>43.4355788679535</v>
      </c>
      <c r="D3624" s="0" t="n">
        <f aca="false">D3623+F3623*$C$3</f>
        <v>-0.482567892479098</v>
      </c>
      <c r="E3624" s="0" t="n">
        <f aca="false">E3623+G3623*$C$3</f>
        <v>0.000612857671443669</v>
      </c>
      <c r="F3624" s="0" t="n">
        <f aca="false">F3623+H3623*$C$3</f>
        <v>0.00231887512428817</v>
      </c>
      <c r="G3624" s="0" t="n">
        <f aca="false">-0.00029445/I3624^3*C3624</f>
        <v>-1.56041432201339E-007</v>
      </c>
      <c r="H3624" s="0" t="n">
        <f aca="false">-0.00029445/I3624^3*D3624</f>
        <v>1.73361532272283E-009</v>
      </c>
      <c r="I3624" s="0" t="n">
        <f aca="false">SQRT(C3624^2+D3624^2)</f>
        <v>43.4382594421676</v>
      </c>
    </row>
    <row r="3625" customFormat="false" ht="12.75" hidden="false" customHeight="false" outlineLevel="0" collapsed="false">
      <c r="A3625" s="3" t="n">
        <f aca="false">A3624+$C$3</f>
        <v>110108</v>
      </c>
      <c r="B3625" s="0" t="n">
        <f aca="false">B3624+$C$3</f>
        <v>72400</v>
      </c>
      <c r="C3625" s="0" t="n">
        <f aca="false">C3624+E3624*$C$3</f>
        <v>43.4478360213824</v>
      </c>
      <c r="D3625" s="0" t="n">
        <f aca="false">D3624+F3624*$C$3</f>
        <v>-0.436190389993334</v>
      </c>
      <c r="E3625" s="0" t="n">
        <f aca="false">E3624+G3624*$C$3</f>
        <v>0.000609736842799642</v>
      </c>
      <c r="F3625" s="0" t="n">
        <f aca="false">F3624+H3624*$C$3</f>
        <v>0.00231890979659462</v>
      </c>
      <c r="G3625" s="0" t="n">
        <f aca="false">-0.00029445/I3625^3*C3625</f>
        <v>-1.55958698400557E-007</v>
      </c>
      <c r="H3625" s="0" t="n">
        <f aca="false">-0.00029445/I3625^3*D3625</f>
        <v>1.56573242093606E-009</v>
      </c>
      <c r="I3625" s="0" t="n">
        <f aca="false">SQRT(C3625^2+D3625^2)</f>
        <v>43.4500255120438</v>
      </c>
    </row>
    <row r="3626" customFormat="false" ht="12.75" hidden="false" customHeight="false" outlineLevel="0" collapsed="false">
      <c r="A3626" s="3" t="n">
        <f aca="false">A3625+$C$3</f>
        <v>110128</v>
      </c>
      <c r="B3626" s="0" t="n">
        <f aca="false">B3625+$C$3</f>
        <v>72420</v>
      </c>
      <c r="C3626" s="0" t="n">
        <f aca="false">C3625+E3625*$C$3</f>
        <v>43.4600307582384</v>
      </c>
      <c r="D3626" s="0" t="n">
        <f aca="false">D3625+F3625*$C$3</f>
        <v>-0.389812194061442</v>
      </c>
      <c r="E3626" s="0" t="n">
        <f aca="false">E3625+G3625*$C$3</f>
        <v>0.000606617668831631</v>
      </c>
      <c r="F3626" s="0" t="n">
        <f aca="false">F3625+H3625*$C$3</f>
        <v>0.00231894111124304</v>
      </c>
      <c r="G3626" s="0" t="n">
        <f aca="false">-0.00029445/I3626^3*C3626</f>
        <v>-1.55875942700804E-007</v>
      </c>
      <c r="H3626" s="0" t="n">
        <f aca="false">-0.00029445/I3626^3*D3626</f>
        <v>1.39812011555187E-009</v>
      </c>
      <c r="I3626" s="0" t="n">
        <f aca="false">SQRT(C3626^2+D3626^2)</f>
        <v>43.4617789218719</v>
      </c>
    </row>
    <row r="3627" customFormat="false" ht="12.75" hidden="false" customHeight="false" outlineLevel="0" collapsed="false">
      <c r="A3627" s="3" t="n">
        <f aca="false">A3626+$C$3</f>
        <v>110148</v>
      </c>
      <c r="B3627" s="0" t="n">
        <f aca="false">B3626+$C$3</f>
        <v>72440</v>
      </c>
      <c r="C3627" s="0" t="n">
        <f aca="false">C3626+E3626*$C$3</f>
        <v>43.472163111615</v>
      </c>
      <c r="D3627" s="0" t="n">
        <f aca="false">D3626+F3626*$C$3</f>
        <v>-0.343433371836581</v>
      </c>
      <c r="E3627" s="0" t="n">
        <f aca="false">E3626+G3626*$C$3</f>
        <v>0.000603500149977615</v>
      </c>
      <c r="F3627" s="0" t="n">
        <f aca="false">F3626+H3626*$C$3</f>
        <v>0.00231896907364535</v>
      </c>
      <c r="G3627" s="0" t="n">
        <f aca="false">-0.00029445/I3627^3*C3627</f>
        <v>-1.55793165437386E-007</v>
      </c>
      <c r="H3627" s="0" t="n">
        <f aca="false">-0.00029445/I3627^3*D3627</f>
        <v>1.23077777330478E-009</v>
      </c>
      <c r="I3627" s="0" t="n">
        <f aca="false">SQRT(C3627^2+D3627^2)</f>
        <v>43.4735196652371</v>
      </c>
    </row>
    <row r="3628" customFormat="false" ht="12.75" hidden="false" customHeight="false" outlineLevel="0" collapsed="false">
      <c r="A3628" s="3" t="n">
        <f aca="false">A3627+$C$3</f>
        <v>110168</v>
      </c>
      <c r="B3628" s="0" t="n">
        <f aca="false">B3627+$C$3</f>
        <v>72460</v>
      </c>
      <c r="C3628" s="0" t="n">
        <f aca="false">C3627+E3627*$C$3</f>
        <v>43.4842331146146</v>
      </c>
      <c r="D3628" s="0" t="n">
        <f aca="false">D3627+F3627*$C$3</f>
        <v>-0.297053990363674</v>
      </c>
      <c r="E3628" s="0" t="n">
        <f aca="false">E3627+G3627*$C$3</f>
        <v>0.000600384286668868</v>
      </c>
      <c r="F3628" s="0" t="n">
        <f aca="false">F3627+H3627*$C$3</f>
        <v>0.00231899368920082</v>
      </c>
      <c r="G3628" s="0" t="n">
        <f aca="false">-0.00029445/I3628^3*C3628</f>
        <v>-1.55710366943707E-007</v>
      </c>
      <c r="H3628" s="0" t="n">
        <f aca="false">-0.00029445/I3628^3*D3628</f>
        <v>1.06370476213077E-009</v>
      </c>
      <c r="I3628" s="0" t="n">
        <f aca="false">SQRT(C3628^2+D3628^2)</f>
        <v>43.4852477357475</v>
      </c>
    </row>
    <row r="3629" customFormat="false" ht="12.75" hidden="false" customHeight="false" outlineLevel="0" collapsed="false">
      <c r="A3629" s="3" t="n">
        <f aca="false">A3628+$C$3</f>
        <v>110188</v>
      </c>
      <c r="B3629" s="0" t="n">
        <f aca="false">B3628+$C$3</f>
        <v>72480</v>
      </c>
      <c r="C3629" s="0" t="n">
        <f aca="false">C3628+E3628*$C$3</f>
        <v>43.496240800348</v>
      </c>
      <c r="D3629" s="0" t="n">
        <f aca="false">D3628+F3628*$C$3</f>
        <v>-0.250674116579657</v>
      </c>
      <c r="E3629" s="0" t="n">
        <f aca="false">E3628+G3628*$C$3</f>
        <v>0.000597270079329993</v>
      </c>
      <c r="F3629" s="0" t="n">
        <f aca="false">F3628+H3628*$C$3</f>
        <v>0.00231901496329606</v>
      </c>
      <c r="G3629" s="0" t="n">
        <f aca="false">-0.00029445/I3629^3*C3629</f>
        <v>-1.55627547551277E-007</v>
      </c>
      <c r="H3629" s="0" t="n">
        <f aca="false">-0.00029445/I3629^3*D3629</f>
        <v>8.9690045116641E-010</v>
      </c>
      <c r="I3629" s="0" t="n">
        <f aca="false">SQRT(C3629^2+D3629^2)</f>
        <v>43.4969631270343</v>
      </c>
    </row>
    <row r="3630" customFormat="false" ht="12.75" hidden="false" customHeight="false" outlineLevel="0" collapsed="false">
      <c r="A3630" s="3" t="n">
        <f aca="false">A3629+$C$3</f>
        <v>110208</v>
      </c>
      <c r="B3630" s="0" t="n">
        <f aca="false">B3629+$C$3</f>
        <v>72500</v>
      </c>
      <c r="C3630" s="0" t="n">
        <f aca="false">C3629+E3629*$C$3</f>
        <v>43.5081862019346</v>
      </c>
      <c r="D3630" s="0" t="n">
        <f aca="false">D3629+F3629*$C$3</f>
        <v>-0.204293817313736</v>
      </c>
      <c r="E3630" s="0" t="n">
        <f aca="false">E3629+G3629*$C$3</f>
        <v>0.000594157528378968</v>
      </c>
      <c r="F3630" s="0" t="n">
        <f aca="false">F3629+H3629*$C$3</f>
        <v>0.00231903290130509</v>
      </c>
      <c r="G3630" s="0" t="n">
        <f aca="false">-0.00029445/I3630^3*C3630</f>
        <v>-1.55544707589718E-007</v>
      </c>
      <c r="H3630" s="0" t="n">
        <f aca="false">-0.00029445/I3630^3*D3630</f>
        <v>7.30364210747987E-010</v>
      </c>
      <c r="I3630" s="0" t="n">
        <f aca="false">SQRT(C3630^2+D3630^2)</f>
        <v>43.5086658327511</v>
      </c>
    </row>
    <row r="3631" customFormat="false" ht="12.75" hidden="false" customHeight="false" outlineLevel="0" collapsed="false">
      <c r="A3631" s="3" t="n">
        <f aca="false">A3630+$C$3</f>
        <v>110228</v>
      </c>
      <c r="B3631" s="0" t="n">
        <f aca="false">B3630+$C$3</f>
        <v>72520</v>
      </c>
      <c r="C3631" s="0" t="n">
        <f aca="false">C3630+E3630*$C$3</f>
        <v>43.5200693525021</v>
      </c>
      <c r="D3631" s="0" t="n">
        <f aca="false">D3630+F3630*$C$3</f>
        <v>-0.157913159287634</v>
      </c>
      <c r="E3631" s="0" t="n">
        <f aca="false">E3630+G3630*$C$3</f>
        <v>0.000591046634227173</v>
      </c>
      <c r="F3631" s="0" t="n">
        <f aca="false">F3630+H3630*$C$3</f>
        <v>0.0023190475085893</v>
      </c>
      <c r="G3631" s="0" t="n">
        <f aca="false">-0.00029445/I3631^3*C3631</f>
        <v>-1.55461847386778E-007</v>
      </c>
      <c r="H3631" s="0" t="n">
        <f aca="false">-0.00029445/I3631^3*D3631</f>
        <v>5.64095412410613E-010</v>
      </c>
      <c r="I3631" s="0" t="n">
        <f aca="false">SQRT(C3631^2+D3631^2)</f>
        <v>43.5203558465745</v>
      </c>
    </row>
    <row r="3632" customFormat="false" ht="12.75" hidden="false" customHeight="false" outlineLevel="0" collapsed="false">
      <c r="A3632" s="3" t="n">
        <f aca="false">A3631+$C$3</f>
        <v>110248</v>
      </c>
      <c r="B3632" s="0" t="n">
        <f aca="false">B3631+$C$3</f>
        <v>72540</v>
      </c>
      <c r="C3632" s="0" t="n">
        <f aca="false">C3631+E3631*$C$3</f>
        <v>43.5318902851867</v>
      </c>
      <c r="D3632" s="0" t="n">
        <f aca="false">D3631+F3631*$C$3</f>
        <v>-0.111532209115848</v>
      </c>
      <c r="E3632" s="0" t="n">
        <f aca="false">E3631+G3631*$C$3</f>
        <v>0.000587937397279438</v>
      </c>
      <c r="F3632" s="0" t="n">
        <f aca="false">F3631+H3631*$C$3</f>
        <v>0.00231905879049755</v>
      </c>
      <c r="G3632" s="0" t="n">
        <f aca="false">-0.00029445/I3632^3*C3632</f>
        <v>-1.55378967268333E-007</v>
      </c>
      <c r="H3632" s="0" t="n">
        <f aca="false">-0.00029445/I3632^3*D3632</f>
        <v>3.98093428887312E-010</v>
      </c>
      <c r="I3632" s="0" t="n">
        <f aca="false">SQRT(C3632^2+D3632^2)</f>
        <v>43.5320331622037</v>
      </c>
    </row>
    <row r="3633" customFormat="false" ht="12.75" hidden="false" customHeight="false" outlineLevel="0" collapsed="false">
      <c r="A3633" s="3" t="n">
        <f aca="false">A3632+$C$3</f>
        <v>110268</v>
      </c>
      <c r="B3633" s="0" t="n">
        <f aca="false">B3632+$C$3</f>
        <v>72560</v>
      </c>
      <c r="C3633" s="0" t="n">
        <f aca="false">C3632+E3632*$C$3</f>
        <v>43.5436490331323</v>
      </c>
      <c r="D3633" s="0" t="n">
        <f aca="false">D3632+F3632*$C$3</f>
        <v>-0.0651510333058974</v>
      </c>
      <c r="E3633" s="0" t="n">
        <f aca="false">E3632+G3632*$C$3</f>
        <v>0.000584829817934071</v>
      </c>
      <c r="F3633" s="0" t="n">
        <f aca="false">F3632+H3632*$C$3</f>
        <v>0.00231906675236613</v>
      </c>
      <c r="G3633" s="0" t="n">
        <f aca="false">-0.00029445/I3633^3*C3633</f>
        <v>-1.55296067558398E-007</v>
      </c>
      <c r="H3633" s="0" t="n">
        <f aca="false">-0.00029445/I3633^3*D3633</f>
        <v>2.32357634108101E-010</v>
      </c>
      <c r="I3633" s="0" t="n">
        <f aca="false">SQRT(C3633^2+D3633^2)</f>
        <v>43.5436977733603</v>
      </c>
    </row>
    <row r="3634" customFormat="false" ht="12.75" hidden="false" customHeight="false" outlineLevel="0" collapsed="false">
      <c r="A3634" s="3" t="n">
        <f aca="false">A3633+$C$3</f>
        <v>110288</v>
      </c>
      <c r="B3634" s="0" t="n">
        <f aca="false">B3633+$C$3</f>
        <v>72580</v>
      </c>
      <c r="C3634" s="0" t="n">
        <f aca="false">C3633+E3633*$C$3</f>
        <v>43.555345629491</v>
      </c>
      <c r="D3634" s="0" t="n">
        <f aca="false">D3633+F3633*$C$3</f>
        <v>-0.0187696982585749</v>
      </c>
      <c r="E3634" s="0" t="n">
        <f aca="false">E3633+G3633*$C$3</f>
        <v>0.000581723896582903</v>
      </c>
      <c r="F3634" s="0" t="n">
        <f aca="false">F3633+H3633*$C$3</f>
        <v>0.00231907139951881</v>
      </c>
      <c r="G3634" s="0" t="n">
        <f aca="false">-0.00029445/I3634^3*C3634</f>
        <v>-1.55213148579138E-007</v>
      </c>
      <c r="H3634" s="0" t="n">
        <f aca="false">-0.00029445/I3634^3*D3634</f>
        <v>6.68874031990508E-011</v>
      </c>
      <c r="I3634" s="0" t="n">
        <f aca="false">SQRT(C3634^2+D3634^2)</f>
        <v>43.5553496737885</v>
      </c>
    </row>
    <row r="3635" customFormat="false" ht="12.75" hidden="false" customHeight="false" outlineLevel="0" collapsed="false">
      <c r="A3635" s="3" t="n">
        <f aca="false">A3634+$C$3</f>
        <v>110308</v>
      </c>
      <c r="B3635" s="0" t="n">
        <f aca="false">B3634+$C$3</f>
        <v>72600</v>
      </c>
      <c r="C3635" s="0" t="n">
        <f aca="false">C3634+E3634*$C$3</f>
        <v>43.5669801074226</v>
      </c>
      <c r="D3635" s="0" t="n">
        <f aca="false">D3634+F3634*$C$3</f>
        <v>0.0276117297318013</v>
      </c>
      <c r="E3635" s="0" t="n">
        <f aca="false">E3634+G3634*$C$3</f>
        <v>0.000578619633611321</v>
      </c>
      <c r="F3635" s="0" t="n">
        <f aca="false">F3634+H3634*$C$3</f>
        <v>0.00231907273726687</v>
      </c>
      <c r="G3635" s="0" t="n">
        <f aca="false">-0.00029445/I3635^3*C3635</f>
        <v>-1.55130210650871E-007</v>
      </c>
      <c r="H3635" s="0" t="n">
        <f aca="false">-0.00029445/I3635^3*D3635</f>
        <v>-9.83178875186597E-011</v>
      </c>
      <c r="I3635" s="0" t="n">
        <f aca="false">SQRT(C3635^2+D3635^2)</f>
        <v>43.566988857255</v>
      </c>
    </row>
    <row r="3636" customFormat="false" ht="12.75" hidden="false" customHeight="false" outlineLevel="0" collapsed="false">
      <c r="A3636" s="3" t="n">
        <f aca="false">A3635+$C$3</f>
        <v>110328</v>
      </c>
      <c r="B3636" s="0" t="n">
        <f aca="false">B3635+$C$3</f>
        <v>72620</v>
      </c>
      <c r="C3636" s="0" t="n">
        <f aca="false">C3635+E3635*$C$3</f>
        <v>43.5785525000948</v>
      </c>
      <c r="D3636" s="0" t="n">
        <f aca="false">D3635+F3635*$C$3</f>
        <v>0.0739931844771388</v>
      </c>
      <c r="E3636" s="0" t="n">
        <f aca="false">E3635+G3635*$C$3</f>
        <v>0.000575517029398303</v>
      </c>
      <c r="F3636" s="0" t="n">
        <f aca="false">F3635+H3635*$C$3</f>
        <v>0.00231907077090912</v>
      </c>
      <c r="G3636" s="0" t="n">
        <f aca="false">-0.00029445/I3636^3*C3636</f>
        <v>-1.5504725409208E-007</v>
      </c>
      <c r="H3636" s="0" t="n">
        <f aca="false">-0.00029445/I3636^3*D3636</f>
        <v>-2.63258860529709E-010</v>
      </c>
      <c r="I3636" s="0" t="n">
        <f aca="false">SQRT(C3636^2+D3636^2)</f>
        <v>43.5786153175485</v>
      </c>
    </row>
    <row r="3637" customFormat="false" ht="12.75" hidden="false" customHeight="false" outlineLevel="0" collapsed="false">
      <c r="A3637" s="3" t="n">
        <f aca="false">A3636+$C$3</f>
        <v>110348</v>
      </c>
      <c r="B3637" s="0" t="n">
        <f aca="false">B3636+$C$3</f>
        <v>72640</v>
      </c>
      <c r="C3637" s="0" t="n">
        <f aca="false">C3636+E3636*$C$3</f>
        <v>43.5900628406828</v>
      </c>
      <c r="D3637" s="0" t="n">
        <f aca="false">D3636+F3636*$C$3</f>
        <v>0.120374599895321</v>
      </c>
      <c r="E3637" s="0" t="n">
        <f aca="false">E3636+G3636*$C$3</f>
        <v>0.000572416084316461</v>
      </c>
      <c r="F3637" s="0" t="n">
        <f aca="false">F3636+H3636*$C$3</f>
        <v>0.00231906550573191</v>
      </c>
      <c r="G3637" s="0" t="n">
        <f aca="false">-0.00029445/I3637^3*C3637</f>
        <v>-1.54964279219417E-007</v>
      </c>
      <c r="H3637" s="0" t="n">
        <f aca="false">-0.00029445/I3637^3*D3637</f>
        <v>-4.27936137125606E-010</v>
      </c>
      <c r="I3637" s="0" t="n">
        <f aca="false">SQRT(C3637^2+D3637^2)</f>
        <v>43.5902290484803</v>
      </c>
    </row>
    <row r="3638" customFormat="false" ht="12.75" hidden="false" customHeight="false" outlineLevel="0" collapsed="false">
      <c r="A3638" s="3" t="n">
        <f aca="false">A3637+$C$3</f>
        <v>110368</v>
      </c>
      <c r="B3638" s="0" t="n">
        <f aca="false">B3637+$C$3</f>
        <v>72660</v>
      </c>
      <c r="C3638" s="0" t="n">
        <f aca="false">C3637+E3637*$C$3</f>
        <v>43.6015111623691</v>
      </c>
      <c r="D3638" s="0" t="n">
        <f aca="false">D3637+F3637*$C$3</f>
        <v>0.16675591000996</v>
      </c>
      <c r="E3638" s="0" t="n">
        <f aca="false">E3637+G3637*$C$3</f>
        <v>0.000569316798732073</v>
      </c>
      <c r="F3638" s="0" t="n">
        <f aca="false">F3637+H3637*$C$3</f>
        <v>0.00231905694700917</v>
      </c>
      <c r="G3638" s="0" t="n">
        <f aca="false">-0.00029445/I3638^3*C3638</f>
        <v>-1.54881286347719E-007</v>
      </c>
      <c r="H3638" s="0" t="n">
        <f aca="false">-0.00029445/I3638^3*D3638</f>
        <v>-5.92350337405682E-010</v>
      </c>
      <c r="I3638" s="0" t="n">
        <f aca="false">SQRT(C3638^2+D3638^2)</f>
        <v>43.6018300438838</v>
      </c>
    </row>
    <row r="3639" customFormat="false" ht="12.75" hidden="false" customHeight="false" outlineLevel="0" collapsed="false">
      <c r="A3639" s="3" t="n">
        <f aca="false">A3638+$C$3</f>
        <v>110388</v>
      </c>
      <c r="B3639" s="0" t="n">
        <f aca="false">B3638+$C$3</f>
        <v>72680</v>
      </c>
      <c r="C3639" s="0" t="n">
        <f aca="false">C3638+E3638*$C$3</f>
        <v>43.6128974983438</v>
      </c>
      <c r="D3639" s="0" t="n">
        <f aca="false">D3638+F3638*$C$3</f>
        <v>0.213137048950143</v>
      </c>
      <c r="E3639" s="0" t="n">
        <f aca="false">E3638+G3638*$C$3</f>
        <v>0.000566219173005119</v>
      </c>
      <c r="F3639" s="0" t="n">
        <f aca="false">F3638+H3638*$C$3</f>
        <v>0.00231904510000242</v>
      </c>
      <c r="G3639" s="0" t="n">
        <f aca="false">-0.00029445/I3639^3*C3639</f>
        <v>-1.54798275790005E-007</v>
      </c>
      <c r="H3639" s="0" t="n">
        <f aca="false">-0.00029445/I3639^3*D3639</f>
        <v>-7.56502080278089E-010</v>
      </c>
      <c r="I3639" s="0" t="n">
        <f aca="false">SQRT(C3639^2+D3639^2)</f>
        <v>43.6134182976143</v>
      </c>
    </row>
    <row r="3640" customFormat="false" ht="12.75" hidden="false" customHeight="false" outlineLevel="0" collapsed="false">
      <c r="A3640" s="3" t="n">
        <f aca="false">A3639+$C$3</f>
        <v>110408</v>
      </c>
      <c r="B3640" s="0" t="n">
        <f aca="false">B3639+$C$3</f>
        <v>72700</v>
      </c>
      <c r="C3640" s="0" t="n">
        <f aca="false">C3639+E3639*$C$3</f>
        <v>43.6242218818039</v>
      </c>
      <c r="D3640" s="0" t="n">
        <f aca="false">D3639+F3639*$C$3</f>
        <v>0.259517950950191</v>
      </c>
      <c r="E3640" s="0" t="n">
        <f aca="false">E3639+G3639*$C$3</f>
        <v>0.000563123207489319</v>
      </c>
      <c r="F3640" s="0" t="n">
        <f aca="false">F3639+H3639*$C$3</f>
        <v>0.00231902996996082</v>
      </c>
      <c r="G3640" s="0" t="n">
        <f aca="false">-0.00029445/I3640^3*C3640</f>
        <v>-1.54715247857495E-007</v>
      </c>
      <c r="H3640" s="0" t="n">
        <f aca="false">-0.00029445/I3640^3*D3640</f>
        <v>-9.20391983460816E-010</v>
      </c>
      <c r="I3640" s="0" t="n">
        <f aca="false">SQRT(C3640^2+D3640^2)</f>
        <v>43.6249938035494</v>
      </c>
    </row>
    <row r="3641" customFormat="false" ht="12.75" hidden="false" customHeight="false" outlineLevel="0" collapsed="false">
      <c r="A3641" s="3" t="n">
        <f aca="false">A3640+$C$3</f>
        <v>110428</v>
      </c>
      <c r="B3641" s="0" t="n">
        <f aca="false">B3640+$C$3</f>
        <v>72720</v>
      </c>
      <c r="C3641" s="0" t="n">
        <f aca="false">C3640+E3640*$C$3</f>
        <v>43.6354843459537</v>
      </c>
      <c r="D3641" s="0" t="n">
        <f aca="false">D3640+F3640*$C$3</f>
        <v>0.305898550349408</v>
      </c>
      <c r="E3641" s="0" t="n">
        <f aca="false">E3640+G3640*$C$3</f>
        <v>0.000560028902532169</v>
      </c>
      <c r="F3641" s="0" t="n">
        <f aca="false">F3640+H3640*$C$3</f>
        <v>0.00231901156212115</v>
      </c>
      <c r="G3641" s="0" t="n">
        <f aca="false">-0.00029445/I3641^3*C3641</f>
        <v>-1.54632202859611E-007</v>
      </c>
      <c r="H3641" s="0" t="n">
        <f aca="false">-0.00029445/I3641^3*D3641</f>
        <v>-1.08402066348272E-009</v>
      </c>
      <c r="I3641" s="0" t="n">
        <f aca="false">SQRT(C3641^2+D3641^2)</f>
        <v>43.6365565555885</v>
      </c>
    </row>
    <row r="3642" customFormat="false" ht="12.75" hidden="false" customHeight="false" outlineLevel="0" collapsed="false">
      <c r="A3642" s="3" t="n">
        <f aca="false">A3641+$C$3</f>
        <v>110448</v>
      </c>
      <c r="B3642" s="0" t="n">
        <f aca="false">B3641+$C$3</f>
        <v>72740</v>
      </c>
      <c r="C3642" s="0" t="n">
        <f aca="false">C3641+E3641*$C$3</f>
        <v>43.6466849240043</v>
      </c>
      <c r="D3642" s="0" t="n">
        <f aca="false">D3641+F3641*$C$3</f>
        <v>0.352278781591831</v>
      </c>
      <c r="E3642" s="0" t="n">
        <f aca="false">E3641+G3641*$C$3</f>
        <v>0.000556936258474976</v>
      </c>
      <c r="F3642" s="0" t="n">
        <f aca="false">F3641+H3641*$C$3</f>
        <v>0.00231898988170788</v>
      </c>
      <c r="G3642" s="0" t="n">
        <f aca="false">-0.00029445/I3642^3*C3642</f>
        <v>-1.54549141103984E-007</v>
      </c>
      <c r="H3642" s="0" t="n">
        <f aca="false">-0.00029445/I3642^3*D3642</f>
        <v>-1.24738873568455E-009</v>
      </c>
      <c r="I3642" s="0" t="n">
        <f aca="false">SQRT(C3642^2+D3642^2)</f>
        <v>43.648106547653</v>
      </c>
    </row>
    <row r="3643" customFormat="false" ht="12.75" hidden="false" customHeight="false" outlineLevel="0" collapsed="false">
      <c r="A3643" s="3" t="n">
        <f aca="false">A3642+$C$3</f>
        <v>110468</v>
      </c>
      <c r="B3643" s="0" t="n">
        <f aca="false">B3642+$C$3</f>
        <v>72760</v>
      </c>
      <c r="C3643" s="0" t="n">
        <f aca="false">C3642+E3642*$C$3</f>
        <v>43.6578236491738</v>
      </c>
      <c r="D3643" s="0" t="n">
        <f aca="false">D3642+F3642*$C$3</f>
        <v>0.398658579225988</v>
      </c>
      <c r="E3643" s="0" t="n">
        <f aca="false">E3642+G3642*$C$3</f>
        <v>0.000553845275652897</v>
      </c>
      <c r="F3643" s="0" t="n">
        <f aca="false">F3642+H3642*$C$3</f>
        <v>0.00231896493393316</v>
      </c>
      <c r="G3643" s="0" t="n">
        <f aca="false">-0.00029445/I3643^3*C3643</f>
        <v>-1.5446606289647E-007</v>
      </c>
      <c r="H3643" s="0" t="n">
        <f aca="false">-0.00029445/I3643^3*D3643</f>
        <v>-1.41049681422001E-009</v>
      </c>
      <c r="I3643" s="0" t="n">
        <f aca="false">SQRT(C3643^2+D3643^2)</f>
        <v>43.6596437736859</v>
      </c>
    </row>
    <row r="3644" customFormat="false" ht="12.75" hidden="false" customHeight="false" outlineLevel="0" collapsed="false">
      <c r="A3644" s="3" t="n">
        <f aca="false">A3643+$C$3</f>
        <v>110488</v>
      </c>
      <c r="B3644" s="0" t="n">
        <f aca="false">B3643+$C$3</f>
        <v>72780</v>
      </c>
      <c r="C3644" s="0" t="n">
        <f aca="false">C3643+E3643*$C$3</f>
        <v>43.6689005546869</v>
      </c>
      <c r="D3644" s="0" t="n">
        <f aca="false">D3643+F3643*$C$3</f>
        <v>0.445037877904652</v>
      </c>
      <c r="E3644" s="0" t="n">
        <f aca="false">E3643+G3643*$C$3</f>
        <v>0.000550755954394967</v>
      </c>
      <c r="F3644" s="0" t="n">
        <f aca="false">F3643+H3643*$C$3</f>
        <v>0.00231893672399688</v>
      </c>
      <c r="G3644" s="0" t="n">
        <f aca="false">-0.00029445/I3644^3*C3644</f>
        <v>-1.54382968541149E-007</v>
      </c>
      <c r="H3644" s="0" t="n">
        <f aca="false">-0.00029445/I3644^3*D3644</f>
        <v>-1.57334551205685E-009</v>
      </c>
      <c r="I3644" s="0" t="n">
        <f aca="false">SQRT(C3644^2+D3644^2)</f>
        <v>43.6711682276522</v>
      </c>
    </row>
    <row r="3645" customFormat="false" ht="12.75" hidden="false" customHeight="false" outlineLevel="0" collapsed="false">
      <c r="A3645" s="3" t="n">
        <f aca="false">A3644+$C$3</f>
        <v>110508</v>
      </c>
      <c r="B3645" s="0" t="n">
        <f aca="false">B3644+$C$3</f>
        <v>72800</v>
      </c>
      <c r="C3645" s="0" t="n">
        <f aca="false">C3644+E3644*$C$3</f>
        <v>43.6799156737748</v>
      </c>
      <c r="D3645" s="0" t="n">
        <f aca="false">D3644+F3644*$C$3</f>
        <v>0.491416612384589</v>
      </c>
      <c r="E3645" s="0" t="n">
        <f aca="false">E3644+G3644*$C$3</f>
        <v>0.000547668295024144</v>
      </c>
      <c r="F3645" s="0" t="n">
        <f aca="false">F3644+H3644*$C$3</f>
        <v>0.00231890525708664</v>
      </c>
      <c r="G3645" s="0" t="n">
        <f aca="false">-0.00029445/I3645^3*C3645</f>
        <v>-1.54299858340337E-007</v>
      </c>
      <c r="H3645" s="0" t="n">
        <f aca="false">-0.00029445/I3645^3*D3645</f>
        <v>-1.73593544097787E-009</v>
      </c>
      <c r="I3645" s="0" t="n">
        <f aca="false">SQRT(C3645^2+D3645^2)</f>
        <v>43.6826799035385</v>
      </c>
    </row>
    <row r="3646" customFormat="false" ht="12.75" hidden="false" customHeight="false" outlineLevel="0" collapsed="false">
      <c r="A3646" s="3" t="n">
        <f aca="false">A3645+$C$3</f>
        <v>110528</v>
      </c>
      <c r="B3646" s="0" t="n">
        <f aca="false">B3645+$C$3</f>
        <v>72820</v>
      </c>
      <c r="C3646" s="0" t="n">
        <f aca="false">C3645+E3645*$C$3</f>
        <v>43.6908690396753</v>
      </c>
      <c r="D3646" s="0" t="n">
        <f aca="false">D3645+F3645*$C$3</f>
        <v>0.537794717526322</v>
      </c>
      <c r="E3646" s="0" t="n">
        <f aca="false">E3645+G3645*$C$3</f>
        <v>0.000544582297857338</v>
      </c>
      <c r="F3646" s="0" t="n">
        <f aca="false">F3645+H3645*$C$3</f>
        <v>0.00231887053837782</v>
      </c>
      <c r="G3646" s="0" t="n">
        <f aca="false">-0.00029445/I3646^3*C3646</f>
        <v>-1.54216732594595E-007</v>
      </c>
      <c r="H3646" s="0" t="n">
        <f aca="false">-0.00029445/I3646^3*D3646</f>
        <v>-1.89826721158209E-009</v>
      </c>
      <c r="I3646" s="0" t="n">
        <f aca="false">SQRT(C3646^2+D3646^2)</f>
        <v>43.6941787953527</v>
      </c>
    </row>
    <row r="3647" customFormat="false" ht="12.75" hidden="false" customHeight="false" outlineLevel="0" collapsed="false">
      <c r="A3647" s="3" t="n">
        <f aca="false">A3646+$C$3</f>
        <v>110548</v>
      </c>
      <c r="B3647" s="0" t="n">
        <f aca="false">B3646+$C$3</f>
        <v>72840</v>
      </c>
      <c r="C3647" s="0" t="n">
        <f aca="false">C3646+E3646*$C$3</f>
        <v>43.7017606856324</v>
      </c>
      <c r="D3647" s="0" t="n">
        <f aca="false">D3646+F3646*$C$3</f>
        <v>0.584172128293878</v>
      </c>
      <c r="E3647" s="0" t="n">
        <f aca="false">E3646+G3646*$C$3</f>
        <v>0.000541497963205446</v>
      </c>
      <c r="F3647" s="0" t="n">
        <f aca="false">F3646+H3646*$C$3</f>
        <v>0.00231883257303359</v>
      </c>
      <c r="G3647" s="0" t="n">
        <f aca="false">-0.00029445/I3647^3*C3647</f>
        <v>-1.54133591602734E-007</v>
      </c>
      <c r="H3647" s="0" t="n">
        <f aca="false">-0.00029445/I3647^3*D3647</f>
        <v>-2.06034143328579E-009</v>
      </c>
      <c r="I3647" s="0" t="n">
        <f aca="false">SQRT(C3647^2+D3647^2)</f>
        <v>43.7056648971247</v>
      </c>
    </row>
    <row r="3648" customFormat="false" ht="12.75" hidden="false" customHeight="false" outlineLevel="0" collapsed="false">
      <c r="A3648" s="3" t="n">
        <f aca="false">A3647+$C$3</f>
        <v>110568</v>
      </c>
      <c r="B3648" s="0" t="n">
        <f aca="false">B3647+$C$3</f>
        <v>72860</v>
      </c>
      <c r="C3648" s="0" t="n">
        <f aca="false">C3647+E3647*$C$3</f>
        <v>43.7125906448965</v>
      </c>
      <c r="D3648" s="0" t="n">
        <f aca="false">D3647+F3647*$C$3</f>
        <v>0.63054877975455</v>
      </c>
      <c r="E3648" s="0" t="n">
        <f aca="false">E3647+G3647*$C$3</f>
        <v>0.000538415291373391</v>
      </c>
      <c r="F3648" s="0" t="n">
        <f aca="false">F3647+H3647*$C$3</f>
        <v>0.00231879136620492</v>
      </c>
      <c r="G3648" s="0" t="n">
        <f aca="false">-0.00029445/I3648^3*C3648</f>
        <v>-1.54050435661823E-007</v>
      </c>
      <c r="H3648" s="0" t="n">
        <f aca="false">-0.00029445/I3648^3*D3648</f>
        <v>-2.22215871432365E-009</v>
      </c>
      <c r="I3648" s="0" t="n">
        <f aca="false">SQRT(C3648^2+D3648^2)</f>
        <v>43.7171382029055</v>
      </c>
    </row>
    <row r="3649" customFormat="false" ht="12.75" hidden="false" customHeight="false" outlineLevel="0" collapsed="false">
      <c r="A3649" s="3" t="n">
        <f aca="false">A3648+$C$3</f>
        <v>110588</v>
      </c>
      <c r="B3649" s="0" t="n">
        <f aca="false">B3648+$C$3</f>
        <v>72880</v>
      </c>
      <c r="C3649" s="0" t="n">
        <f aca="false">C3648+E3648*$C$3</f>
        <v>43.723358950724</v>
      </c>
      <c r="D3649" s="0" t="n">
        <f aca="false">D3648+F3648*$C$3</f>
        <v>0.676924607078648</v>
      </c>
      <c r="E3649" s="0" t="n">
        <f aca="false">E3648+G3648*$C$3</f>
        <v>0.000535334282660155</v>
      </c>
      <c r="F3649" s="0" t="n">
        <f aca="false">F3648+H3648*$C$3</f>
        <v>0.00231874692303063</v>
      </c>
      <c r="G3649" s="0" t="n">
        <f aca="false">-0.00029445/I3649^3*C3649</f>
        <v>-1.53967265067199E-007</v>
      </c>
      <c r="H3649" s="0" t="n">
        <f aca="false">-0.00029445/I3649^3*D3649</f>
        <v>-2.38371966174987E-009</v>
      </c>
      <c r="I3649" s="0" t="n">
        <f aca="false">SQRT(C3649^2+D3649^2)</f>
        <v>43.7285987067677</v>
      </c>
    </row>
    <row r="3650" customFormat="false" ht="12.75" hidden="false" customHeight="false" outlineLevel="0" collapsed="false">
      <c r="A3650" s="3" t="n">
        <f aca="false">A3649+$C$3</f>
        <v>110608</v>
      </c>
      <c r="B3650" s="0" t="n">
        <f aca="false">B3649+$C$3</f>
        <v>72900</v>
      </c>
      <c r="C3650" s="0" t="n">
        <f aca="false">C3649+E3649*$C$3</f>
        <v>43.7340656363772</v>
      </c>
      <c r="D3650" s="0" t="n">
        <f aca="false">D3649+F3649*$C$3</f>
        <v>0.723299545539261</v>
      </c>
      <c r="E3650" s="0" t="n">
        <f aca="false">E3649+G3649*$C$3</f>
        <v>0.000532254937358811</v>
      </c>
      <c r="F3650" s="0" t="n">
        <f aca="false">F3649+H3649*$C$3</f>
        <v>0.0023186992486374</v>
      </c>
      <c r="G3650" s="0" t="n">
        <f aca="false">-0.00029445/I3650^3*C3650</f>
        <v>-1.53884080112474E-007</v>
      </c>
      <c r="H3650" s="0" t="n">
        <f aca="false">-0.00029445/I3650^3*D3650</f>
        <v>-2.5450248814393E-009</v>
      </c>
      <c r="I3650" s="0" t="n">
        <f aca="false">SQRT(C3650^2+D3650^2)</f>
        <v>43.7400464028049</v>
      </c>
    </row>
    <row r="3651" customFormat="false" ht="12.75" hidden="false" customHeight="false" outlineLevel="0" collapsed="false">
      <c r="A3651" s="3" t="n">
        <f aca="false">A3650+$C$3</f>
        <v>110628</v>
      </c>
      <c r="B3651" s="0" t="n">
        <f aca="false">B3650+$C$3</f>
        <v>72920</v>
      </c>
      <c r="C3651" s="0" t="n">
        <f aca="false">C3650+E3650*$C$3</f>
        <v>43.7447107351244</v>
      </c>
      <c r="D3651" s="0" t="n">
        <f aca="false">D3650+F3650*$C$3</f>
        <v>0.769673530512009</v>
      </c>
      <c r="E3651" s="0" t="n">
        <f aca="false">E3650+G3650*$C$3</f>
        <v>0.000529177255756561</v>
      </c>
      <c r="F3651" s="0" t="n">
        <f aca="false">F3650+H3650*$C$3</f>
        <v>0.00231864834813977</v>
      </c>
      <c r="G3651" s="0" t="n">
        <f aca="false">-0.00029445/I3651^3*C3651</f>
        <v>-1.53800881089538E-007</v>
      </c>
      <c r="H3651" s="0" t="n">
        <f aca="false">-0.00029445/I3651^3*D3651</f>
        <v>-2.70607497808857E-009</v>
      </c>
      <c r="I3651" s="0" t="n">
        <f aca="false">SQRT(C3651^2+D3651^2)</f>
        <v>43.7514812851322</v>
      </c>
    </row>
    <row r="3652" customFormat="false" ht="12.75" hidden="false" customHeight="false" outlineLevel="0" collapsed="false">
      <c r="A3652" s="3" t="n">
        <f aca="false">A3651+$C$3</f>
        <v>110648</v>
      </c>
      <c r="B3652" s="0" t="n">
        <f aca="false">B3651+$C$3</f>
        <v>72940</v>
      </c>
      <c r="C3652" s="0" t="n">
        <f aca="false">C3651+E3651*$C$3</f>
        <v>43.7552942802395</v>
      </c>
      <c r="D3652" s="0" t="n">
        <f aca="false">D3651+F3651*$C$3</f>
        <v>0.816046497474805</v>
      </c>
      <c r="E3652" s="0" t="n">
        <f aca="false">E3651+G3651*$C$3</f>
        <v>0.000526101238134771</v>
      </c>
      <c r="F3652" s="0" t="n">
        <f aca="false">F3651+H3651*$C$3</f>
        <v>0.00231859422664021</v>
      </c>
      <c r="G3652" s="0" t="n">
        <f aca="false">-0.00029445/I3652^3*C3652</f>
        <v>-1.53717668288575E-007</v>
      </c>
      <c r="H3652" s="0" t="n">
        <f aca="false">-0.00029445/I3652^3*D3652</f>
        <v>-2.86687055521728E-009</v>
      </c>
      <c r="I3652" s="0" t="n">
        <f aca="false">SQRT(C3652^2+D3652^2)</f>
        <v>43.7629033478859</v>
      </c>
    </row>
    <row r="3653" customFormat="false" ht="12.75" hidden="false" customHeight="false" outlineLevel="0" collapsed="false">
      <c r="A3653" s="3" t="n">
        <f aca="false">A3652+$C$3</f>
        <v>110668</v>
      </c>
      <c r="B3653" s="0" t="n">
        <f aca="false">B3652+$C$3</f>
        <v>72960</v>
      </c>
      <c r="C3653" s="0" t="n">
        <f aca="false">C3652+E3652*$C$3</f>
        <v>43.7658163050022</v>
      </c>
      <c r="D3653" s="0" t="n">
        <f aca="false">D3652+F3652*$C$3</f>
        <v>0.862418382007609</v>
      </c>
      <c r="E3653" s="0" t="n">
        <f aca="false">E3652+G3652*$C$3</f>
        <v>0.000523026884768999</v>
      </c>
      <c r="F3653" s="0" t="n">
        <f aca="false">F3652+H3652*$C$3</f>
        <v>0.00231853688922911</v>
      </c>
      <c r="G3653" s="0" t="n">
        <f aca="false">-0.00029445/I3653^3*C3653</f>
        <v>-1.53634441998064E-007</v>
      </c>
      <c r="H3653" s="0" t="n">
        <f aca="false">-0.00029445/I3653^3*D3653</f>
        <v>-3.02741221516914E-009</v>
      </c>
      <c r="I3653" s="0" t="n">
        <f aca="false">SQRT(C3653^2+D3653^2)</f>
        <v>43.7743125852231</v>
      </c>
    </row>
    <row r="3654" customFormat="false" ht="12.75" hidden="false" customHeight="false" outlineLevel="0" collapsed="false">
      <c r="A3654" s="3" t="n">
        <f aca="false">A3653+$C$3</f>
        <v>110688</v>
      </c>
      <c r="B3654" s="0" t="n">
        <f aca="false">B3653+$C$3</f>
        <v>72980</v>
      </c>
      <c r="C3654" s="0" t="n">
        <f aca="false">C3653+E3653*$C$3</f>
        <v>43.7762768426976</v>
      </c>
      <c r="D3654" s="0" t="n">
        <f aca="false">D3653+F3653*$C$3</f>
        <v>0.908789119792191</v>
      </c>
      <c r="E3654" s="0" t="n">
        <f aca="false">E3653+G3653*$C$3</f>
        <v>0.000519954195929038</v>
      </c>
      <c r="F3654" s="0" t="n">
        <f aca="false">F3653+H3653*$C$3</f>
        <v>0.0023184763409848</v>
      </c>
      <c r="G3654" s="0" t="n">
        <f aca="false">-0.00029445/I3654^3*C3654</f>
        <v>-1.53551202504789E-007</v>
      </c>
      <c r="H3654" s="0" t="n">
        <f aca="false">-0.00029445/I3654^3*D3654</f>
        <v>-3.18770055911317E-009</v>
      </c>
      <c r="I3654" s="0" t="n">
        <f aca="false">SQRT(C3654^2+D3654^2)</f>
        <v>43.7857089913222</v>
      </c>
    </row>
    <row r="3655" customFormat="false" ht="12.75" hidden="false" customHeight="false" outlineLevel="0" collapsed="false">
      <c r="A3655" s="3" t="n">
        <f aca="false">A3654+$C$3</f>
        <v>110708</v>
      </c>
      <c r="B3655" s="0" t="n">
        <f aca="false">B3654+$C$3</f>
        <v>73000</v>
      </c>
      <c r="C3655" s="0" t="n">
        <f aca="false">C3654+E3654*$C$3</f>
        <v>43.7866759266161</v>
      </c>
      <c r="D3655" s="0" t="n">
        <f aca="false">D3654+F3654*$C$3</f>
        <v>0.955158646611887</v>
      </c>
      <c r="E3655" s="0" t="n">
        <f aca="false">E3654+G3654*$C$3</f>
        <v>0.000516883171878942</v>
      </c>
      <c r="F3655" s="0" t="n">
        <f aca="false">F3654+H3654*$C$3</f>
        <v>0.00231841258697362</v>
      </c>
      <c r="G3655" s="0" t="n">
        <f aca="false">-0.00029445/I3655^3*C3655</f>
        <v>-1.53467950093846E-007</v>
      </c>
      <c r="H3655" s="0" t="n">
        <f aca="false">-0.00029445/I3655^3*D3655</f>
        <v>-3.34773618704486E-009</v>
      </c>
      <c r="I3655" s="0" t="n">
        <f aca="false">SQRT(C3655^2+D3655^2)</f>
        <v>43.7970925603824</v>
      </c>
    </row>
    <row r="3656" customFormat="false" ht="12.75" hidden="false" customHeight="false" outlineLevel="0" collapsed="false">
      <c r="A3656" s="3" t="n">
        <f aca="false">A3655+$C$3</f>
        <v>110728</v>
      </c>
      <c r="B3656" s="0" t="n">
        <f aca="false">B3655+$C$3</f>
        <v>73020</v>
      </c>
      <c r="C3656" s="0" t="n">
        <f aca="false">C3655+E3655*$C$3</f>
        <v>43.7970135900537</v>
      </c>
      <c r="D3656" s="0" t="n">
        <f aca="false">D3655+F3655*$C$3</f>
        <v>1.00152689835136</v>
      </c>
      <c r="E3656" s="0" t="n">
        <f aca="false">E3655+G3655*$C$3</f>
        <v>0.000513813812877065</v>
      </c>
      <c r="F3656" s="0" t="n">
        <f aca="false">F3655+H3655*$C$3</f>
        <v>0.00231834563224988</v>
      </c>
      <c r="G3656" s="0" t="n">
        <f aca="false">-0.00029445/I3656^3*C3656</f>
        <v>-1.53384685048651E-007</v>
      </c>
      <c r="H3656" s="0" t="n">
        <f aca="false">-0.00029445/I3656^3*D3656</f>
        <v>-3.50751969778738E-009</v>
      </c>
      <c r="I3656" s="0" t="n">
        <f aca="false">SQRT(C3656^2+D3656^2)</f>
        <v>43.8084632866239</v>
      </c>
    </row>
    <row r="3657" customFormat="false" ht="12.75" hidden="false" customHeight="false" outlineLevel="0" collapsed="false">
      <c r="A3657" s="3" t="n">
        <f aca="false">A3656+$C$3</f>
        <v>110748</v>
      </c>
      <c r="B3657" s="0" t="n">
        <f aca="false">B3656+$C$3</f>
        <v>73040</v>
      </c>
      <c r="C3657" s="0" t="n">
        <f aca="false">C3656+E3656*$C$3</f>
        <v>43.8072898663113</v>
      </c>
      <c r="D3657" s="0" t="n">
        <f aca="false">D3656+F3656*$C$3</f>
        <v>1.04789381099636</v>
      </c>
      <c r="E3657" s="0" t="n">
        <f aca="false">E3656+G3656*$C$3</f>
        <v>0.000510746119176092</v>
      </c>
      <c r="F3657" s="0" t="n">
        <f aca="false">F3656+H3656*$C$3</f>
        <v>0.00231827548185592</v>
      </c>
      <c r="G3657" s="0" t="n">
        <f aca="false">-0.00029445/I3657^3*C3657</f>
        <v>-1.53301407650946E-007</v>
      </c>
      <c r="H3657" s="0" t="n">
        <f aca="false">-0.00029445/I3657^3*D3657</f>
        <v>-3.66705168899284E-009</v>
      </c>
      <c r="I3657" s="0" t="n">
        <f aca="false">SQRT(C3657^2+D3657^2)</f>
        <v>43.8198211642875</v>
      </c>
    </row>
    <row r="3658" customFormat="false" ht="12.75" hidden="false" customHeight="false" outlineLevel="0" collapsed="false">
      <c r="A3658" s="3" t="n">
        <f aca="false">A3657+$C$3</f>
        <v>110768</v>
      </c>
      <c r="B3658" s="0" t="n">
        <f aca="false">B3657+$C$3</f>
        <v>73060</v>
      </c>
      <c r="C3658" s="0" t="n">
        <f aca="false">C3657+E3657*$C$3</f>
        <v>43.8175047886948</v>
      </c>
      <c r="D3658" s="0" t="n">
        <f aca="false">D3657+F3657*$C$3</f>
        <v>1.09425932063348</v>
      </c>
      <c r="E3658" s="0" t="n">
        <f aca="false">E3657+G3657*$C$3</f>
        <v>0.000507680091023073</v>
      </c>
      <c r="F3658" s="0" t="n">
        <f aca="false">F3657+H3657*$C$3</f>
        <v>0.00231820214082214</v>
      </c>
      <c r="G3658" s="0" t="n">
        <f aca="false">-0.00029445/I3658^3*C3658</f>
        <v>-1.53218118180809E-007</v>
      </c>
      <c r="H3658" s="0" t="n">
        <f aca="false">-0.00029445/I3658^3*D3658</f>
        <v>-3.82633275714342E-009</v>
      </c>
      <c r="I3658" s="0" t="n">
        <f aca="false">SQRT(C3658^2+D3658^2)</f>
        <v>43.8311661876351</v>
      </c>
    </row>
    <row r="3659" customFormat="false" ht="12.75" hidden="false" customHeight="false" outlineLevel="0" collapsed="false">
      <c r="A3659" s="3" t="n">
        <f aca="false">A3658+$C$3</f>
        <v>110788</v>
      </c>
      <c r="B3659" s="0" t="n">
        <f aca="false">B3658+$C$3</f>
        <v>73080</v>
      </c>
      <c r="C3659" s="0" t="n">
        <f aca="false">C3658+E3658*$C$3</f>
        <v>43.8276583905152</v>
      </c>
      <c r="D3659" s="0" t="n">
        <f aca="false">D3658+F3658*$C$3</f>
        <v>1.14062336344992</v>
      </c>
      <c r="E3659" s="0" t="n">
        <f aca="false">E3658+G3658*$C$3</f>
        <v>0.000504615728659457</v>
      </c>
      <c r="F3659" s="0" t="n">
        <f aca="false">F3658+H3658*$C$3</f>
        <v>0.002318125614167</v>
      </c>
      <c r="G3659" s="0" t="n">
        <f aca="false">-0.00029445/I3659^3*C3659</f>
        <v>-1.53134816916659E-007</v>
      </c>
      <c r="H3659" s="0" t="n">
        <f aca="false">-0.00029445/I3659^3*D3659</f>
        <v>-3.98536349755267E-009</v>
      </c>
      <c r="I3659" s="0" t="n">
        <f aca="false">SQRT(C3659^2+D3659^2)</f>
        <v>43.8424983509488</v>
      </c>
    </row>
    <row r="3660" customFormat="false" ht="12.75" hidden="false" customHeight="false" outlineLevel="0" collapsed="false">
      <c r="A3660" s="3" t="n">
        <f aca="false">A3659+$C$3</f>
        <v>110808</v>
      </c>
      <c r="B3660" s="0" t="n">
        <f aca="false">B3659+$C$3</f>
        <v>73100</v>
      </c>
      <c r="C3660" s="0" t="n">
        <f aca="false">C3659+E3659*$C$3</f>
        <v>43.8377507050884</v>
      </c>
      <c r="D3660" s="0" t="n">
        <f aca="false">D3659+F3659*$C$3</f>
        <v>1.18698587573326</v>
      </c>
      <c r="E3660" s="0" t="n">
        <f aca="false">E3659+G3659*$C$3</f>
        <v>0.000501553032321124</v>
      </c>
      <c r="F3660" s="0" t="n">
        <f aca="false">F3659+H3659*$C$3</f>
        <v>0.00231804590689705</v>
      </c>
      <c r="G3660" s="0" t="n">
        <f aca="false">-0.00029445/I3660^3*C3660</f>
        <v>-1.53051504135266E-007</v>
      </c>
      <c r="H3660" s="0" t="n">
        <f aca="false">-0.00029445/I3660^3*D3660</f>
        <v>-4.14414450436672E-009</v>
      </c>
      <c r="I3660" s="0" t="n">
        <f aca="false">SQRT(C3660^2+D3660^2)</f>
        <v>43.8538176485317</v>
      </c>
    </row>
    <row r="3661" customFormat="false" ht="12.75" hidden="false" customHeight="false" outlineLevel="0" collapsed="false">
      <c r="A3661" s="3" t="n">
        <f aca="false">A3660+$C$3</f>
        <v>110828</v>
      </c>
      <c r="B3661" s="0" t="n">
        <f aca="false">B3660+$C$3</f>
        <v>73120</v>
      </c>
      <c r="C3661" s="0" t="n">
        <f aca="false">C3660+E3660*$C$3</f>
        <v>43.8477817657349</v>
      </c>
      <c r="D3661" s="0" t="n">
        <f aca="false">D3660+F3660*$C$3</f>
        <v>1.2333467938712</v>
      </c>
      <c r="E3661" s="0" t="n">
        <f aca="false">E3660+G3660*$C$3</f>
        <v>0.000498492002238418</v>
      </c>
      <c r="F3661" s="0" t="n">
        <f aca="false">F3660+H3660*$C$3</f>
        <v>0.00231796302400696</v>
      </c>
      <c r="G3661" s="0" t="n">
        <f aca="false">-0.00029445/I3661^3*C3661</f>
        <v>-1.52968180111753E-007</v>
      </c>
      <c r="H3661" s="0" t="n">
        <f aca="false">-0.00029445/I3661^3*D3661</f>
        <v>-4.30267637056556E-009</v>
      </c>
      <c r="I3661" s="0" t="n">
        <f aca="false">SQRT(C3661^2+D3661^2)</f>
        <v>43.8651240747073</v>
      </c>
    </row>
    <row r="3662" customFormat="false" ht="12.75" hidden="false" customHeight="false" outlineLevel="0" collapsed="false">
      <c r="A3662" s="3" t="n">
        <f aca="false">A3661+$C$3</f>
        <v>110848</v>
      </c>
      <c r="B3662" s="0" t="n">
        <f aca="false">B3661+$C$3</f>
        <v>73140</v>
      </c>
      <c r="C3662" s="0" t="n">
        <f aca="false">C3661+E3661*$C$3</f>
        <v>43.8577516057796</v>
      </c>
      <c r="D3662" s="0" t="n">
        <f aca="false">D3661+F3661*$C$3</f>
        <v>1.27970605435134</v>
      </c>
      <c r="E3662" s="0" t="n">
        <f aca="false">E3661+G3661*$C$3</f>
        <v>0.000495432638636183</v>
      </c>
      <c r="F3662" s="0" t="n">
        <f aca="false">F3661+H3661*$C$3</f>
        <v>0.00231787697047955</v>
      </c>
      <c r="G3662" s="0" t="n">
        <f aca="false">-0.00029445/I3662^3*C3662</f>
        <v>-1.5288484511961E-007</v>
      </c>
      <c r="H3662" s="0" t="n">
        <f aca="false">-0.00029445/I3662^3*D3662</f>
        <v>-4.46095968796425E-009</v>
      </c>
      <c r="I3662" s="0" t="n">
        <f aca="false">SQRT(C3662^2+D3662^2)</f>
        <v>43.8764176238194</v>
      </c>
    </row>
    <row r="3663" customFormat="false" ht="12.75" hidden="false" customHeight="false" outlineLevel="0" collapsed="false">
      <c r="A3663" s="3" t="n">
        <f aca="false">A3662+$C$3</f>
        <v>110868</v>
      </c>
      <c r="B3663" s="0" t="n">
        <f aca="false">B3662+$C$3</f>
        <v>73160</v>
      </c>
      <c r="C3663" s="0" t="n">
        <f aca="false">C3662+E3662*$C$3</f>
        <v>43.8676602585524</v>
      </c>
      <c r="D3663" s="0" t="n">
        <f aca="false">D3662+F3662*$C$3</f>
        <v>1.32606359376093</v>
      </c>
      <c r="E3663" s="0" t="n">
        <f aca="false">E3662+G3662*$C$3</f>
        <v>0.000492374941733791</v>
      </c>
      <c r="F3663" s="0" t="n">
        <f aca="false">F3662+H3662*$C$3</f>
        <v>0.00231778775128579</v>
      </c>
      <c r="G3663" s="0" t="n">
        <f aca="false">-0.00029445/I3663^3*C3663</f>
        <v>-1.52801499430698E-007</v>
      </c>
      <c r="H3663" s="0" t="n">
        <f aca="false">-0.00029445/I3663^3*D3663</f>
        <v>-4.61899504721424E-009</v>
      </c>
      <c r="I3663" s="0" t="n">
        <f aca="false">SQRT(C3663^2+D3663^2)</f>
        <v>43.8876982902324</v>
      </c>
    </row>
    <row r="3664" customFormat="false" ht="12.75" hidden="false" customHeight="false" outlineLevel="0" collapsed="false">
      <c r="A3664" s="3" t="n">
        <f aca="false">A3663+$C$3</f>
        <v>110888</v>
      </c>
      <c r="B3664" s="0" t="n">
        <f aca="false">B3663+$C$3</f>
        <v>73180</v>
      </c>
      <c r="C3664" s="0" t="n">
        <f aca="false">C3663+E3663*$C$3</f>
        <v>43.877507757387</v>
      </c>
      <c r="D3664" s="0" t="n">
        <f aca="false">D3663+F3663*$C$3</f>
        <v>1.37241934878665</v>
      </c>
      <c r="E3664" s="0" t="n">
        <f aca="false">E3663+G3663*$C$3</f>
        <v>0.000489318911745177</v>
      </c>
      <c r="F3664" s="0" t="n">
        <f aca="false">F3663+H3663*$C$3</f>
        <v>0.00231769537138485</v>
      </c>
      <c r="G3664" s="0" t="n">
        <f aca="false">-0.00029445/I3664^3*C3664</f>
        <v>-1.52718143315255E-007</v>
      </c>
      <c r="H3664" s="0" t="n">
        <f aca="false">-0.00029445/I3664^3*D3664</f>
        <v>-4.77678303780464E-009</v>
      </c>
      <c r="I3664" s="0" t="n">
        <f aca="false">SQRT(C3664^2+D3664^2)</f>
        <v>43.8989660683311</v>
      </c>
    </row>
    <row r="3665" customFormat="false" ht="12.75" hidden="false" customHeight="false" outlineLevel="0" collapsed="false">
      <c r="A3665" s="3" t="n">
        <f aca="false">A3664+$C$3</f>
        <v>110908</v>
      </c>
      <c r="B3665" s="0" t="n">
        <f aca="false">B3664+$C$3</f>
        <v>73200</v>
      </c>
      <c r="C3665" s="0" t="n">
        <f aca="false">C3664+E3664*$C$3</f>
        <v>43.8872941356219</v>
      </c>
      <c r="D3665" s="0" t="n">
        <f aca="false">D3664+F3664*$C$3</f>
        <v>1.41877325621434</v>
      </c>
      <c r="E3665" s="0" t="n">
        <f aca="false">E3664+G3664*$C$3</f>
        <v>0.000486264548878872</v>
      </c>
      <c r="F3665" s="0" t="n">
        <f aca="false">F3664+H3664*$C$3</f>
        <v>0.00231759983572409</v>
      </c>
      <c r="G3665" s="0" t="n">
        <f aca="false">-0.00029445/I3665^3*C3665</f>
        <v>-1.52634777041905E-007</v>
      </c>
      <c r="H3665" s="0" t="n">
        <f aca="false">-0.00029445/I3665^3*D3665</f>
        <v>-4.93432424806348E-009</v>
      </c>
      <c r="I3665" s="0" t="n">
        <f aca="false">SQRT(C3665^2+D3665^2)</f>
        <v>43.9102209525202</v>
      </c>
    </row>
    <row r="3666" customFormat="false" ht="12.75" hidden="false" customHeight="false" outlineLevel="0" collapsed="false">
      <c r="A3666" s="3" t="n">
        <f aca="false">A3665+$C$3</f>
        <v>110928</v>
      </c>
      <c r="B3666" s="0" t="n">
        <f aca="false">B3665+$C$3</f>
        <v>73220</v>
      </c>
      <c r="C3666" s="0" t="n">
        <f aca="false">C3665+E3665*$C$3</f>
        <v>43.8970194265995</v>
      </c>
      <c r="D3666" s="0" t="n">
        <f aca="false">D3665+F3665*$C$3</f>
        <v>1.46512525292882</v>
      </c>
      <c r="E3666" s="0" t="n">
        <f aca="false">E3665+G3665*$C$3</f>
        <v>0.000483211853338034</v>
      </c>
      <c r="F3666" s="0" t="n">
        <f aca="false">F3665+H3665*$C$3</f>
        <v>0.00231750114923913</v>
      </c>
      <c r="G3666" s="0" t="n">
        <f aca="false">-0.00029445/I3666^3*C3666</f>
        <v>-1.52551400877665E-007</v>
      </c>
      <c r="H3666" s="0" t="n">
        <f aca="false">-0.00029445/I3666^3*D3666</f>
        <v>-5.09161926515905E-009</v>
      </c>
      <c r="I3666" s="0" t="n">
        <f aca="false">SQRT(C3666^2+D3666^2)</f>
        <v>43.9214629372249</v>
      </c>
    </row>
    <row r="3667" customFormat="false" ht="12.75" hidden="false" customHeight="false" outlineLevel="0" collapsed="false">
      <c r="A3667" s="3" t="n">
        <f aca="false">A3666+$C$3</f>
        <v>110948</v>
      </c>
      <c r="B3667" s="0" t="n">
        <f aca="false">B3666+$C$3</f>
        <v>73240</v>
      </c>
      <c r="C3667" s="0" t="n">
        <f aca="false">C3666+E3666*$C$3</f>
        <v>43.9066836636663</v>
      </c>
      <c r="D3667" s="0" t="n">
        <f aca="false">D3666+F3666*$C$3</f>
        <v>1.51147527591361</v>
      </c>
      <c r="E3667" s="0" t="n">
        <f aca="false">E3666+G3666*$C$3</f>
        <v>0.000480160825320481</v>
      </c>
      <c r="F3667" s="0" t="n">
        <f aca="false">F3666+H3666*$C$3</f>
        <v>0.00231739931685383</v>
      </c>
      <c r="G3667" s="0" t="n">
        <f aca="false">-0.00029445/I3667^3*C3667</f>
        <v>-1.52468015087952E-007</v>
      </c>
      <c r="H3667" s="0" t="n">
        <f aca="false">-0.00029445/I3667^3*D3667</f>
        <v>-5.24866867510117E-009</v>
      </c>
      <c r="I3667" s="0" t="n">
        <f aca="false">SQRT(C3667^2+D3667^2)</f>
        <v>43.9326920168905</v>
      </c>
    </row>
    <row r="3668" customFormat="false" ht="12.75" hidden="false" customHeight="false" outlineLevel="0" collapsed="false">
      <c r="A3668" s="3" t="n">
        <f aca="false">A3667+$C$3</f>
        <v>110968</v>
      </c>
      <c r="B3668" s="0" t="n">
        <f aca="false">B3667+$C$3</f>
        <v>73260</v>
      </c>
      <c r="C3668" s="0" t="n">
        <f aca="false">C3667+E3667*$C$3</f>
        <v>43.9162868801727</v>
      </c>
      <c r="D3668" s="0" t="n">
        <f aca="false">D3667+F3667*$C$3</f>
        <v>1.55782326225068</v>
      </c>
      <c r="E3668" s="0" t="n">
        <f aca="false">E3667+G3667*$C$3</f>
        <v>0.000477111465018722</v>
      </c>
      <c r="F3668" s="0" t="n">
        <f aca="false">F3667+H3667*$C$3</f>
        <v>0.00231729434348032</v>
      </c>
      <c r="G3668" s="0" t="n">
        <f aca="false">-0.00029445/I3668^3*C3668</f>
        <v>-1.52384619936589E-007</v>
      </c>
      <c r="H3668" s="0" t="n">
        <f aca="false">-0.00029445/I3668^3*D3668</f>
        <v>-5.40547306274254E-009</v>
      </c>
      <c r="I3668" s="0" t="n">
        <f aca="false">SQRT(C3668^2+D3668^2)</f>
        <v>43.9439081859822</v>
      </c>
    </row>
    <row r="3669" customFormat="false" ht="12.75" hidden="false" customHeight="false" outlineLevel="0" collapsed="false">
      <c r="A3669" s="3" t="n">
        <f aca="false">A3668+$C$3</f>
        <v>110988</v>
      </c>
      <c r="B3669" s="0" t="n">
        <f aca="false">B3668+$C$3</f>
        <v>73280</v>
      </c>
      <c r="C3669" s="0" t="n">
        <f aca="false">C3668+E3668*$C$3</f>
        <v>43.9258291094731</v>
      </c>
      <c r="D3669" s="0" t="n">
        <f aca="false">D3668+F3668*$C$3</f>
        <v>1.60416914912029</v>
      </c>
      <c r="E3669" s="0" t="n">
        <f aca="false">E3668+G3668*$C$3</f>
        <v>0.00047406377261999</v>
      </c>
      <c r="F3669" s="0" t="n">
        <f aca="false">F3668+H3668*$C$3</f>
        <v>0.00231718623401907</v>
      </c>
      <c r="G3669" s="0" t="n">
        <f aca="false">-0.00029445/I3669^3*C3669</f>
        <v>-1.52301215685814E-007</v>
      </c>
      <c r="H3669" s="0" t="n">
        <f aca="false">-0.00029445/I3669^3*D3669</f>
        <v>-5.56203301178006E-009</v>
      </c>
      <c r="I3669" s="0" t="n">
        <f aca="false">SQRT(C3669^2+D3669^2)</f>
        <v>43.9551114389853</v>
      </c>
    </row>
    <row r="3670" customFormat="false" ht="12.75" hidden="false" customHeight="false" outlineLevel="0" collapsed="false">
      <c r="A3670" s="3" t="n">
        <f aca="false">A3669+$C$3</f>
        <v>111008</v>
      </c>
      <c r="B3670" s="0" t="n">
        <f aca="false">B3669+$C$3</f>
        <v>73300</v>
      </c>
      <c r="C3670" s="0" t="n">
        <f aca="false">C3669+E3669*$C$3</f>
        <v>43.9353103849255</v>
      </c>
      <c r="D3670" s="0" t="n">
        <f aca="false">D3669+F3669*$C$3</f>
        <v>1.65051287380067</v>
      </c>
      <c r="E3670" s="0" t="n">
        <f aca="false">E3669+G3669*$C$3</f>
        <v>0.000471017748306274</v>
      </c>
      <c r="F3670" s="0" t="n">
        <f aca="false">F3669+H3669*$C$3</f>
        <v>0.00231707499335883</v>
      </c>
      <c r="G3670" s="0" t="n">
        <f aca="false">-0.00029445/I3670^3*C3670</f>
        <v>-1.52217802596287E-007</v>
      </c>
      <c r="H3670" s="0" t="n">
        <f aca="false">-0.00029445/I3670^3*D3670</f>
        <v>-5.71834910475612E-009</v>
      </c>
      <c r="I3670" s="0" t="n">
        <f aca="false">SQRT(C3670^2+D3670^2)</f>
        <v>43.966301770405</v>
      </c>
    </row>
    <row r="3671" customFormat="false" ht="12.75" hidden="false" customHeight="false" outlineLevel="0" collapsed="false">
      <c r="A3671" s="3" t="n">
        <f aca="false">A3670+$C$3</f>
        <v>111028</v>
      </c>
      <c r="B3671" s="0" t="n">
        <f aca="false">B3670+$C$3</f>
        <v>73320</v>
      </c>
      <c r="C3671" s="0" t="n">
        <f aca="false">C3670+E3670*$C$3</f>
        <v>43.9447307398916</v>
      </c>
      <c r="D3671" s="0" t="n">
        <f aca="false">D3670+F3670*$C$3</f>
        <v>1.69685437366785</v>
      </c>
      <c r="E3671" s="0" t="n">
        <f aca="false">E3670+G3670*$C$3</f>
        <v>0.000467973392254348</v>
      </c>
      <c r="F3671" s="0" t="n">
        <f aca="false">F3670+H3670*$C$3</f>
        <v>0.00231696062637674</v>
      </c>
      <c r="G3671" s="0" t="n">
        <f aca="false">-0.00029445/I3671^3*C3671</f>
        <v>-1.52134380927094E-007</v>
      </c>
      <c r="H3671" s="0" t="n">
        <f aca="false">-0.00029445/I3671^3*D3671</f>
        <v>-5.87442192306004E-009</v>
      </c>
      <c r="I3671" s="0" t="n">
        <f aca="false">SQRT(C3671^2+D3671^2)</f>
        <v>43.9774791747663</v>
      </c>
    </row>
    <row r="3672" customFormat="false" ht="12.75" hidden="false" customHeight="false" outlineLevel="0" collapsed="false">
      <c r="A3672" s="3" t="n">
        <f aca="false">A3671+$C$3</f>
        <v>111048</v>
      </c>
      <c r="B3672" s="0" t="n">
        <f aca="false">B3671+$C$3</f>
        <v>73340</v>
      </c>
      <c r="C3672" s="0" t="n">
        <f aca="false">C3671+E3671*$C$3</f>
        <v>43.9540902077367</v>
      </c>
      <c r="D3672" s="0" t="n">
        <f aca="false">D3671+F3671*$C$3</f>
        <v>1.74319358619538</v>
      </c>
      <c r="E3672" s="0" t="n">
        <f aca="false">E3671+G3671*$C$3</f>
        <v>0.000464930704635806</v>
      </c>
      <c r="F3672" s="0" t="n">
        <f aca="false">F3671+H3671*$C$3</f>
        <v>0.00231684313793828</v>
      </c>
      <c r="G3672" s="0" t="n">
        <f aca="false">-0.00029445/I3672^3*C3672</f>
        <v>-1.52050950935757E-007</v>
      </c>
      <c r="H3672" s="0" t="n">
        <f aca="false">-0.00029445/I3672^3*D3672</f>
        <v>-6.03025204692934E-009</v>
      </c>
      <c r="I3672" s="0" t="n">
        <f aca="false">SQRT(C3672^2+D3672^2)</f>
        <v>43.9886436466141</v>
      </c>
    </row>
    <row r="3673" customFormat="false" ht="12.75" hidden="false" customHeight="false" outlineLevel="0" collapsed="false">
      <c r="A3673" s="3" t="n">
        <f aca="false">A3672+$C$3</f>
        <v>111068</v>
      </c>
      <c r="B3673" s="0" t="n">
        <f aca="false">B3672+$C$3</f>
        <v>73360</v>
      </c>
      <c r="C3673" s="0" t="n">
        <f aca="false">C3672+E3672*$C$3</f>
        <v>43.9633888218294</v>
      </c>
      <c r="D3673" s="0" t="n">
        <f aca="false">D3672+F3672*$C$3</f>
        <v>1.78953044895415</v>
      </c>
      <c r="E3673" s="0" t="n">
        <f aca="false">E3672+G3672*$C$3</f>
        <v>0.000461889685617091</v>
      </c>
      <c r="F3673" s="0" t="n">
        <f aca="false">F3672+H3672*$C$3</f>
        <v>0.00231672253289734</v>
      </c>
      <c r="G3673" s="0" t="n">
        <f aca="false">-0.00029445/I3673^3*C3673</f>
        <v>-1.51967512878241E-007</v>
      </c>
      <c r="H3673" s="0" t="n">
        <f aca="false">-0.00029445/I3673^3*D3673</f>
        <v>-6.1858400554511E-009</v>
      </c>
      <c r="I3673" s="0" t="n">
        <f aca="false">SQRT(C3673^2+D3673^2)</f>
        <v>43.9997951805129</v>
      </c>
    </row>
    <row r="3674" customFormat="false" ht="12.75" hidden="false" customHeight="false" outlineLevel="0" collapsed="false">
      <c r="A3674" s="3" t="n">
        <f aca="false">A3673+$C$3</f>
        <v>111088</v>
      </c>
      <c r="B3674" s="0" t="n">
        <f aca="false">B3673+$C$3</f>
        <v>73380</v>
      </c>
      <c r="C3674" s="0" t="n">
        <f aca="false">C3673+E3673*$C$3</f>
        <v>43.9726266155417</v>
      </c>
      <c r="D3674" s="0" t="n">
        <f aca="false">D3673+F3673*$C$3</f>
        <v>1.83586489961209</v>
      </c>
      <c r="E3674" s="0" t="n">
        <f aca="false">E3673+G3673*$C$3</f>
        <v>0.000458850335359526</v>
      </c>
      <c r="F3674" s="0" t="n">
        <f aca="false">F3673+H3673*$C$3</f>
        <v>0.00231659881609623</v>
      </c>
      <c r="G3674" s="0" t="n">
        <f aca="false">-0.00029445/I3674^3*C3674</f>
        <v>-1.51884067008958E-007</v>
      </c>
      <c r="H3674" s="0" t="n">
        <f aca="false">-0.00029445/I3674^3*D3674</f>
        <v>-6.3411865265634E-009</v>
      </c>
      <c r="I3674" s="0" t="n">
        <f aca="false">SQRT(C3674^2+D3674^2)</f>
        <v>44.0109337710469</v>
      </c>
    </row>
    <row r="3675" customFormat="false" ht="12.75" hidden="false" customHeight="false" outlineLevel="0" collapsed="false">
      <c r="A3675" s="3" t="n">
        <f aca="false">A3674+$C$3</f>
        <v>111108</v>
      </c>
      <c r="B3675" s="0" t="n">
        <f aca="false">B3674+$C$3</f>
        <v>73400</v>
      </c>
      <c r="C3675" s="0" t="n">
        <f aca="false">C3674+E3674*$C$3</f>
        <v>43.9818036222489</v>
      </c>
      <c r="D3675" s="0" t="n">
        <f aca="false">D3674+F3674*$C$3</f>
        <v>1.88219687593402</v>
      </c>
      <c r="E3675" s="0" t="n">
        <f aca="false">E3674+G3674*$C$3</f>
        <v>0.000455812654019347</v>
      </c>
      <c r="F3675" s="0" t="n">
        <f aca="false">F3674+H3674*$C$3</f>
        <v>0.0023164719923657</v>
      </c>
      <c r="G3675" s="0" t="n">
        <f aca="false">-0.00029445/I3675^3*C3675</f>
        <v>-1.51800613580777E-007</v>
      </c>
      <c r="H3675" s="0" t="n">
        <f aca="false">-0.00029445/I3675^3*D3675</f>
        <v>-6.49629203705666E-009</v>
      </c>
      <c r="I3675" s="0" t="n">
        <f aca="false">SQRT(C3675^2+D3675^2)</f>
        <v>44.0220594128199</v>
      </c>
    </row>
    <row r="3676" customFormat="false" ht="12.75" hidden="false" customHeight="false" outlineLevel="0" collapsed="false">
      <c r="A3676" s="3" t="n">
        <f aca="false">A3675+$C$3</f>
        <v>111128</v>
      </c>
      <c r="B3676" s="0" t="n">
        <f aca="false">B3675+$C$3</f>
        <v>73420</v>
      </c>
      <c r="C3676" s="0" t="n">
        <f aca="false">C3675+E3675*$C$3</f>
        <v>43.9909198753293</v>
      </c>
      <c r="D3676" s="0" t="n">
        <f aca="false">D3675+F3675*$C$3</f>
        <v>1.92852631578133</v>
      </c>
      <c r="E3676" s="0" t="n">
        <f aca="false">E3675+G3675*$C$3</f>
        <v>0.000452776641747731</v>
      </c>
      <c r="F3676" s="0" t="n">
        <f aca="false">F3675+H3675*$C$3</f>
        <v>0.00231634206652496</v>
      </c>
      <c r="G3676" s="0" t="n">
        <f aca="false">-0.00029445/I3676^3*C3676</f>
        <v>-1.5171715284503E-007</v>
      </c>
      <c r="H3676" s="0" t="n">
        <f aca="false">-0.00029445/I3676^3*D3676</f>
        <v>-6.65115716257498E-009</v>
      </c>
      <c r="I3676" s="0" t="n">
        <f aca="false">SQRT(C3676^2+D3676^2)</f>
        <v>44.0331721004552</v>
      </c>
    </row>
    <row r="3677" customFormat="false" ht="12.75" hidden="false" customHeight="false" outlineLevel="0" collapsed="false">
      <c r="A3677" s="3" t="n">
        <f aca="false">A3676+$C$3</f>
        <v>111148</v>
      </c>
      <c r="B3677" s="0" t="n">
        <f aca="false">B3676+$C$3</f>
        <v>73440</v>
      </c>
      <c r="C3677" s="0" t="n">
        <f aca="false">C3676+E3676*$C$3</f>
        <v>43.9999754081643</v>
      </c>
      <c r="D3677" s="0" t="n">
        <f aca="false">D3676+F3676*$C$3</f>
        <v>1.97485315711183</v>
      </c>
      <c r="E3677" s="0" t="n">
        <f aca="false">E3676+G3676*$C$3</f>
        <v>0.000449742298690831</v>
      </c>
      <c r="F3677" s="0" t="n">
        <f aca="false">F3676+H3676*$C$3</f>
        <v>0.00231620904338171</v>
      </c>
      <c r="G3677" s="0" t="n">
        <f aca="false">-0.00029445/I3677^3*C3677</f>
        <v>-1.51633685051518E-007</v>
      </c>
      <c r="H3677" s="0" t="n">
        <f aca="false">-0.00029445/I3677^3*D3677</f>
        <v>-6.80578247761763E-009</v>
      </c>
      <c r="I3677" s="0" t="n">
        <f aca="false">SQRT(C3677^2+D3677^2)</f>
        <v>44.0442718285955</v>
      </c>
    </row>
    <row r="3678" customFormat="false" ht="12.75" hidden="false" customHeight="false" outlineLevel="0" collapsed="false">
      <c r="A3678" s="3" t="n">
        <f aca="false">A3677+$C$3</f>
        <v>111168</v>
      </c>
      <c r="B3678" s="0" t="n">
        <f aca="false">B3677+$C$3</f>
        <v>73460</v>
      </c>
      <c r="C3678" s="0" t="n">
        <f aca="false">C3677+E3677*$C$3</f>
        <v>44.0089702541381</v>
      </c>
      <c r="D3678" s="0" t="n">
        <f aca="false">D3677+F3677*$C$3</f>
        <v>2.02117733797947</v>
      </c>
      <c r="E3678" s="0" t="n">
        <f aca="false">E3677+G3677*$C$3</f>
        <v>0.0004467096249898</v>
      </c>
      <c r="F3678" s="0" t="n">
        <f aca="false">F3677+H3677*$C$3</f>
        <v>0.00231607292773215</v>
      </c>
      <c r="G3678" s="0" t="n">
        <f aca="false">-0.00029445/I3678^3*C3678</f>
        <v>-1.51550210448518E-007</v>
      </c>
      <c r="H3678" s="0" t="n">
        <f aca="false">-0.00029445/I3678^3*D3678</f>
        <v>-6.96016855554037E-009</v>
      </c>
      <c r="I3678" s="0" t="n">
        <f aca="false">SQRT(C3678^2+D3678^2)</f>
        <v>44.0553585919031</v>
      </c>
    </row>
    <row r="3679" customFormat="false" ht="12.75" hidden="false" customHeight="false" outlineLevel="0" collapsed="false">
      <c r="A3679" s="3" t="n">
        <f aca="false">A3678+$C$3</f>
        <v>111188</v>
      </c>
      <c r="B3679" s="0" t="n">
        <f aca="false">B3678+$C$3</f>
        <v>73480</v>
      </c>
      <c r="C3679" s="0" t="n">
        <f aca="false">C3678+E3678*$C$3</f>
        <v>44.0179044466379</v>
      </c>
      <c r="D3679" s="0" t="n">
        <f aca="false">D3678+F3678*$C$3</f>
        <v>2.06749879653411</v>
      </c>
      <c r="E3679" s="0" t="n">
        <f aca="false">E3678+G3678*$C$3</f>
        <v>0.00044367862078083</v>
      </c>
      <c r="F3679" s="0" t="n">
        <f aca="false">F3678+H3678*$C$3</f>
        <v>0.00231593372436104</v>
      </c>
      <c r="G3679" s="0" t="n">
        <f aca="false">-0.00029445/I3679^3*C3679</f>
        <v>-1.51466729282791E-007</v>
      </c>
      <c r="H3679" s="0" t="n">
        <f aca="false">-0.00029445/I3679^3*D3679</f>
        <v>-7.11431596855692E-009</v>
      </c>
      <c r="I3679" s="0" t="n">
        <f aca="false">SQRT(C3679^2+D3679^2)</f>
        <v>44.0664323850594</v>
      </c>
    </row>
    <row r="3680" customFormat="false" ht="12.75" hidden="false" customHeight="false" outlineLevel="0" collapsed="false">
      <c r="A3680" s="3" t="n">
        <f aca="false">A3679+$C$3</f>
        <v>111208</v>
      </c>
      <c r="B3680" s="0" t="n">
        <f aca="false">B3679+$C$3</f>
        <v>73500</v>
      </c>
      <c r="C3680" s="0" t="n">
        <f aca="false">C3679+E3679*$C$3</f>
        <v>44.0267780190535</v>
      </c>
      <c r="D3680" s="0" t="n">
        <f aca="false">D3679+F3679*$C$3</f>
        <v>2.11381747102133</v>
      </c>
      <c r="E3680" s="0" t="n">
        <f aca="false">E3679+G3679*$C$3</f>
        <v>0.000440649286195174</v>
      </c>
      <c r="F3680" s="0" t="n">
        <f aca="false">F3679+H3679*$C$3</f>
        <v>0.00231579143804167</v>
      </c>
      <c r="G3680" s="0" t="n">
        <f aca="false">-0.00029445/I3680^3*C3680</f>
        <v>-1.51383241799588E-007</v>
      </c>
      <c r="H3680" s="0" t="n">
        <f aca="false">-0.00029445/I3680^3*D3680</f>
        <v>-7.26822528774033E-009</v>
      </c>
      <c r="I3680" s="0" t="n">
        <f aca="false">SQRT(C3680^2+D3680^2)</f>
        <v>44.0774932027651</v>
      </c>
    </row>
    <row r="3681" customFormat="false" ht="12.75" hidden="false" customHeight="false" outlineLevel="0" collapsed="false">
      <c r="A3681" s="3" t="n">
        <f aca="false">A3680+$C$3</f>
        <v>111228</v>
      </c>
      <c r="B3681" s="0" t="n">
        <f aca="false">B3680+$C$3</f>
        <v>73520</v>
      </c>
      <c r="C3681" s="0" t="n">
        <f aca="false">C3680+E3680*$C$3</f>
        <v>44.0355910047774</v>
      </c>
      <c r="D3681" s="0" t="n">
        <f aca="false">D3680+F3680*$C$3</f>
        <v>2.16013329978216</v>
      </c>
      <c r="E3681" s="0" t="n">
        <f aca="false">E3680+G3680*$C$3</f>
        <v>0.000437621621359182</v>
      </c>
      <c r="F3681" s="0" t="n">
        <f aca="false">F3680+H3680*$C$3</f>
        <v>0.00231564607353592</v>
      </c>
      <c r="G3681" s="0" t="n">
        <f aca="false">-0.00029445/I3681^3*C3681</f>
        <v>-1.51299748242654E-007</v>
      </c>
      <c r="H3681" s="0" t="n">
        <f aca="false">-0.00029445/I3681^3*D3681</f>
        <v>-7.42189708302445E-009</v>
      </c>
      <c r="I3681" s="0" t="n">
        <f aca="false">SQRT(C3681^2+D3681^2)</f>
        <v>44.0885410397402</v>
      </c>
    </row>
    <row r="3682" customFormat="false" ht="12.75" hidden="false" customHeight="false" outlineLevel="0" collapsed="false">
      <c r="A3682" s="3" t="n">
        <f aca="false">A3681+$C$3</f>
        <v>111248</v>
      </c>
      <c r="B3682" s="0" t="n">
        <f aca="false">B3681+$C$3</f>
        <v>73540</v>
      </c>
      <c r="C3682" s="0" t="n">
        <f aca="false">C3681+E3681*$C$3</f>
        <v>44.0443434372046</v>
      </c>
      <c r="D3682" s="0" t="n">
        <f aca="false">D3681+F3681*$C$3</f>
        <v>2.20644622125288</v>
      </c>
      <c r="E3682" s="0" t="n">
        <f aca="false">E3681+G3681*$C$3</f>
        <v>0.000434595626394329</v>
      </c>
      <c r="F3682" s="0" t="n">
        <f aca="false">F3681+H3681*$C$3</f>
        <v>0.00231549763559426</v>
      </c>
      <c r="G3682" s="0" t="n">
        <f aca="false">-0.00029445/I3682^3*C3682</f>
        <v>-1.51216248854241E-007</v>
      </c>
      <c r="H3682" s="0" t="n">
        <f aca="false">-0.00029445/I3682^3*D3682</f>
        <v>-7.57533192320534E-009</v>
      </c>
      <c r="I3682" s="0" t="n">
        <f aca="false">SQRT(C3682^2+D3682^2)</f>
        <v>44.0995758907238</v>
      </c>
    </row>
    <row r="3683" customFormat="false" ht="12.75" hidden="false" customHeight="false" outlineLevel="0" collapsed="false">
      <c r="A3683" s="3" t="n">
        <f aca="false">A3682+$C$3</f>
        <v>111268</v>
      </c>
      <c r="B3683" s="0" t="n">
        <f aca="false">B3682+$C$3</f>
        <v>73560</v>
      </c>
      <c r="C3683" s="0" t="n">
        <f aca="false">C3682+E3682*$C$3</f>
        <v>44.0530353497325</v>
      </c>
      <c r="D3683" s="0" t="n">
        <f aca="false">D3682+F3682*$C$3</f>
        <v>2.25275617396477</v>
      </c>
      <c r="E3683" s="0" t="n">
        <f aca="false">E3682+G3682*$C$3</f>
        <v>0.000431571301417244</v>
      </c>
      <c r="F3683" s="0" t="n">
        <f aca="false">F3682+H3682*$C$3</f>
        <v>0.00231534612895579</v>
      </c>
      <c r="G3683" s="0" t="n">
        <f aca="false">-0.00029445/I3683^3*C3683</f>
        <v>-1.51132743875108E-007</v>
      </c>
      <c r="H3683" s="0" t="n">
        <f aca="false">-0.00029445/I3683^3*D3683</f>
        <v>-7.72853037594271E-009</v>
      </c>
      <c r="I3683" s="0" t="n">
        <f aca="false">SQRT(C3683^2+D3683^2)</f>
        <v>44.1105977504739</v>
      </c>
    </row>
    <row r="3684" customFormat="false" ht="12.75" hidden="false" customHeight="false" outlineLevel="0" collapsed="false">
      <c r="A3684" s="3" t="n">
        <f aca="false">A3683+$C$3</f>
        <v>111288</v>
      </c>
      <c r="B3684" s="0" t="n">
        <f aca="false">B3683+$C$3</f>
        <v>73580</v>
      </c>
      <c r="C3684" s="0" t="n">
        <f aca="false">C3683+E3683*$C$3</f>
        <v>44.0616667757608</v>
      </c>
      <c r="D3684" s="0" t="n">
        <f aca="false">D3683+F3683*$C$3</f>
        <v>2.29906309654388</v>
      </c>
      <c r="E3684" s="0" t="n">
        <f aca="false">E3683+G3683*$C$3</f>
        <v>0.000428548646539742</v>
      </c>
      <c r="F3684" s="0" t="n">
        <f aca="false">F3683+H3683*$C$3</f>
        <v>0.00231519155834827</v>
      </c>
      <c r="G3684" s="0" t="n">
        <f aca="false">-0.00029445/I3684^3*C3684</f>
        <v>-1.51049233544532E-007</v>
      </c>
      <c r="H3684" s="0" t="n">
        <f aca="false">-0.00029445/I3684^3*D3684</f>
        <v>-7.88149300776139E-009</v>
      </c>
      <c r="I3684" s="0" t="n">
        <f aca="false">SQRT(C3684^2+D3684^2)</f>
        <v>44.1216066137677</v>
      </c>
    </row>
    <row r="3685" customFormat="false" ht="12.75" hidden="false" customHeight="false" outlineLevel="0" collapsed="false">
      <c r="A3685" s="3" t="n">
        <f aca="false">A3684+$C$3</f>
        <v>111308</v>
      </c>
      <c r="B3685" s="0" t="n">
        <f aca="false">B3684+$C$3</f>
        <v>73600</v>
      </c>
      <c r="C3685" s="0" t="n">
        <f aca="false">C3684+E3684*$C$3</f>
        <v>44.0702377486916</v>
      </c>
      <c r="D3685" s="0" t="n">
        <f aca="false">D3684+F3684*$C$3</f>
        <v>2.34536692771085</v>
      </c>
      <c r="E3685" s="0" t="n">
        <f aca="false">E3684+G3684*$C$3</f>
        <v>0.000425527661868852</v>
      </c>
      <c r="F3685" s="0" t="n">
        <f aca="false">F3684+H3684*$C$3</f>
        <v>0.00231503392848812</v>
      </c>
      <c r="G3685" s="0" t="n">
        <f aca="false">-0.00029445/I3685^3*C3685</f>
        <v>-1.50965718100312E-007</v>
      </c>
      <c r="H3685" s="0" t="n">
        <f aca="false">-0.00029445/I3685^3*D3685</f>
        <v>-8.03422038405277E-009</v>
      </c>
      <c r="I3685" s="0" t="n">
        <f aca="false">SQRT(C3685^2+D3685^2)</f>
        <v>44.1326024754014</v>
      </c>
    </row>
    <row r="3686" customFormat="false" ht="12.75" hidden="false" customHeight="false" outlineLevel="0" collapsed="false">
      <c r="A3686" s="3" t="n">
        <f aca="false">A3685+$C$3</f>
        <v>111328</v>
      </c>
      <c r="B3686" s="0" t="n">
        <f aca="false">B3685+$C$3</f>
        <v>73620</v>
      </c>
      <c r="C3686" s="0" t="n">
        <f aca="false">C3685+E3685*$C$3</f>
        <v>44.078748301929</v>
      </c>
      <c r="D3686" s="0" t="n">
        <f aca="false">D3685+F3685*$C$3</f>
        <v>2.39166760628061</v>
      </c>
      <c r="E3686" s="0" t="n">
        <f aca="false">E3685+G3685*$C$3</f>
        <v>0.000422508347506845</v>
      </c>
      <c r="F3686" s="0" t="n">
        <f aca="false">F3685+H3685*$C$3</f>
        <v>0.00231487324408044</v>
      </c>
      <c r="G3686" s="0" t="n">
        <f aca="false">-0.00029445/I3686^3*C3686</f>
        <v>-1.50882197778777E-007</v>
      </c>
      <c r="H3686" s="0" t="n">
        <f aca="false">-0.00029445/I3686^3*D3686</f>
        <v>-8.18671306907628E-009</v>
      </c>
      <c r="I3686" s="0" t="n">
        <f aca="false">SQRT(C3686^2+D3686^2)</f>
        <v>44.1435853301897</v>
      </c>
    </row>
    <row r="3687" customFormat="false" ht="12.75" hidden="false" customHeight="false" outlineLevel="0" collapsed="false">
      <c r="A3687" s="3" t="n">
        <f aca="false">A3686+$C$3</f>
        <v>111348</v>
      </c>
      <c r="B3687" s="0" t="n">
        <f aca="false">B3686+$C$3</f>
        <v>73640</v>
      </c>
      <c r="C3687" s="0" t="n">
        <f aca="false">C3686+E3686*$C$3</f>
        <v>44.0871984688791</v>
      </c>
      <c r="D3687" s="0" t="n">
        <f aca="false">D3686+F3686*$C$3</f>
        <v>2.43796507116222</v>
      </c>
      <c r="E3687" s="0" t="n">
        <f aca="false">E3686+G3686*$C$3</f>
        <v>0.00041949070355127</v>
      </c>
      <c r="F3687" s="0" t="n">
        <f aca="false">F3686+H3686*$C$3</f>
        <v>0.00231470950981906</v>
      </c>
      <c r="G3687" s="0" t="n">
        <f aca="false">-0.00029445/I3687^3*C3687</f>
        <v>-1.50798672814794E-007</v>
      </c>
      <c r="H3687" s="0" t="n">
        <f aca="false">-0.00029445/I3687^3*D3687</f>
        <v>-8.33897162596085E-009</v>
      </c>
      <c r="I3687" s="0" t="n">
        <f aca="false">SQRT(C3687^2+D3687^2)</f>
        <v>44.1545551729665</v>
      </c>
    </row>
    <row r="3688" customFormat="false" ht="12.75" hidden="false" customHeight="false" outlineLevel="0" collapsed="false">
      <c r="A3688" s="3" t="n">
        <f aca="false">A3687+$C$3</f>
        <v>111368</v>
      </c>
      <c r="B3688" s="0" t="n">
        <f aca="false">B3687+$C$3</f>
        <v>73660</v>
      </c>
      <c r="C3688" s="0" t="n">
        <f aca="false">C3687+E3687*$C$3</f>
        <v>44.0955882829501</v>
      </c>
      <c r="D3688" s="0" t="n">
        <f aca="false">D3687+F3687*$C$3</f>
        <v>2.4842592613586</v>
      </c>
      <c r="E3688" s="0" t="n">
        <f aca="false">E3687+G3687*$C$3</f>
        <v>0.000416474730094974</v>
      </c>
      <c r="F3688" s="0" t="n">
        <f aca="false">F3687+H3687*$C$3</f>
        <v>0.00231454273038654</v>
      </c>
      <c r="G3688" s="0" t="n">
        <f aca="false">-0.00029445/I3688^3*C3688</f>
        <v>-1.5071514344177E-007</v>
      </c>
      <c r="H3688" s="0" t="n">
        <f aca="false">-0.00029445/I3688^3*D3688</f>
        <v>-8.49099661670636E-009</v>
      </c>
      <c r="I3688" s="0" t="n">
        <f aca="false">SQRT(C3688^2+D3688^2)</f>
        <v>44.1655119985843</v>
      </c>
    </row>
    <row r="3689" customFormat="false" ht="12.75" hidden="false" customHeight="false" outlineLevel="0" collapsed="false">
      <c r="A3689" s="3" t="n">
        <f aca="false">A3688+$C$3</f>
        <v>111388</v>
      </c>
      <c r="B3689" s="0" t="n">
        <f aca="false">B3688+$C$3</f>
        <v>73680</v>
      </c>
      <c r="C3689" s="0" t="n">
        <f aca="false">C3688+E3688*$C$3</f>
        <v>44.103917777552</v>
      </c>
      <c r="D3689" s="0" t="n">
        <f aca="false">D3688+F3688*$C$3</f>
        <v>2.53055011596633</v>
      </c>
      <c r="E3689" s="0" t="n">
        <f aca="false">E3688+G3688*$C$3</f>
        <v>0.000413460427226139</v>
      </c>
      <c r="F3689" s="0" t="n">
        <f aca="false">F3688+H3688*$C$3</f>
        <v>0.0023143729104542</v>
      </c>
      <c r="G3689" s="0" t="n">
        <f aca="false">-0.00029445/I3689^3*C3689</f>
        <v>-1.50631609891662E-007</v>
      </c>
      <c r="H3689" s="0" t="n">
        <f aca="false">-0.00029445/I3689^3*D3689</f>
        <v>-8.64278860218519E-009</v>
      </c>
      <c r="I3689" s="0" t="n">
        <f aca="false">SQRT(C3689^2+D3689^2)</f>
        <v>44.1764558019143</v>
      </c>
    </row>
    <row r="3690" customFormat="false" ht="12.75" hidden="false" customHeight="false" outlineLevel="0" collapsed="false">
      <c r="A3690" s="3" t="n">
        <f aca="false">A3689+$C$3</f>
        <v>111408</v>
      </c>
      <c r="B3690" s="0" t="n">
        <f aca="false">B3689+$C$3</f>
        <v>73700</v>
      </c>
      <c r="C3690" s="0" t="n">
        <f aca="false">C3689+E3689*$C$3</f>
        <v>44.1121869860966</v>
      </c>
      <c r="D3690" s="0" t="n">
        <f aca="false">D3689+F3689*$C$3</f>
        <v>2.57683757417542</v>
      </c>
      <c r="E3690" s="0" t="n">
        <f aca="false">E3689+G3689*$C$3</f>
        <v>0.000410447795028305</v>
      </c>
      <c r="F3690" s="0" t="n">
        <f aca="false">F3689+H3689*$C$3</f>
        <v>0.00231420005468216</v>
      </c>
      <c r="G3690" s="0" t="n">
        <f aca="false">-0.00029445/I3690^3*C3690</f>
        <v>-1.50548072394983E-007</v>
      </c>
      <c r="H3690" s="0" t="n">
        <f aca="false">-0.00029445/I3690^3*D3690</f>
        <v>-8.79434814214368E-009</v>
      </c>
      <c r="I3690" s="0" t="n">
        <f aca="false">SQRT(C3690^2+D3690^2)</f>
        <v>44.1873865778463</v>
      </c>
    </row>
    <row r="3691" customFormat="false" ht="12.75" hidden="false" customHeight="false" outlineLevel="0" collapsed="false">
      <c r="A3691" s="3" t="n">
        <f aca="false">A3690+$C$3</f>
        <v>111428</v>
      </c>
      <c r="B3691" s="0" t="n">
        <f aca="false">B3690+$C$3</f>
        <v>73720</v>
      </c>
      <c r="C3691" s="0" t="n">
        <f aca="false">C3690+E3690*$C$3</f>
        <v>44.1203959419971</v>
      </c>
      <c r="D3691" s="0" t="n">
        <f aca="false">D3690+F3690*$C$3</f>
        <v>2.62312157526906</v>
      </c>
      <c r="E3691" s="0" t="n">
        <f aca="false">E3690+G3690*$C$3</f>
        <v>0.000407436833580406</v>
      </c>
      <c r="F3691" s="0" t="n">
        <f aca="false">F3690+H3690*$C$3</f>
        <v>0.00231402416771932</v>
      </c>
      <c r="G3691" s="0" t="n">
        <f aca="false">-0.00029445/I3691^3*C3691</f>
        <v>-1.50464531180809E-007</v>
      </c>
      <c r="H3691" s="0" t="n">
        <f aca="false">-0.00029445/I3691^3*D3691</f>
        <v>-8.9456757952036E-009</v>
      </c>
      <c r="I3691" s="0" t="n">
        <f aca="false">SQRT(C3691^2+D3691^2)</f>
        <v>44.1983043212886</v>
      </c>
    </row>
    <row r="3692" customFormat="false" ht="12.75" hidden="false" customHeight="false" outlineLevel="0" collapsed="false">
      <c r="A3692" s="3" t="n">
        <f aca="false">A3691+$C$3</f>
        <v>111448</v>
      </c>
      <c r="B3692" s="0" t="n">
        <f aca="false">B3691+$C$3</f>
        <v>73740</v>
      </c>
      <c r="C3692" s="0" t="n">
        <f aca="false">C3691+E3691*$C$3</f>
        <v>44.1285446786687</v>
      </c>
      <c r="D3692" s="0" t="n">
        <f aca="false">D3691+F3691*$C$3</f>
        <v>2.66940205862344</v>
      </c>
      <c r="E3692" s="0" t="n">
        <f aca="false">E3691+G3691*$C$3</f>
        <v>0.00040442754295679</v>
      </c>
      <c r="F3692" s="0" t="n">
        <f aca="false">F3691+H3691*$C$3</f>
        <v>0.00231384525420341</v>
      </c>
      <c r="G3692" s="0" t="n">
        <f aca="false">-0.00029445/I3692^3*C3692</f>
        <v>-1.50380986476782E-007</v>
      </c>
      <c r="H3692" s="0" t="n">
        <f aca="false">-0.00029445/I3692^3*D3692</f>
        <v>-9.09677211886372E-009</v>
      </c>
      <c r="I3692" s="0" t="n">
        <f aca="false">SQRT(C3692^2+D3692^2)</f>
        <v>44.2092090271682</v>
      </c>
    </row>
    <row r="3693" customFormat="false" ht="12.75" hidden="false" customHeight="false" outlineLevel="0" collapsed="false">
      <c r="A3693" s="3" t="n">
        <f aca="false">A3692+$C$3</f>
        <v>111468</v>
      </c>
      <c r="B3693" s="0" t="n">
        <f aca="false">B3692+$C$3</f>
        <v>73760</v>
      </c>
      <c r="C3693" s="0" t="n">
        <f aca="false">C3692+E3692*$C$3</f>
        <v>44.1366332295279</v>
      </c>
      <c r="D3693" s="0" t="n">
        <f aca="false">D3692+F3692*$C$3</f>
        <v>2.71567896370751</v>
      </c>
      <c r="E3693" s="0" t="n">
        <f aca="false">E3692+G3692*$C$3</f>
        <v>0.000401419923227254</v>
      </c>
      <c r="F3693" s="0" t="n">
        <f aca="false">F3692+H3692*$C$3</f>
        <v>0.00231366331876103</v>
      </c>
      <c r="G3693" s="0" t="n">
        <f aca="false">-0.00029445/I3693^3*C3693</f>
        <v>-1.50297438509121E-007</v>
      </c>
      <c r="H3693" s="0" t="n">
        <f aca="false">-0.00029445/I3693^3*D3693</f>
        <v>-9.24763766950126E-009</v>
      </c>
      <c r="I3693" s="0" t="n">
        <f aca="false">SQRT(C3693^2+D3693^2)</f>
        <v>44.2201006904302</v>
      </c>
    </row>
    <row r="3694" customFormat="false" ht="12.75" hidden="false" customHeight="false" outlineLevel="0" collapsed="false">
      <c r="A3694" s="3" t="n">
        <f aca="false">A3693+$C$3</f>
        <v>111488</v>
      </c>
      <c r="B3694" s="0" t="n">
        <f aca="false">B3693+$C$3</f>
        <v>73780</v>
      </c>
      <c r="C3694" s="0" t="n">
        <f aca="false">C3693+E3693*$C$3</f>
        <v>44.1446616279924</v>
      </c>
      <c r="D3694" s="0" t="n">
        <f aca="false">D3693+F3693*$C$3</f>
        <v>2.76195223008273</v>
      </c>
      <c r="E3694" s="0" t="n">
        <f aca="false">E3693+G3693*$C$3</f>
        <v>0.000398413974457072</v>
      </c>
      <c r="F3694" s="0" t="n">
        <f aca="false">F3693+H3693*$C$3</f>
        <v>0.00231347836600764</v>
      </c>
      <c r="G3694" s="0" t="n">
        <f aca="false">-0.00029445/I3694^3*C3694</f>
        <v>-1.50213887502625E-007</v>
      </c>
      <c r="H3694" s="0" t="n">
        <f aca="false">-0.00029445/I3694^3*D3694</f>
        <v>-9.39827300237344E-009</v>
      </c>
      <c r="I3694" s="0" t="n">
        <f aca="false">SQRT(C3694^2+D3694^2)</f>
        <v>44.2309793060385</v>
      </c>
    </row>
    <row r="3695" customFormat="false" ht="12.75" hidden="false" customHeight="false" outlineLevel="0" collapsed="false">
      <c r="A3695" s="3" t="n">
        <f aca="false">A3694+$C$3</f>
        <v>111508</v>
      </c>
      <c r="B3695" s="0" t="n">
        <f aca="false">B3694+$C$3</f>
        <v>73800</v>
      </c>
      <c r="C3695" s="0" t="n">
        <f aca="false">C3694+E3694*$C$3</f>
        <v>44.1526299074816</v>
      </c>
      <c r="D3695" s="0" t="n">
        <f aca="false">D3694+F3694*$C$3</f>
        <v>2.80822179740289</v>
      </c>
      <c r="E3695" s="0" t="n">
        <f aca="false">E3694+G3694*$C$3</f>
        <v>0.000395409696707019</v>
      </c>
      <c r="F3695" s="0" t="n">
        <f aca="false">F3694+H3694*$C$3</f>
        <v>0.0023132904005476</v>
      </c>
      <c r="G3695" s="0" t="n">
        <f aca="false">-0.00029445/I3695^3*C3695</f>
        <v>-1.50130333680681E-007</v>
      </c>
      <c r="H3695" s="0" t="n">
        <f aca="false">-0.00029445/I3695^3*D3695</f>
        <v>-9.54867867161902E-009</v>
      </c>
      <c r="I3695" s="0" t="n">
        <f aca="false">SQRT(C3695^2+D3695^2)</f>
        <v>44.2418448689749</v>
      </c>
    </row>
    <row r="3696" customFormat="false" ht="12.75" hidden="false" customHeight="false" outlineLevel="0" collapsed="false">
      <c r="A3696" s="3" t="n">
        <f aca="false">A3695+$C$3</f>
        <v>111528</v>
      </c>
      <c r="B3696" s="0" t="n">
        <f aca="false">B3695+$C$3</f>
        <v>73820</v>
      </c>
      <c r="C3696" s="0" t="n">
        <f aca="false">C3695+E3695*$C$3</f>
        <v>44.1605381014157</v>
      </c>
      <c r="D3696" s="0" t="n">
        <f aca="false">D3695+F3695*$C$3</f>
        <v>2.85448760541384</v>
      </c>
      <c r="E3696" s="0" t="n">
        <f aca="false">E3695+G3695*$C$3</f>
        <v>0.000392407090033405</v>
      </c>
      <c r="F3696" s="0" t="n">
        <f aca="false">F3695+H3695*$C$3</f>
        <v>0.00231309942697416</v>
      </c>
      <c r="G3696" s="0" t="n">
        <f aca="false">-0.00029445/I3696^3*C3696</f>
        <v>-1.5004677726527E-007</v>
      </c>
      <c r="H3696" s="0" t="n">
        <f aca="false">-0.00029445/I3696^3*D3696</f>
        <v>-9.6988552302598E-009</v>
      </c>
      <c r="I3696" s="0" t="n">
        <f aca="false">SQRT(C3696^2+D3696^2)</f>
        <v>44.2526973742398</v>
      </c>
    </row>
    <row r="3697" customFormat="false" ht="12.75" hidden="false" customHeight="false" outlineLevel="0" collapsed="false">
      <c r="A3697" s="3" t="n">
        <f aca="false">A3696+$C$3</f>
        <v>111548</v>
      </c>
      <c r="B3697" s="0" t="n">
        <f aca="false">B3696+$C$3</f>
        <v>73840</v>
      </c>
      <c r="C3697" s="0" t="n">
        <f aca="false">C3696+E3696*$C$3</f>
        <v>44.1683862432164</v>
      </c>
      <c r="D3697" s="0" t="n">
        <f aca="false">D3696+F3696*$C$3</f>
        <v>2.90074959395332</v>
      </c>
      <c r="E3697" s="0" t="n">
        <f aca="false">E3696+G3696*$C$3</f>
        <v>0.0003894061544881</v>
      </c>
      <c r="F3697" s="0" t="n">
        <f aca="false">F3696+H3696*$C$3</f>
        <v>0.00231290544986956</v>
      </c>
      <c r="G3697" s="0" t="n">
        <f aca="false">-0.00029445/I3697^3*C3697</f>
        <v>-1.49963218476971E-007</v>
      </c>
      <c r="H3697" s="0" t="n">
        <f aca="false">-0.00029445/I3697^3*D3697</f>
        <v>-9.84880323020218E-009</v>
      </c>
      <c r="I3697" s="0" t="n">
        <f aca="false">SQRT(C3697^2+D3697^2)</f>
        <v>44.2635368168515</v>
      </c>
    </row>
    <row r="3698" customFormat="false" ht="12.75" hidden="false" customHeight="false" outlineLevel="0" collapsed="false">
      <c r="A3698" s="3" t="n">
        <f aca="false">A3697+$C$3</f>
        <v>111568</v>
      </c>
      <c r="B3698" s="0" t="n">
        <f aca="false">B3697+$C$3</f>
        <v>73860</v>
      </c>
      <c r="C3698" s="0" t="n">
        <f aca="false">C3697+E3697*$C$3</f>
        <v>44.1761743663061</v>
      </c>
      <c r="D3698" s="0" t="n">
        <f aca="false">D3697+F3697*$C$3</f>
        <v>2.94700770295071</v>
      </c>
      <c r="E3698" s="0" t="n">
        <f aca="false">E3697+G3697*$C$3</f>
        <v>0.000386406890118561</v>
      </c>
      <c r="F3698" s="0" t="n">
        <f aca="false">F3697+H3697*$C$3</f>
        <v>0.00231270847380495</v>
      </c>
      <c r="G3698" s="0" t="n">
        <f aca="false">-0.00029445/I3698^3*C3698</f>
        <v>-1.49879657534972E-007</v>
      </c>
      <c r="H3698" s="0" t="n">
        <f aca="false">-0.00029445/I3698^3*D3698</f>
        <v>-9.99852322223868E-009</v>
      </c>
      <c r="I3698" s="0" t="n">
        <f aca="false">SQRT(C3698^2+D3698^2)</f>
        <v>44.2743631918465</v>
      </c>
    </row>
    <row r="3699" customFormat="false" ht="12.75" hidden="false" customHeight="false" outlineLevel="0" collapsed="false">
      <c r="A3699" s="3" t="n">
        <f aca="false">A3698+$C$3</f>
        <v>111588</v>
      </c>
      <c r="B3699" s="0" t="n">
        <f aca="false">B3698+$C$3</f>
        <v>73880</v>
      </c>
      <c r="C3699" s="0" t="n">
        <f aca="false">C3698+E3698*$C$3</f>
        <v>44.1839025041085</v>
      </c>
      <c r="D3699" s="0" t="n">
        <f aca="false">D3698+F3698*$C$3</f>
        <v>2.99326187242681</v>
      </c>
      <c r="E3699" s="0" t="n">
        <f aca="false">E3698+G3698*$C$3</f>
        <v>0.000383409296967861</v>
      </c>
      <c r="F3699" s="0" t="n">
        <f aca="false">F3698+H3698*$C$3</f>
        <v>0.00231250850334051</v>
      </c>
      <c r="G3699" s="0" t="n">
        <f aca="false">-0.00029445/I3699^3*C3699</f>
        <v>-1.49796094657071E-007</v>
      </c>
      <c r="H3699" s="0" t="n">
        <f aca="false">-0.00029445/I3699^3*D3699</f>
        <v>-1.01480157560495E-008</v>
      </c>
      <c r="I3699" s="0" t="n">
        <f aca="false">SQRT(C3699^2+D3699^2)</f>
        <v>44.2851764942796</v>
      </c>
    </row>
    <row r="3700" customFormat="false" ht="12.75" hidden="false" customHeight="false" outlineLevel="0" collapsed="false">
      <c r="A3700" s="3" t="n">
        <f aca="false">A3699+$C$3</f>
        <v>111608</v>
      </c>
      <c r="B3700" s="0" t="n">
        <f aca="false">B3699+$C$3</f>
        <v>73900</v>
      </c>
      <c r="C3700" s="0" t="n">
        <f aca="false">C3699+E3699*$C$3</f>
        <v>44.1915706900479</v>
      </c>
      <c r="D3700" s="0" t="n">
        <f aca="false">D3699+F3699*$C$3</f>
        <v>3.03951204249362</v>
      </c>
      <c r="E3700" s="0" t="n">
        <f aca="false">E3699+G3699*$C$3</f>
        <v>0.00038041337507472</v>
      </c>
      <c r="F3700" s="0" t="n">
        <f aca="false">F3699+H3699*$C$3</f>
        <v>0.00231230554302539</v>
      </c>
      <c r="G3700" s="0" t="n">
        <f aca="false">-0.00029445/I3700^3*C3700</f>
        <v>-1.49712530059687E-007</v>
      </c>
      <c r="H3700" s="0" t="n">
        <f aca="false">-0.00029445/I3700^3*D3700</f>
        <v>-1.02972813802042E-008</v>
      </c>
      <c r="I3700" s="0" t="n">
        <f aca="false">SQRT(C3700^2+D3700^2)</f>
        <v>44.2959767192232</v>
      </c>
    </row>
    <row r="3701" customFormat="false" ht="12.75" hidden="false" customHeight="false" outlineLevel="0" collapsed="false">
      <c r="A3701" s="3" t="n">
        <f aca="false">A3700+$C$3</f>
        <v>111628</v>
      </c>
      <c r="B3701" s="0" t="n">
        <f aca="false">B3700+$C$3</f>
        <v>73920</v>
      </c>
      <c r="C3701" s="0" t="n">
        <f aca="false">C3700+E3700*$C$3</f>
        <v>44.1991789575494</v>
      </c>
      <c r="D3701" s="0" t="n">
        <f aca="false">D3700+F3700*$C$3</f>
        <v>3.08575815335413</v>
      </c>
      <c r="E3701" s="0" t="n">
        <f aca="false">E3700+G3700*$C$3</f>
        <v>0.000377419124473526</v>
      </c>
      <c r="F3701" s="0" t="n">
        <f aca="false">F3700+H3700*$C$3</f>
        <v>0.00231209959739778</v>
      </c>
      <c r="G3701" s="0" t="n">
        <f aca="false">-0.00029445/I3701^3*C3701</f>
        <v>-1.49628963957861E-007</v>
      </c>
      <c r="H3701" s="0" t="n">
        <f aca="false">-0.00029445/I3701^3*D3701</f>
        <v>-1.04463206421629E-008</v>
      </c>
      <c r="I3701" s="0" t="n">
        <f aca="false">SQRT(C3701^2+D3701^2)</f>
        <v>44.3067638617679</v>
      </c>
    </row>
    <row r="3702" customFormat="false" ht="12.75" hidden="false" customHeight="false" outlineLevel="0" collapsed="false">
      <c r="A3702" s="3" t="n">
        <f aca="false">A3701+$C$3</f>
        <v>111648</v>
      </c>
      <c r="B3702" s="0" t="n">
        <f aca="false">B3701+$C$3</f>
        <v>73940</v>
      </c>
      <c r="C3702" s="0" t="n">
        <f aca="false">C3701+E3701*$C$3</f>
        <v>44.2067273400388</v>
      </c>
      <c r="D3702" s="0" t="n">
        <f aca="false">D3701+F3701*$C$3</f>
        <v>3.13200014530209</v>
      </c>
      <c r="E3702" s="0" t="n">
        <f aca="false">E3701+G3701*$C$3</f>
        <v>0.000374426545194369</v>
      </c>
      <c r="F3702" s="0" t="n">
        <f aca="false">F3701+H3701*$C$3</f>
        <v>0.00231189067098494</v>
      </c>
      <c r="G3702" s="0" t="n">
        <f aca="false">-0.00029445/I3702^3*C3702</f>
        <v>-1.49545396565267E-007</v>
      </c>
      <c r="H3702" s="0" t="n">
        <f aca="false">-0.00029445/I3702^3*D3702</f>
        <v>-1.05951340882784E-008</v>
      </c>
      <c r="I3702" s="0" t="n">
        <f aca="false">SQRT(C3702^2+D3702^2)</f>
        <v>44.3175379170223</v>
      </c>
    </row>
    <row r="3703" customFormat="false" ht="12.75" hidden="false" customHeight="false" outlineLevel="0" collapsed="false">
      <c r="A3703" s="3" t="n">
        <f aca="false">A3702+$C$3</f>
        <v>111668</v>
      </c>
      <c r="B3703" s="0" t="n">
        <f aca="false">B3702+$C$3</f>
        <v>73960</v>
      </c>
      <c r="C3703" s="0" t="n">
        <f aca="false">C3702+E3702*$C$3</f>
        <v>44.2142158709427</v>
      </c>
      <c r="D3703" s="0" t="n">
        <f aca="false">D3702+F3702*$C$3</f>
        <v>3.17823795872178</v>
      </c>
      <c r="E3703" s="0" t="n">
        <f aca="false">E3702+G3702*$C$3</f>
        <v>0.000371435637263064</v>
      </c>
      <c r="F3703" s="0" t="n">
        <f aca="false">F3702+H3702*$C$3</f>
        <v>0.00231167876830318</v>
      </c>
      <c r="G3703" s="0" t="n">
        <f aca="false">-0.00029445/I3703^3*C3703</f>
        <v>-1.49461828094215E-007</v>
      </c>
      <c r="H3703" s="0" t="n">
        <f aca="false">-0.00029445/I3703^3*D3703</f>
        <v>-1.07437222637972E-008</v>
      </c>
      <c r="I3703" s="0" t="n">
        <f aca="false">SQRT(C3703^2+D3703^2)</f>
        <v>44.3282988801125</v>
      </c>
    </row>
    <row r="3704" customFormat="false" ht="12.75" hidden="false" customHeight="false" outlineLevel="0" collapsed="false">
      <c r="A3704" s="3" t="n">
        <f aca="false">A3703+$C$3</f>
        <v>111688</v>
      </c>
      <c r="B3704" s="0" t="n">
        <f aca="false">B3703+$C$3</f>
        <v>73980</v>
      </c>
      <c r="C3704" s="0" t="n">
        <f aca="false">C3703+E3703*$C$3</f>
        <v>44.221644583688</v>
      </c>
      <c r="D3704" s="0" t="n">
        <f aca="false">D3703+F3703*$C$3</f>
        <v>3.22447153408785</v>
      </c>
      <c r="E3704" s="0" t="n">
        <f aca="false">E3703+G3703*$C$3</f>
        <v>0.000368446400701179</v>
      </c>
      <c r="F3704" s="0" t="n">
        <f aca="false">F3703+H3703*$C$3</f>
        <v>0.0023114638938579</v>
      </c>
      <c r="G3704" s="0" t="n">
        <f aca="false">-0.00029445/I3704^3*C3704</f>
        <v>-1.49378258755657E-007</v>
      </c>
      <c r="H3704" s="0" t="n">
        <f aca="false">-0.00029445/I3704^3*D3704</f>
        <v>-1.08920857128615E-008</v>
      </c>
      <c r="I3704" s="0" t="n">
        <f aca="false">SQRT(C3704^2+D3704^2)</f>
        <v>44.3390467461826</v>
      </c>
    </row>
    <row r="3705" customFormat="false" ht="12.75" hidden="false" customHeight="false" outlineLevel="0" collapsed="false">
      <c r="A3705" s="3" t="n">
        <f aca="false">A3704+$C$3</f>
        <v>111708</v>
      </c>
      <c r="B3705" s="0" t="n">
        <f aca="false">B3704+$C$3</f>
        <v>74000</v>
      </c>
      <c r="C3705" s="0" t="n">
        <f aca="false">C3704+E3704*$C$3</f>
        <v>44.229013511702</v>
      </c>
      <c r="D3705" s="0" t="n">
        <f aca="false">D3704+F3704*$C$3</f>
        <v>3.27070081196501</v>
      </c>
      <c r="E3705" s="0" t="n">
        <f aca="false">E3704+G3704*$C$3</f>
        <v>0.000365458835526066</v>
      </c>
      <c r="F3705" s="0" t="n">
        <f aca="false">F3704+H3704*$C$3</f>
        <v>0.00231124605214364</v>
      </c>
      <c r="G3705" s="0" t="n">
        <f aca="false">-0.00029445/I3705^3*C3705</f>
        <v>-1.49294688759197E-007</v>
      </c>
      <c r="H3705" s="0" t="n">
        <f aca="false">-0.00029445/I3705^3*D3705</f>
        <v>-1.10402249785104E-008</v>
      </c>
      <c r="I3705" s="0" t="n">
        <f aca="false">SQRT(C3705^2+D3705^2)</f>
        <v>44.3497815103942</v>
      </c>
    </row>
    <row r="3706" customFormat="false" ht="12.75" hidden="false" customHeight="false" outlineLevel="0" collapsed="false">
      <c r="A3706" s="3" t="n">
        <f aca="false">A3705+$C$3</f>
        <v>111728</v>
      </c>
      <c r="B3706" s="0" t="n">
        <f aca="false">B3705+$C$3</f>
        <v>74020</v>
      </c>
      <c r="C3706" s="0" t="n">
        <f aca="false">C3705+E3705*$C$3</f>
        <v>44.2363226884125</v>
      </c>
      <c r="D3706" s="0" t="n">
        <f aca="false">D3705+F3705*$C$3</f>
        <v>3.31692573300788</v>
      </c>
      <c r="E3706" s="0" t="n">
        <f aca="false">E3705+G3705*$C$3</f>
        <v>0.000362472941750882</v>
      </c>
      <c r="F3706" s="0" t="n">
        <f aca="false">F3705+H3705*$C$3</f>
        <v>0.00231102524764407</v>
      </c>
      <c r="G3706" s="0" t="n">
        <f aca="false">-0.00029445/I3706^3*C3706</f>
        <v>-1.4921111831309E-007</v>
      </c>
      <c r="H3706" s="0" t="n">
        <f aca="false">-0.00029445/I3706^3*D3706</f>
        <v>-1.1188140602682E-008</v>
      </c>
      <c r="I3706" s="0" t="n">
        <f aca="false">SQRT(C3706^2+D3706^2)</f>
        <v>44.3605031679269</v>
      </c>
    </row>
    <row r="3707" customFormat="false" ht="12.75" hidden="false" customHeight="false" outlineLevel="0" collapsed="false">
      <c r="A3707" s="3" t="n">
        <f aca="false">A3706+$C$3</f>
        <v>111748</v>
      </c>
      <c r="B3707" s="0" t="n">
        <f aca="false">B3706+$C$3</f>
        <v>74040</v>
      </c>
      <c r="C3707" s="0" t="n">
        <f aca="false">C3706+E3706*$C$3</f>
        <v>44.2435721472475</v>
      </c>
      <c r="D3707" s="0" t="n">
        <f aca="false">D3706+F3706*$C$3</f>
        <v>3.36314623796076</v>
      </c>
      <c r="E3707" s="0" t="n">
        <f aca="false">E3706+G3706*$C$3</f>
        <v>0.00035948871938462</v>
      </c>
      <c r="F3707" s="0" t="n">
        <f aca="false">F3706+H3706*$C$3</f>
        <v>0.00231080148483202</v>
      </c>
      <c r="G3707" s="0" t="n">
        <f aca="false">-0.00029445/I3707^3*C3707</f>
        <v>-1.49127547624256E-007</v>
      </c>
      <c r="H3707" s="0" t="n">
        <f aca="false">-0.00029445/I3707^3*D3707</f>
        <v>-1.13358331262145E-008</v>
      </c>
      <c r="I3707" s="0" t="n">
        <f aca="false">SQRT(C3707^2+D3707^2)</f>
        <v>44.3712117139774</v>
      </c>
    </row>
    <row r="3708" customFormat="false" ht="12.75" hidden="false" customHeight="false" outlineLevel="0" collapsed="false">
      <c r="A3708" s="3" t="n">
        <f aca="false">A3707+$C$3</f>
        <v>111768</v>
      </c>
      <c r="B3708" s="0" t="n">
        <f aca="false">B3707+$C$3</f>
        <v>74060</v>
      </c>
      <c r="C3708" s="0" t="n">
        <f aca="false">C3707+E3707*$C$3</f>
        <v>44.2507619216352</v>
      </c>
      <c r="D3708" s="0" t="n">
        <f aca="false">D3707+F3707*$C$3</f>
        <v>3.4093622676574</v>
      </c>
      <c r="E3708" s="0" t="n">
        <f aca="false">E3707+G3707*$C$3</f>
        <v>0.000356506168432135</v>
      </c>
      <c r="F3708" s="0" t="n">
        <f aca="false">F3707+H3707*$C$3</f>
        <v>0.00231057476816949</v>
      </c>
      <c r="G3708" s="0" t="n">
        <f aca="false">-0.00029445/I3708^3*C3708</f>
        <v>-1.49043976898278E-007</v>
      </c>
      <c r="H3708" s="0" t="n">
        <f aca="false">-0.00029445/I3708^3*D3708</f>
        <v>-1.1483303088848E-008</v>
      </c>
      <c r="I3708" s="0" t="n">
        <f aca="false">SQRT(C3708^2+D3708^2)</f>
        <v>44.3819071437604</v>
      </c>
    </row>
    <row r="3709" customFormat="false" ht="12.75" hidden="false" customHeight="false" outlineLevel="0" collapsed="false">
      <c r="A3709" s="3" t="n">
        <f aca="false">A3708+$C$3</f>
        <v>111788</v>
      </c>
      <c r="B3709" s="0" t="n">
        <f aca="false">B3708+$C$3</f>
        <v>74080</v>
      </c>
      <c r="C3709" s="0" t="n">
        <f aca="false">C3708+E3708*$C$3</f>
        <v>44.2578920450039</v>
      </c>
      <c r="D3709" s="0" t="n">
        <f aca="false">D3708+F3708*$C$3</f>
        <v>3.45557376302079</v>
      </c>
      <c r="E3709" s="0" t="n">
        <f aca="false">E3708+G3708*$C$3</f>
        <v>0.00035352528889417</v>
      </c>
      <c r="F3709" s="0" t="n">
        <f aca="false">F3708+H3708*$C$3</f>
        <v>0.00231034510210772</v>
      </c>
      <c r="G3709" s="0" t="n">
        <f aca="false">-0.00029445/I3709^3*C3709</f>
        <v>-1.48960406339416E-007</v>
      </c>
      <c r="H3709" s="0" t="n">
        <f aca="false">-0.00029445/I3709^3*D3709</f>
        <v>-1.16305510292262E-008</v>
      </c>
      <c r="I3709" s="0" t="n">
        <f aca="false">SQRT(C3709^2+D3709^2)</f>
        <v>44.3925894525077</v>
      </c>
    </row>
    <row r="3710" customFormat="false" ht="12.75" hidden="false" customHeight="false" outlineLevel="0" collapsed="false">
      <c r="A3710" s="3" t="n">
        <f aca="false">A3709+$C$3</f>
        <v>111808</v>
      </c>
      <c r="B3710" s="0" t="n">
        <f aca="false">B3709+$C$3</f>
        <v>74100</v>
      </c>
      <c r="C3710" s="0" t="n">
        <f aca="false">C3709+E3709*$C$3</f>
        <v>44.2649625507817</v>
      </c>
      <c r="D3710" s="0" t="n">
        <f aca="false">D3709+F3709*$C$3</f>
        <v>3.50178066506295</v>
      </c>
      <c r="E3710" s="0" t="n">
        <f aca="false">E3709+G3709*$C$3</f>
        <v>0.000350546080767381</v>
      </c>
      <c r="F3710" s="0" t="n">
        <f aca="false">F3709+H3709*$C$3</f>
        <v>0.00231011249108713</v>
      </c>
      <c r="G3710" s="0" t="n">
        <f aca="false">-0.00029445/I3710^3*C3710</f>
        <v>-1.48876836150606E-007</v>
      </c>
      <c r="H3710" s="0" t="n">
        <f aca="false">-0.00029445/I3710^3*D3710</f>
        <v>-1.17775774848979E-008</v>
      </c>
      <c r="I3710" s="0" t="n">
        <f aca="false">SQRT(C3710^2+D3710^2)</f>
        <v>44.4032586354686</v>
      </c>
    </row>
    <row r="3711" customFormat="false" ht="12.75" hidden="false" customHeight="false" outlineLevel="0" collapsed="false">
      <c r="A3711" s="3" t="n">
        <f aca="false">A3710+$C$3</f>
        <v>111828</v>
      </c>
      <c r="B3711" s="0" t="n">
        <f aca="false">B3710+$C$3</f>
        <v>74120</v>
      </c>
      <c r="C3711" s="0" t="n">
        <f aca="false">C3710+E3710*$C$3</f>
        <v>44.2719734723971</v>
      </c>
      <c r="D3711" s="0" t="n">
        <f aca="false">D3710+F3710*$C$3</f>
        <v>3.54798291488469</v>
      </c>
      <c r="E3711" s="0" t="n">
        <f aca="false">E3710+G3710*$C$3</f>
        <v>0.000347568544044369</v>
      </c>
      <c r="F3711" s="0" t="n">
        <f aca="false">F3710+H3710*$C$3</f>
        <v>0.00230987693953744</v>
      </c>
      <c r="G3711" s="0" t="n">
        <f aca="false">-0.00029445/I3711^3*C3711</f>
        <v>-1.48793266533468E-007</v>
      </c>
      <c r="H3711" s="0" t="n">
        <f aca="false">-0.00029445/I3711^3*D3711</f>
        <v>-1.19243829923185E-008</v>
      </c>
      <c r="I3711" s="0" t="n">
        <f aca="false">SQRT(C3711^2+D3711^2)</f>
        <v>44.41391468791</v>
      </c>
    </row>
    <row r="3712" customFormat="false" ht="12.75" hidden="false" customHeight="false" outlineLevel="0" collapsed="false">
      <c r="A3712" s="3" t="n">
        <f aca="false">A3711+$C$3</f>
        <v>111848</v>
      </c>
      <c r="B3712" s="0" t="n">
        <f aca="false">B3711+$C$3</f>
        <v>74140</v>
      </c>
      <c r="C3712" s="0" t="n">
        <f aca="false">C3711+E3711*$C$3</f>
        <v>44.278924843278</v>
      </c>
      <c r="D3712" s="0" t="n">
        <f aca="false">D3711+F3711*$C$3</f>
        <v>3.59418045367544</v>
      </c>
      <c r="E3712" s="0" t="n">
        <f aca="false">E3711+G3711*$C$3</f>
        <v>0.0003445926787137</v>
      </c>
      <c r="F3712" s="0" t="n">
        <f aca="false">F3711+H3711*$C$3</f>
        <v>0.00230963845187759</v>
      </c>
      <c r="G3712" s="0" t="n">
        <f aca="false">-0.00029445/I3712^3*C3712</f>
        <v>-1.48709697688316E-007</v>
      </c>
      <c r="H3712" s="0" t="n">
        <f aca="false">-0.00029445/I3712^3*D3712</f>
        <v>-1.2070968086852E-008</v>
      </c>
      <c r="I3712" s="0" t="n">
        <f aca="false">SQRT(C3712^2+D3712^2)</f>
        <v>44.4245576051157</v>
      </c>
    </row>
    <row r="3713" customFormat="false" ht="12.75" hidden="false" customHeight="false" outlineLevel="0" collapsed="false">
      <c r="A3713" s="3" t="n">
        <f aca="false">A3712+$C$3</f>
        <v>111868</v>
      </c>
      <c r="B3713" s="0" t="n">
        <f aca="false">B3712+$C$3</f>
        <v>74160</v>
      </c>
      <c r="C3713" s="0" t="n">
        <f aca="false">C3712+E3712*$C$3</f>
        <v>44.2858166968523</v>
      </c>
      <c r="D3713" s="0" t="n">
        <f aca="false">D3712+F3712*$C$3</f>
        <v>3.64037322271299</v>
      </c>
      <c r="E3713" s="0" t="n">
        <f aca="false">E3712+G3712*$C$3</f>
        <v>0.000341618484759934</v>
      </c>
      <c r="F3713" s="0" t="n">
        <f aca="false">F3712+H3712*$C$3</f>
        <v>0.00230939703251585</v>
      </c>
      <c r="G3713" s="0" t="n">
        <f aca="false">-0.00029445/I3713^3*C3713</f>
        <v>-1.48626129814157E-007</v>
      </c>
      <c r="H3713" s="0" t="n">
        <f aca="false">-0.00029445/I3713^3*D3713</f>
        <v>-1.22173333027722E-008</v>
      </c>
      <c r="I3713" s="0" t="n">
        <f aca="false">SQRT(C3713^2+D3713^2)</f>
        <v>44.435187382387</v>
      </c>
    </row>
    <row r="3714" customFormat="false" ht="12.75" hidden="false" customHeight="false" outlineLevel="0" collapsed="false">
      <c r="A3714" s="3" t="n">
        <f aca="false">A3713+$C$3</f>
        <v>111888</v>
      </c>
      <c r="B3714" s="0" t="n">
        <f aca="false">B3713+$C$3</f>
        <v>74180</v>
      </c>
      <c r="C3714" s="0" t="n">
        <f aca="false">C3713+E3713*$C$3</f>
        <v>44.2926490665475</v>
      </c>
      <c r="D3714" s="0" t="n">
        <f aca="false">D3713+F3713*$C$3</f>
        <v>3.68656116336331</v>
      </c>
      <c r="E3714" s="0" t="n">
        <f aca="false">E3713+G3713*$C$3</f>
        <v>0.00033864596216365</v>
      </c>
      <c r="F3714" s="0" t="n">
        <f aca="false">F3713+H3713*$C$3</f>
        <v>0.0023091526858498</v>
      </c>
      <c r="G3714" s="0" t="n">
        <f aca="false">-0.00029445/I3714^3*C3714</f>
        <v>-1.48542563108701E-007</v>
      </c>
      <c r="H3714" s="0" t="n">
        <f aca="false">-0.00029445/I3714^3*D3714</f>
        <v>-1.23634791732646E-008</v>
      </c>
      <c r="I3714" s="0" t="n">
        <f aca="false">SQRT(C3714^2+D3714^2)</f>
        <v>44.4458040150422</v>
      </c>
    </row>
    <row r="3715" customFormat="false" ht="12.75" hidden="false" customHeight="false" outlineLevel="0" collapsed="false">
      <c r="A3715" s="3" t="n">
        <f aca="false">A3714+$C$3</f>
        <v>111908</v>
      </c>
      <c r="B3715" s="0" t="n">
        <f aca="false">B3714+$C$3</f>
        <v>74200</v>
      </c>
      <c r="C3715" s="0" t="n">
        <f aca="false">C3714+E3714*$C$3</f>
        <v>44.2994219857907</v>
      </c>
      <c r="D3715" s="0" t="n">
        <f aca="false">D3714+F3714*$C$3</f>
        <v>3.7327442170803</v>
      </c>
      <c r="E3715" s="0" t="n">
        <f aca="false">E3714+G3714*$C$3</f>
        <v>0.000335675110901476</v>
      </c>
      <c r="F3715" s="0" t="n">
        <f aca="false">F3714+H3714*$C$3</f>
        <v>0.00230890541626633</v>
      </c>
      <c r="G3715" s="0" t="n">
        <f aca="false">-0.00029445/I3715^3*C3715</f>
        <v>-1.48458997768367E-007</v>
      </c>
      <c r="H3715" s="0" t="n">
        <f aca="false">-0.00029445/I3715^3*D3715</f>
        <v>-1.2509406230428E-008</v>
      </c>
      <c r="I3715" s="0" t="n">
        <f aca="false">SQRT(C3715^2+D3715^2)</f>
        <v>44.456407498417</v>
      </c>
    </row>
    <row r="3716" customFormat="false" ht="12.75" hidden="false" customHeight="false" outlineLevel="0" collapsed="false">
      <c r="A3716" s="3" t="n">
        <f aca="false">A3715+$C$3</f>
        <v>111928</v>
      </c>
      <c r="B3716" s="0" t="n">
        <f aca="false">B3715+$C$3</f>
        <v>74220</v>
      </c>
      <c r="C3716" s="0" t="n">
        <f aca="false">C3715+E3715*$C$3</f>
        <v>44.3061354880088</v>
      </c>
      <c r="D3716" s="0" t="n">
        <f aca="false">D3715+F3715*$C$3</f>
        <v>3.77892232540563</v>
      </c>
      <c r="E3716" s="0" t="n">
        <f aca="false">E3715+G3715*$C$3</f>
        <v>0.000332705930946109</v>
      </c>
      <c r="F3716" s="0" t="n">
        <f aca="false">F3715+H3715*$C$3</f>
        <v>0.00230865522814172</v>
      </c>
      <c r="G3716" s="0" t="n">
        <f aca="false">-0.00029445/I3716^3*C3716</f>
        <v>-1.48375433988286E-007</v>
      </c>
      <c r="H3716" s="0" t="n">
        <f aca="false">-0.00029445/I3716^3*D3716</f>
        <v>-1.26551150052758E-008</v>
      </c>
      <c r="I3716" s="0" t="n">
        <f aca="false">SQRT(C3716^2+D3716^2)</f>
        <v>44.4669978278637</v>
      </c>
    </row>
    <row r="3717" customFormat="false" ht="12.75" hidden="false" customHeight="false" outlineLevel="0" collapsed="false">
      <c r="A3717" s="3" t="n">
        <f aca="false">A3716+$C$3</f>
        <v>111948</v>
      </c>
      <c r="B3717" s="0" t="n">
        <f aca="false">B3716+$C$3</f>
        <v>74240</v>
      </c>
      <c r="C3717" s="0" t="n">
        <f aca="false">C3716+E3716*$C$3</f>
        <v>44.3127896066277</v>
      </c>
      <c r="D3717" s="0" t="n">
        <f aca="false">D3716+F3716*$C$3</f>
        <v>3.82509542996846</v>
      </c>
      <c r="E3717" s="0" t="n">
        <f aca="false">E3716+G3716*$C$3</f>
        <v>0.000329738422266343</v>
      </c>
      <c r="F3717" s="0" t="n">
        <f aca="false">F3716+H3716*$C$3</f>
        <v>0.00230840212584162</v>
      </c>
      <c r="G3717" s="0" t="n">
        <f aca="false">-0.00029445/I3717^3*C3717</f>
        <v>-1.4829187196231E-007</v>
      </c>
      <c r="H3717" s="0" t="n">
        <f aca="false">-0.00029445/I3717^3*D3717</f>
        <v>-1.28006060277384E-008</v>
      </c>
      <c r="I3717" s="0" t="n">
        <f aca="false">SQRT(C3717^2+D3717^2)</f>
        <v>44.4775749987521</v>
      </c>
    </row>
    <row r="3718" customFormat="false" ht="12.75" hidden="false" customHeight="false" outlineLevel="0" collapsed="false">
      <c r="A3718" s="3" t="n">
        <f aca="false">A3717+$C$3</f>
        <v>111968</v>
      </c>
      <c r="B3718" s="0" t="n">
        <f aca="false">B3717+$C$3</f>
        <v>74260</v>
      </c>
      <c r="C3718" s="0" t="n">
        <f aca="false">C3717+E3717*$C$3</f>
        <v>44.319384375073</v>
      </c>
      <c r="D3718" s="0" t="n">
        <f aca="false">D3717+F3717*$C$3</f>
        <v>3.8712634724853</v>
      </c>
      <c r="E3718" s="0" t="n">
        <f aca="false">E3717+G3717*$C$3</f>
        <v>0.000326772584827097</v>
      </c>
      <c r="F3718" s="0" t="n">
        <f aca="false">F3717+H3717*$C$3</f>
        <v>0.00230814611372106</v>
      </c>
      <c r="G3718" s="0" t="n">
        <f aca="false">-0.00029445/I3718^3*C3718</f>
        <v>-1.48208311883016E-007</v>
      </c>
      <c r="H3718" s="0" t="n">
        <f aca="false">-0.00029445/I3718^3*D3718</f>
        <v>-1.2945879826664E-008</v>
      </c>
      <c r="I3718" s="0" t="n">
        <f aca="false">SQRT(C3718^2+D3718^2)</f>
        <v>44.4881390064685</v>
      </c>
    </row>
    <row r="3719" customFormat="false" ht="12.75" hidden="false" customHeight="false" outlineLevel="0" collapsed="false">
      <c r="A3719" s="3" t="n">
        <f aca="false">A3718+$C$3</f>
        <v>111988</v>
      </c>
      <c r="B3719" s="0" t="n">
        <f aca="false">B3718+$C$3</f>
        <v>74280</v>
      </c>
      <c r="C3719" s="0" t="n">
        <f aca="false">C3718+E3718*$C$3</f>
        <v>44.3259198267695</v>
      </c>
      <c r="D3719" s="0" t="n">
        <f aca="false">D3718+F3718*$C$3</f>
        <v>3.91742639475972</v>
      </c>
      <c r="E3719" s="0" t="n">
        <f aca="false">E3718+G3718*$C$3</f>
        <v>0.000323808418589437</v>
      </c>
      <c r="F3719" s="0" t="n">
        <f aca="false">F3718+H3718*$C$3</f>
        <v>0.00230788719612453</v>
      </c>
      <c r="G3719" s="0" t="n">
        <f aca="false">-0.00029445/I3719^3*C3719</f>
        <v>-1.48124753941709E-007</v>
      </c>
      <c r="H3719" s="0" t="n">
        <f aca="false">-0.00029445/I3719^3*D3719</f>
        <v>-1.30909369298209E-008</v>
      </c>
      <c r="I3719" s="0" t="n">
        <f aca="false">SQRT(C3719^2+D3719^2)</f>
        <v>44.4986898464164</v>
      </c>
    </row>
    <row r="3720" customFormat="false" ht="12.75" hidden="false" customHeight="false" outlineLevel="0" collapsed="false">
      <c r="A3720" s="3" t="n">
        <f aca="false">A3719+$C$3</f>
        <v>112008</v>
      </c>
      <c r="B3720" s="0" t="n">
        <f aca="false">B3719+$C$3</f>
        <v>74300</v>
      </c>
      <c r="C3720" s="0" t="n">
        <f aca="false">C3719+E3719*$C$3</f>
        <v>44.3323959951413</v>
      </c>
      <c r="D3720" s="0" t="n">
        <f aca="false">D3719+F3719*$C$3</f>
        <v>3.96358413868221</v>
      </c>
      <c r="E3720" s="0" t="n">
        <f aca="false">E3719+G3719*$C$3</f>
        <v>0.000320845923510603</v>
      </c>
      <c r="F3720" s="0" t="n">
        <f aca="false">F3719+H3719*$C$3</f>
        <v>0.00230762537738593</v>
      </c>
      <c r="G3720" s="0" t="n">
        <f aca="false">-0.00029445/I3720^3*C3720</f>
        <v>-1.48041198328434E-007</v>
      </c>
      <c r="H3720" s="0" t="n">
        <f aca="false">-0.00029445/I3720^3*D3720</f>
        <v>-1.32357778638988E-008</v>
      </c>
      <c r="I3720" s="0" t="n">
        <f aca="false">SQRT(C3720^2+D3720^2)</f>
        <v>44.509227514016</v>
      </c>
    </row>
    <row r="3721" customFormat="false" ht="12.75" hidden="false" customHeight="false" outlineLevel="0" collapsed="false">
      <c r="A3721" s="3" t="n">
        <f aca="false">A3720+$C$3</f>
        <v>112028</v>
      </c>
      <c r="B3721" s="0" t="n">
        <f aca="false">B3720+$C$3</f>
        <v>74320</v>
      </c>
      <c r="C3721" s="0" t="n">
        <f aca="false">C3720+E3720*$C$3</f>
        <v>44.3388129136116</v>
      </c>
      <c r="D3721" s="0" t="n">
        <f aca="false">D3720+F3720*$C$3</f>
        <v>4.00973664622993</v>
      </c>
      <c r="E3721" s="0" t="n">
        <f aca="false">E3720+G3720*$C$3</f>
        <v>0.000317885099544034</v>
      </c>
      <c r="F3721" s="0" t="n">
        <f aca="false">F3720+H3720*$C$3</f>
        <v>0.00230736066182865</v>
      </c>
      <c r="G3721" s="0" t="n">
        <f aca="false">-0.00029445/I3721^3*C3721</f>
        <v>-1.47957645231975E-007</v>
      </c>
      <c r="H3721" s="0" t="n">
        <f aca="false">-0.00029445/I3721^3*D3721</f>
        <v>-1.33804031545105E-008</v>
      </c>
      <c r="I3721" s="0" t="n">
        <f aca="false">SQRT(C3721^2+D3721^2)</f>
        <v>44.5197520047042</v>
      </c>
    </row>
    <row r="3722" customFormat="false" ht="12.75" hidden="false" customHeight="false" outlineLevel="0" collapsed="false">
      <c r="A3722" s="3" t="n">
        <f aca="false">A3721+$C$3</f>
        <v>112048</v>
      </c>
      <c r="B3722" s="0" t="n">
        <f aca="false">B3721+$C$3</f>
        <v>74340</v>
      </c>
      <c r="C3722" s="0" t="n">
        <f aca="false">C3721+E3721*$C$3</f>
        <v>44.3451706156024</v>
      </c>
      <c r="D3722" s="0" t="n">
        <f aca="false">D3721+F3721*$C$3</f>
        <v>4.0558838594665</v>
      </c>
      <c r="E3722" s="0" t="n">
        <f aca="false">E3721+G3721*$C$3</f>
        <v>0.000314925946639394</v>
      </c>
      <c r="F3722" s="0" t="n">
        <f aca="false">F3721+H3721*$C$3</f>
        <v>0.00230709305376556</v>
      </c>
      <c r="G3722" s="0" t="n">
        <f aca="false">-0.00029445/I3722^3*C3722</f>
        <v>-1.47874094839867E-007</v>
      </c>
      <c r="H3722" s="0" t="n">
        <f aca="false">-0.00029445/I3722^3*D3722</f>
        <v>-1.35248133261937E-008</v>
      </c>
      <c r="I3722" s="0" t="n">
        <f aca="false">SQRT(C3722^2+D3722^2)</f>
        <v>44.5302633139348</v>
      </c>
    </row>
    <row r="3723" customFormat="false" ht="12.75" hidden="false" customHeight="false" outlineLevel="0" collapsed="false">
      <c r="A3723" s="3" t="n">
        <f aca="false">A3722+$C$3</f>
        <v>112068</v>
      </c>
      <c r="B3723" s="0" t="n">
        <f aca="false">B3722+$C$3</f>
        <v>74360</v>
      </c>
      <c r="C3723" s="0" t="n">
        <f aca="false">C3722+E3722*$C$3</f>
        <v>44.3514691345352</v>
      </c>
      <c r="D3723" s="0" t="n">
        <f aca="false">D3722+F3722*$C$3</f>
        <v>4.10202572054181</v>
      </c>
      <c r="E3723" s="0" t="n">
        <f aca="false">E3722+G3722*$C$3</f>
        <v>0.000311968464742597</v>
      </c>
      <c r="F3723" s="0" t="n">
        <f aca="false">F3722+H3722*$C$3</f>
        <v>0.00230682255749904</v>
      </c>
      <c r="G3723" s="0" t="n">
        <f aca="false">-0.00029445/I3723^3*C3723</f>
        <v>-1.47790547338394E-007</v>
      </c>
      <c r="H3723" s="0" t="n">
        <f aca="false">-0.00029445/I3723^3*D3723</f>
        <v>-1.36690089024127E-008</v>
      </c>
      <c r="I3723" s="0" t="n">
        <f aca="false">SQRT(C3723^2+D3723^2)</f>
        <v>44.5407614371782</v>
      </c>
    </row>
    <row r="3724" customFormat="false" ht="12.75" hidden="false" customHeight="false" outlineLevel="0" collapsed="false">
      <c r="A3724" s="3" t="n">
        <f aca="false">A3723+$C$3</f>
        <v>112088</v>
      </c>
      <c r="B3724" s="0" t="n">
        <f aca="false">B3723+$C$3</f>
        <v>74380</v>
      </c>
      <c r="C3724" s="0" t="n">
        <f aca="false">C3723+E3723*$C$3</f>
        <v>44.3577085038301</v>
      </c>
      <c r="D3724" s="0" t="n">
        <f aca="false">D3723+F3723*$C$3</f>
        <v>4.14816217169179</v>
      </c>
      <c r="E3724" s="0" t="n">
        <f aca="false">E3723+G3723*$C$3</f>
        <v>0.000309012653795829</v>
      </c>
      <c r="F3724" s="0" t="n">
        <f aca="false">F3723+H3723*$C$3</f>
        <v>0.00230654917732099</v>
      </c>
      <c r="G3724" s="0" t="n">
        <f aca="false">-0.00029445/I3724^3*C3724</f>
        <v>-1.47707002912603E-007</v>
      </c>
      <c r="H3724" s="0" t="n">
        <f aca="false">-0.00029445/I3724^3*D3724</f>
        <v>-1.38129904055599E-008</v>
      </c>
      <c r="I3724" s="0" t="n">
        <f aca="false">SQRT(C3724^2+D3724^2)</f>
        <v>44.5512463699212</v>
      </c>
    </row>
    <row r="3725" customFormat="false" ht="12.75" hidden="false" customHeight="false" outlineLevel="0" collapsed="false">
      <c r="A3725" s="3" t="n">
        <f aca="false">A3724+$C$3</f>
        <v>112108</v>
      </c>
      <c r="B3725" s="0" t="n">
        <f aca="false">B3724+$C$3</f>
        <v>74400</v>
      </c>
      <c r="C3725" s="0" t="n">
        <f aca="false">C3724+E3724*$C$3</f>
        <v>44.363888756906</v>
      </c>
      <c r="D3725" s="0" t="n">
        <f aca="false">D3724+F3724*$C$3</f>
        <v>4.19429315523821</v>
      </c>
      <c r="E3725" s="0" t="n">
        <f aca="false">E3724+G3724*$C$3</f>
        <v>0.000306058513737577</v>
      </c>
      <c r="F3725" s="0" t="n">
        <f aca="false">F3724+H3724*$C$3</f>
        <v>0.00230627291751288</v>
      </c>
      <c r="G3725" s="0" t="n">
        <f aca="false">-0.00029445/I3725^3*C3725</f>
        <v>-1.47623461746301E-007</v>
      </c>
      <c r="H3725" s="0" t="n">
        <f aca="false">-0.00029445/I3725^3*D3725</f>
        <v>-1.39567583569575E-008</v>
      </c>
      <c r="I3725" s="0" t="n">
        <f aca="false">SQRT(C3725^2+D3725^2)</f>
        <v>44.5617181076673</v>
      </c>
    </row>
    <row r="3726" customFormat="false" ht="12.75" hidden="false" customHeight="false" outlineLevel="0" collapsed="false">
      <c r="A3726" s="3" t="n">
        <f aca="false">A3725+$C$3</f>
        <v>112128</v>
      </c>
      <c r="B3726" s="0" t="n">
        <f aca="false">B3725+$C$3</f>
        <v>74420</v>
      </c>
      <c r="C3726" s="0" t="n">
        <f aca="false">C3725+E3725*$C$3</f>
        <v>44.3700099271807</v>
      </c>
      <c r="D3726" s="0" t="n">
        <f aca="false">D3725+F3725*$C$3</f>
        <v>4.24041861358847</v>
      </c>
      <c r="E3726" s="0" t="n">
        <f aca="false">E3725+G3725*$C$3</f>
        <v>0.000303106044502651</v>
      </c>
      <c r="F3726" s="0" t="n">
        <f aca="false">F3725+H3725*$C$3</f>
        <v>0.00230599378234574</v>
      </c>
      <c r="G3726" s="0" t="n">
        <f aca="false">-0.00029445/I3726^3*C3726</f>
        <v>-1.47539924022067E-007</v>
      </c>
      <c r="H3726" s="0" t="n">
        <f aca="false">-0.00029445/I3726^3*D3726</f>
        <v>-1.41003132768592E-008</v>
      </c>
      <c r="I3726" s="0" t="n">
        <f aca="false">SQRT(C3726^2+D3726^2)</f>
        <v>44.5721766459367</v>
      </c>
    </row>
    <row r="3727" customFormat="false" ht="12.75" hidden="false" customHeight="false" outlineLevel="0" collapsed="false">
      <c r="A3727" s="3" t="n">
        <f aca="false">A3726+$C$3</f>
        <v>112148</v>
      </c>
      <c r="B3727" s="0" t="n">
        <f aca="false">B3726+$C$3</f>
        <v>74440</v>
      </c>
      <c r="C3727" s="0" t="n">
        <f aca="false">C3726+E3726*$C$3</f>
        <v>44.3760720480708</v>
      </c>
      <c r="D3727" s="0" t="n">
        <f aca="false">D3726+F3726*$C$3</f>
        <v>4.28653848923538</v>
      </c>
      <c r="E3727" s="0" t="n">
        <f aca="false">E3726+G3726*$C$3</f>
        <v>0.00030015524602221</v>
      </c>
      <c r="F3727" s="0" t="n">
        <f aca="false">F3726+H3726*$C$3</f>
        <v>0.0023057117760802</v>
      </c>
      <c r="G3727" s="0" t="n">
        <f aca="false">-0.00029445/I3727^3*C3727</f>
        <v>-1.47456389921256E-007</v>
      </c>
      <c r="H3727" s="0" t="n">
        <f aca="false">-0.00029445/I3727^3*D3727</f>
        <v>-1.42436556844522E-008</v>
      </c>
      <c r="I3727" s="0" t="n">
        <f aca="false">SQRT(C3727^2+D3727^2)</f>
        <v>44.5826219802657</v>
      </c>
    </row>
    <row r="3728" customFormat="false" ht="12.75" hidden="false" customHeight="false" outlineLevel="0" collapsed="false">
      <c r="A3728" s="3" t="n">
        <f aca="false">A3727+$C$3</f>
        <v>112168</v>
      </c>
      <c r="B3728" s="0" t="n">
        <f aca="false">B3727+$C$3</f>
        <v>74460</v>
      </c>
      <c r="C3728" s="0" t="n">
        <f aca="false">C3727+E3727*$C$3</f>
        <v>44.3820751529912</v>
      </c>
      <c r="D3728" s="0" t="n">
        <f aca="false">D3727+F3727*$C$3</f>
        <v>4.33265272475699</v>
      </c>
      <c r="E3728" s="0" t="n">
        <f aca="false">E3727+G3727*$C$3</f>
        <v>0.000297206118223785</v>
      </c>
      <c r="F3728" s="0" t="n">
        <f aca="false">F3727+H3727*$C$3</f>
        <v>0.00230542690296652</v>
      </c>
      <c r="G3728" s="0" t="n">
        <f aca="false">-0.00029445/I3728^3*C3728</f>
        <v>-1.47372859624002E-007</v>
      </c>
      <c r="H3728" s="0" t="n">
        <f aca="false">-0.00029445/I3728^3*D3728</f>
        <v>-1.43867860978584E-008</v>
      </c>
      <c r="I3728" s="0" t="n">
        <f aca="false">SQRT(C3728^2+D3728^2)</f>
        <v>44.593054106207</v>
      </c>
    </row>
    <row r="3729" customFormat="false" ht="12.75" hidden="false" customHeight="false" outlineLevel="0" collapsed="false">
      <c r="A3729" s="3" t="n">
        <f aca="false">A3728+$C$3</f>
        <v>112188</v>
      </c>
      <c r="B3729" s="0" t="n">
        <f aca="false">B3728+$C$3</f>
        <v>74480</v>
      </c>
      <c r="C3729" s="0" t="n">
        <f aca="false">C3728+E3728*$C$3</f>
        <v>44.3880192753557</v>
      </c>
      <c r="D3729" s="0" t="n">
        <f aca="false">D3728+F3728*$C$3</f>
        <v>4.37876126281632</v>
      </c>
      <c r="E3729" s="0" t="n">
        <f aca="false">E3728+G3728*$C$3</f>
        <v>0.000294258661031305</v>
      </c>
      <c r="F3729" s="0" t="n">
        <f aca="false">F3728+H3728*$C$3</f>
        <v>0.00230513916724456</v>
      </c>
      <c r="G3729" s="0" t="n">
        <f aca="false">-0.00029445/I3729^3*C3729</f>
        <v>-1.47289333309226E-007</v>
      </c>
      <c r="H3729" s="0" t="n">
        <f aca="false">-0.00029445/I3729^3*D3729</f>
        <v>-1.45297050341364E-008</v>
      </c>
      <c r="I3729" s="0" t="n">
        <f aca="false">SQRT(C3729^2+D3729^2)</f>
        <v>44.6034730193299</v>
      </c>
    </row>
    <row r="3730" customFormat="false" ht="12.75" hidden="false" customHeight="false" outlineLevel="0" collapsed="false">
      <c r="A3730" s="3" t="n">
        <f aca="false">A3729+$C$3</f>
        <v>112208</v>
      </c>
      <c r="B3730" s="0" t="n">
        <f aca="false">B3729+$C$3</f>
        <v>74500</v>
      </c>
      <c r="C3730" s="0" t="n">
        <f aca="false">C3729+E3729*$C$3</f>
        <v>44.3939044485763</v>
      </c>
      <c r="D3730" s="0" t="n">
        <f aca="false">D3729+F3729*$C$3</f>
        <v>4.42486404616121</v>
      </c>
      <c r="E3730" s="0" t="n">
        <f aca="false">E3729+G3729*$C$3</f>
        <v>0.00029131287436512</v>
      </c>
      <c r="F3730" s="0" t="n">
        <f aca="false">F3729+H3729*$C$3</f>
        <v>0.00230484857314388</v>
      </c>
      <c r="G3730" s="0" t="n">
        <f aca="false">-0.00029445/I3730^3*C3730</f>
        <v>-1.47205811154639E-007</v>
      </c>
      <c r="H3730" s="0" t="n">
        <f aca="false">-0.00029445/I3730^3*D3730</f>
        <v>-1.46724130092831E-008</v>
      </c>
      <c r="I3730" s="0" t="n">
        <f aca="false">SQRT(C3730^2+D3730^2)</f>
        <v>44.6138787152197</v>
      </c>
    </row>
    <row r="3731" customFormat="false" ht="12.75" hidden="false" customHeight="false" outlineLevel="0" collapsed="false">
      <c r="A3731" s="3" t="n">
        <f aca="false">A3730+$C$3</f>
        <v>112228</v>
      </c>
      <c r="B3731" s="0" t="n">
        <f aca="false">B3730+$C$3</f>
        <v>74520</v>
      </c>
      <c r="C3731" s="0" t="n">
        <f aca="false">C3730+E3730*$C$3</f>
        <v>44.3997307060636</v>
      </c>
      <c r="D3731" s="0" t="n">
        <f aca="false">D3730+F3730*$C$3</f>
        <v>4.47096101762409</v>
      </c>
      <c r="E3731" s="0" t="n">
        <f aca="false">E3730+G3730*$C$3</f>
        <v>0.000288368758142027</v>
      </c>
      <c r="F3731" s="0" t="n">
        <f aca="false">F3730+H3730*$C$3</f>
        <v>0.00230455512488369</v>
      </c>
      <c r="G3731" s="0" t="n">
        <f aca="false">-0.00029445/I3731^3*C3731</f>
        <v>-1.47122293336751E-007</v>
      </c>
      <c r="H3731" s="0" t="n">
        <f aca="false">-0.00029445/I3731^3*D3731</f>
        <v>-1.48149105382353E-008</v>
      </c>
      <c r="I3731" s="0" t="n">
        <f aca="false">SQRT(C3731^2+D3731^2)</f>
        <v>44.6242711894781</v>
      </c>
    </row>
    <row r="3732" customFormat="false" ht="12.75" hidden="false" customHeight="false" outlineLevel="0" collapsed="false">
      <c r="A3732" s="3" t="n">
        <f aca="false">A3731+$C$3</f>
        <v>112248</v>
      </c>
      <c r="B3732" s="0" t="n">
        <f aca="false">B3731+$C$3</f>
        <v>74540</v>
      </c>
      <c r="C3732" s="0" t="n">
        <f aca="false">C3731+E3731*$C$3</f>
        <v>44.4054980812265</v>
      </c>
      <c r="D3732" s="0" t="n">
        <f aca="false">D3731+F3731*$C$3</f>
        <v>4.51705212012176</v>
      </c>
      <c r="E3732" s="0" t="n">
        <f aca="false">E3731+G3731*$C$3</f>
        <v>0.000285426312275292</v>
      </c>
      <c r="F3732" s="0" t="n">
        <f aca="false">F3731+H3731*$C$3</f>
        <v>0.00230425882667293</v>
      </c>
      <c r="G3732" s="0" t="n">
        <f aca="false">-0.00029445/I3732^3*C3732</f>
        <v>-1.47038780030872E-007</v>
      </c>
      <c r="H3732" s="0" t="n">
        <f aca="false">-0.00029445/I3732^3*D3732</f>
        <v>-1.49571981348717E-008</v>
      </c>
      <c r="I3732" s="0" t="n">
        <f aca="false">SQRT(C3732^2+D3732^2)</f>
        <v>44.6346504377228</v>
      </c>
    </row>
    <row r="3733" customFormat="false" ht="12.75" hidden="false" customHeight="false" outlineLevel="0" collapsed="false">
      <c r="A3733" s="3" t="n">
        <f aca="false">A3732+$C$3</f>
        <v>112268</v>
      </c>
      <c r="B3733" s="0" t="n">
        <f aca="false">B3732+$C$3</f>
        <v>74560</v>
      </c>
      <c r="C3733" s="0" t="n">
        <f aca="false">C3732+E3732*$C$3</f>
        <v>44.411206607472</v>
      </c>
      <c r="D3733" s="0" t="n">
        <f aca="false">D3732+F3732*$C$3</f>
        <v>4.56313729665522</v>
      </c>
      <c r="E3733" s="0" t="n">
        <f aca="false">E3732+G3732*$C$3</f>
        <v>0.000282485536674675</v>
      </c>
      <c r="F3733" s="0" t="n">
        <f aca="false">F3732+H3732*$C$3</f>
        <v>0.00230395968271023</v>
      </c>
      <c r="G3733" s="0" t="n">
        <f aca="false">-0.00029445/I3733^3*C3733</f>
        <v>-1.46955271411121E-007</v>
      </c>
      <c r="H3733" s="0" t="n">
        <f aca="false">-0.00029445/I3733^3*D3733</f>
        <v>-1.50992763120144E-008</v>
      </c>
      <c r="I3733" s="0" t="n">
        <f aca="false">SQRT(C3733^2+D3733^2)</f>
        <v>44.6450164555876</v>
      </c>
    </row>
    <row r="3734" customFormat="false" ht="12.75" hidden="false" customHeight="false" outlineLevel="0" collapsed="false">
      <c r="A3734" s="3" t="n">
        <f aca="false">A3733+$C$3</f>
        <v>112288</v>
      </c>
      <c r="B3734" s="0" t="n">
        <f aca="false">B3733+$C$3</f>
        <v>74580</v>
      </c>
      <c r="C3734" s="0" t="n">
        <f aca="false">C3733+E3733*$C$3</f>
        <v>44.4168563182055</v>
      </c>
      <c r="D3734" s="0" t="n">
        <f aca="false">D3733+F3733*$C$3</f>
        <v>4.60921649030942</v>
      </c>
      <c r="E3734" s="0" t="n">
        <f aca="false">E3733+G3733*$C$3</f>
        <v>0.000279546431246452</v>
      </c>
      <c r="F3734" s="0" t="n">
        <f aca="false">F3733+H3733*$C$3</f>
        <v>0.00230365769718399</v>
      </c>
      <c r="G3734" s="0" t="n">
        <f aca="false">-0.00029445/I3734^3*C3734</f>
        <v>-1.4687176765043E-007</v>
      </c>
      <c r="H3734" s="0" t="n">
        <f aca="false">-0.00029445/I3734^3*D3734</f>
        <v>-1.52411455814306E-008</v>
      </c>
      <c r="I3734" s="0" t="n">
        <f aca="false">SQRT(C3734^2+D3734^2)</f>
        <v>44.6553692387226</v>
      </c>
    </row>
    <row r="3735" customFormat="false" ht="12.75" hidden="false" customHeight="false" outlineLevel="0" collapsed="false">
      <c r="A3735" s="3" t="n">
        <f aca="false">A3734+$C$3</f>
        <v>112308</v>
      </c>
      <c r="B3735" s="0" t="n">
        <f aca="false">B3734+$C$3</f>
        <v>74600</v>
      </c>
      <c r="C3735" s="0" t="n">
        <f aca="false">C3734+E3734*$C$3</f>
        <v>44.4224472468304</v>
      </c>
      <c r="D3735" s="0" t="n">
        <f aca="false">D3734+F3734*$C$3</f>
        <v>4.6552896442531</v>
      </c>
      <c r="E3735" s="0" t="n">
        <f aca="false">E3734+G3734*$C$3</f>
        <v>0.000276608995893444</v>
      </c>
      <c r="F3735" s="0" t="n">
        <f aca="false">F3734+H3734*$C$3</f>
        <v>0.00230335287427236</v>
      </c>
      <c r="G3735" s="0" t="n">
        <f aca="false">-0.00029445/I3735^3*C3735</f>
        <v>-1.46788268920547E-007</v>
      </c>
      <c r="H3735" s="0" t="n">
        <f aca="false">-0.00029445/I3735^3*D3735</f>
        <v>-1.53828064538344E-008</v>
      </c>
      <c r="I3735" s="0" t="n">
        <f aca="false">SQRT(C3735^2+D3735^2)</f>
        <v>44.6657087827935</v>
      </c>
    </row>
    <row r="3736" customFormat="false" ht="12.75" hidden="false" customHeight="false" outlineLevel="0" collapsed="false">
      <c r="A3736" s="3" t="n">
        <f aca="false">A3735+$C$3</f>
        <v>112328</v>
      </c>
      <c r="B3736" s="0" t="n">
        <f aca="false">B3735+$C$3</f>
        <v>74620</v>
      </c>
      <c r="C3736" s="0" t="n">
        <f aca="false">C3735+E3735*$C$3</f>
        <v>44.4279794267483</v>
      </c>
      <c r="D3736" s="0" t="n">
        <f aca="false">D3735+F3735*$C$3</f>
        <v>4.70135670173855</v>
      </c>
      <c r="E3736" s="0" t="n">
        <f aca="false">E3735+G3735*$C$3</f>
        <v>0.000273673230515033</v>
      </c>
      <c r="F3736" s="0" t="n">
        <f aca="false">F3735+H3735*$C$3</f>
        <v>0.00230304521814328</v>
      </c>
      <c r="G3736" s="0" t="n">
        <f aca="false">-0.00029445/I3736^3*C3736</f>
        <v>-1.46704775392045E-007</v>
      </c>
      <c r="H3736" s="0" t="n">
        <f aca="false">-0.00029445/I3736^3*D3736</f>
        <v>-1.55242594388885E-008</v>
      </c>
      <c r="I3736" s="0" t="n">
        <f aca="false">SQRT(C3736^2+D3736^2)</f>
        <v>44.6760350834824</v>
      </c>
    </row>
    <row r="3737" customFormat="false" ht="12.75" hidden="false" customHeight="false" outlineLevel="0" collapsed="false">
      <c r="A3737" s="3" t="n">
        <f aca="false">A3736+$C$3</f>
        <v>112348</v>
      </c>
      <c r="B3737" s="0" t="n">
        <f aca="false">B3736+$C$3</f>
        <v>74640</v>
      </c>
      <c r="C3737" s="0" t="n">
        <f aca="false">C3736+E3736*$C$3</f>
        <v>44.4334528913586</v>
      </c>
      <c r="D3737" s="0" t="n">
        <f aca="false">D3736+F3736*$C$3</f>
        <v>4.74741760610142</v>
      </c>
      <c r="E3737" s="0" t="n">
        <f aca="false">E3736+G3736*$C$3</f>
        <v>0.000270739135007192</v>
      </c>
      <c r="F3737" s="0" t="n">
        <f aca="false">F3736+H3736*$C$3</f>
        <v>0.0023027347329545</v>
      </c>
      <c r="G3737" s="0" t="n">
        <f aca="false">-0.00029445/I3737^3*C3737</f>
        <v>-1.46621287234326E-007</v>
      </c>
      <c r="H3737" s="0" t="n">
        <f aca="false">-0.00029445/I3737^3*D3737</f>
        <v>-1.56655050452058E-008</v>
      </c>
      <c r="I3737" s="0" t="n">
        <f aca="false">SQRT(C3737^2+D3737^2)</f>
        <v>44.6863481364869</v>
      </c>
    </row>
    <row r="3738" customFormat="false" ht="12.75" hidden="false" customHeight="false" outlineLevel="0" collapsed="false">
      <c r="A3738" s="3" t="n">
        <f aca="false">A3737+$C$3</f>
        <v>112368</v>
      </c>
      <c r="B3738" s="0" t="n">
        <f aca="false">B3737+$C$3</f>
        <v>74660</v>
      </c>
      <c r="C3738" s="0" t="n">
        <f aca="false">C3737+E3737*$C$3</f>
        <v>44.4388676740587</v>
      </c>
      <c r="D3738" s="0" t="n">
        <f aca="false">D3737+F3737*$C$3</f>
        <v>4.79347230076051</v>
      </c>
      <c r="E3738" s="0" t="n">
        <f aca="false">E3737+G3737*$C$3</f>
        <v>0.000267806709262505</v>
      </c>
      <c r="F3738" s="0" t="n">
        <f aca="false">F3737+H3737*$C$3</f>
        <v>0.0023024214228536</v>
      </c>
      <c r="G3738" s="0" t="n">
        <f aca="false">-0.00029445/I3738^3*C3738</f>
        <v>-1.46537804615624E-007</v>
      </c>
      <c r="H3738" s="0" t="n">
        <f aca="false">-0.00029445/I3738^3*D3738</f>
        <v>-1.58065437803513E-008</v>
      </c>
      <c r="I3738" s="0" t="n">
        <f aca="false">SQRT(C3738^2+D3738^2)</f>
        <v>44.6966479375205</v>
      </c>
    </row>
    <row r="3739" customFormat="false" ht="12.75" hidden="false" customHeight="false" outlineLevel="0" collapsed="false">
      <c r="A3739" s="3" t="n">
        <f aca="false">A3738+$C$3</f>
        <v>112388</v>
      </c>
      <c r="B3739" s="0" t="n">
        <f aca="false">B3738+$C$3</f>
        <v>74680</v>
      </c>
      <c r="C3739" s="0" t="n">
        <f aca="false">C3738+E3738*$C$3</f>
        <v>44.444223808244</v>
      </c>
      <c r="D3739" s="0" t="n">
        <f aca="false">D3738+F3738*$C$3</f>
        <v>4.83952072921758</v>
      </c>
      <c r="E3739" s="0" t="n">
        <f aca="false">E3738+G3738*$C$3</f>
        <v>0.000264875953170193</v>
      </c>
      <c r="F3739" s="0" t="n">
        <f aca="false">F3738+H3738*$C$3</f>
        <v>0.00230210529197799</v>
      </c>
      <c r="G3739" s="0" t="n">
        <f aca="false">-0.00029445/I3739^3*C3739</f>
        <v>-1.46454327703013E-007</v>
      </c>
      <c r="H3739" s="0" t="n">
        <f aca="false">-0.00029445/I3739^3*D3739</f>
        <v>-1.59473761508439E-008</v>
      </c>
      <c r="I3739" s="0" t="n">
        <f aca="false">SQRT(C3739^2+D3739^2)</f>
        <v>44.7069344823128</v>
      </c>
    </row>
    <row r="3740" customFormat="false" ht="12.75" hidden="false" customHeight="false" outlineLevel="0" collapsed="false">
      <c r="A3740" s="3" t="n">
        <f aca="false">A3739+$C$3</f>
        <v>112408</v>
      </c>
      <c r="B3740" s="0" t="n">
        <f aca="false">B3739+$C$3</f>
        <v>74700</v>
      </c>
      <c r="C3740" s="0" t="n">
        <f aca="false">C3739+E3739*$C$3</f>
        <v>44.4495213273074</v>
      </c>
      <c r="D3740" s="0" t="n">
        <f aca="false">D3739+F3739*$C$3</f>
        <v>4.88556283505714</v>
      </c>
      <c r="E3740" s="0" t="n">
        <f aca="false">E3739+G3739*$C$3</f>
        <v>0.000261946866616133</v>
      </c>
      <c r="F3740" s="0" t="n">
        <f aca="false">F3739+H3739*$C$3</f>
        <v>0.00230178634445498</v>
      </c>
      <c r="G3740" s="0" t="n">
        <f aca="false">-0.00029445/I3740^3*C3740</f>
        <v>-1.46370856662412E-007</v>
      </c>
      <c r="H3740" s="0" t="n">
        <f aca="false">-0.00029445/I3740^3*D3740</f>
        <v>-1.60880026621577E-008</v>
      </c>
      <c r="I3740" s="0" t="n">
        <f aca="false">SQRT(C3740^2+D3740^2)</f>
        <v>44.7172077666086</v>
      </c>
    </row>
    <row r="3741" customFormat="false" ht="12.75" hidden="false" customHeight="false" outlineLevel="0" collapsed="false">
      <c r="A3741" s="3" t="n">
        <f aca="false">A3740+$C$3</f>
        <v>112428</v>
      </c>
      <c r="B3741" s="0" t="n">
        <f aca="false">B3740+$C$3</f>
        <v>74720</v>
      </c>
      <c r="C3741" s="0" t="n">
        <f aca="false">C3740+E3740*$C$3</f>
        <v>44.4547602646397</v>
      </c>
      <c r="D3741" s="0" t="n">
        <f aca="false">D3740+F3740*$C$3</f>
        <v>4.93159856194624</v>
      </c>
      <c r="E3741" s="0" t="n">
        <f aca="false">E3740+G3740*$C$3</f>
        <v>0.000259019449482884</v>
      </c>
      <c r="F3741" s="0" t="n">
        <f aca="false">F3740+H3740*$C$3</f>
        <v>0.00230146458440173</v>
      </c>
      <c r="G3741" s="0" t="n">
        <f aca="false">-0.00029445/I3741^3*C3741</f>
        <v>-1.46287391658587E-007</v>
      </c>
      <c r="H3741" s="0" t="n">
        <f aca="false">-0.00029445/I3741^3*D3741</f>
        <v>-1.62284238187242E-008</v>
      </c>
      <c r="I3741" s="0" t="n">
        <f aca="false">SQRT(C3741^2+D3741^2)</f>
        <v>44.7274677861689</v>
      </c>
    </row>
    <row r="3742" customFormat="false" ht="12.75" hidden="false" customHeight="false" outlineLevel="0" collapsed="false">
      <c r="A3742" s="3" t="n">
        <f aca="false">A3741+$C$3</f>
        <v>112448</v>
      </c>
      <c r="B3742" s="0" t="n">
        <f aca="false">B3741+$C$3</f>
        <v>74740</v>
      </c>
      <c r="C3742" s="0" t="n">
        <f aca="false">C3741+E3741*$C$3</f>
        <v>44.4599406536293</v>
      </c>
      <c r="D3742" s="0" t="n">
        <f aca="false">D3741+F3741*$C$3</f>
        <v>4.97762785363427</v>
      </c>
      <c r="E3742" s="0" t="n">
        <f aca="false">E3741+G3741*$C$3</f>
        <v>0.000256093701649713</v>
      </c>
      <c r="F3742" s="0" t="n">
        <f aca="false">F3741+H3741*$C$3</f>
        <v>0.00230114001592536</v>
      </c>
      <c r="G3742" s="0" t="n">
        <f aca="false">-0.00029445/I3742^3*C3742</f>
        <v>-1.4620393285516E-007</v>
      </c>
      <c r="H3742" s="0" t="n">
        <f aca="false">-0.00029445/I3742^3*D3742</f>
        <v>-1.63686401239339E-008</v>
      </c>
      <c r="I3742" s="0" t="n">
        <f aca="false">SQRT(C3742^2+D3742^2)</f>
        <v>44.73771453677</v>
      </c>
    </row>
    <row r="3743" customFormat="false" ht="12.75" hidden="false" customHeight="false" outlineLevel="0" collapsed="false">
      <c r="A3743" s="3" t="n">
        <f aca="false">A3742+$C$3</f>
        <v>112468</v>
      </c>
      <c r="B3743" s="0" t="n">
        <f aca="false">B3742+$C$3</f>
        <v>74760</v>
      </c>
      <c r="C3743" s="0" t="n">
        <f aca="false">C3742+E3742*$C$3</f>
        <v>44.4650625276623</v>
      </c>
      <c r="D3743" s="0" t="n">
        <f aca="false">D3742+F3742*$C$3</f>
        <v>5.02365065395278</v>
      </c>
      <c r="E3743" s="0" t="n">
        <f aca="false">E3742+G3742*$C$3</f>
        <v>0.00025316962299261</v>
      </c>
      <c r="F3743" s="0" t="n">
        <f aca="false">F3742+H3742*$C$3</f>
        <v>0.00230081264312288</v>
      </c>
      <c r="G3743" s="0" t="n">
        <f aca="false">-0.00029445/I3743^3*C3743</f>
        <v>-1.46120480414611E-007</v>
      </c>
      <c r="H3743" s="0" t="n">
        <f aca="false">-0.00029445/I3743^3*D3743</f>
        <v>-1.6508652080138E-008</v>
      </c>
      <c r="I3743" s="0" t="n">
        <f aca="false">SQRT(C3743^2+D3743^2)</f>
        <v>44.7479480142038</v>
      </c>
    </row>
    <row r="3744" customFormat="false" ht="12.75" hidden="false" customHeight="false" outlineLevel="0" collapsed="false">
      <c r="A3744" s="3" t="n">
        <f aca="false">A3743+$C$3</f>
        <v>112488</v>
      </c>
      <c r="B3744" s="0" t="n">
        <f aca="false">B3743+$C$3</f>
        <v>74780</v>
      </c>
      <c r="C3744" s="0" t="n">
        <f aca="false">C3743+E3743*$C$3</f>
        <v>44.4701259201222</v>
      </c>
      <c r="D3744" s="0" t="n">
        <f aca="false">D3743+F3743*$C$3</f>
        <v>5.06966690681524</v>
      </c>
      <c r="E3744" s="0" t="n">
        <f aca="false">E3743+G3743*$C$3</f>
        <v>0.000250247213384317</v>
      </c>
      <c r="F3744" s="0" t="n">
        <f aca="false">F3743+H3743*$C$3</f>
        <v>0.00230048247008128</v>
      </c>
      <c r="G3744" s="0" t="n">
        <f aca="false">-0.00029445/I3744^3*C3744</f>
        <v>-1.46037034498288E-007</v>
      </c>
      <c r="H3744" s="0" t="n">
        <f aca="false">-0.00029445/I3744^3*D3744</f>
        <v>-1.66484601886499E-008</v>
      </c>
      <c r="I3744" s="0" t="n">
        <f aca="false">SQRT(C3744^2+D3744^2)</f>
        <v>44.7581682142777</v>
      </c>
    </row>
    <row r="3745" customFormat="false" ht="12.75" hidden="false" customHeight="false" outlineLevel="0" collapsed="false">
      <c r="A3745" s="3" t="n">
        <f aca="false">A3744+$C$3</f>
        <v>112508</v>
      </c>
      <c r="B3745" s="0" t="n">
        <f aca="false">B3744+$C$3</f>
        <v>74800</v>
      </c>
      <c r="C3745" s="0" t="n">
        <f aca="false">C3744+E3744*$C$3</f>
        <v>44.4751308643899</v>
      </c>
      <c r="D3745" s="0" t="n">
        <f aca="false">D3744+F3744*$C$3</f>
        <v>5.11567655621686</v>
      </c>
      <c r="E3745" s="0" t="n">
        <f aca="false">E3744+G3744*$C$3</f>
        <v>0.000247326472694352</v>
      </c>
      <c r="F3745" s="0" t="n">
        <f aca="false">F3744+H3744*$C$3</f>
        <v>0.0023001495008775</v>
      </c>
      <c r="G3745" s="0" t="n">
        <f aca="false">-0.00029445/I3745^3*C3745</f>
        <v>-1.45953595266403E-007</v>
      </c>
      <c r="H3745" s="0" t="n">
        <f aca="false">-0.00029445/I3745^3*D3745</f>
        <v>-1.67880649497476E-008</v>
      </c>
      <c r="I3745" s="0" t="n">
        <f aca="false">SQRT(C3745^2+D3745^2)</f>
        <v>44.7683751328148</v>
      </c>
    </row>
    <row r="3746" customFormat="false" ht="12.75" hidden="false" customHeight="false" outlineLevel="0" collapsed="false">
      <c r="A3746" s="3" t="n">
        <f aca="false">A3745+$C$3</f>
        <v>112528</v>
      </c>
      <c r="B3746" s="0" t="n">
        <f aca="false">B3745+$C$3</f>
        <v>74820</v>
      </c>
      <c r="C3746" s="0" t="n">
        <f aca="false">C3745+E3745*$C$3</f>
        <v>44.4800773938438</v>
      </c>
      <c r="D3746" s="0" t="n">
        <f aca="false">D3745+F3745*$C$3</f>
        <v>5.16167954623441</v>
      </c>
      <c r="E3746" s="0" t="n">
        <f aca="false">E3745+G3745*$C$3</f>
        <v>0.000244407400789024</v>
      </c>
      <c r="F3746" s="0" t="n">
        <f aca="false">F3745+H3745*$C$3</f>
        <v>0.00229981373957851</v>
      </c>
      <c r="G3746" s="0" t="n">
        <f aca="false">-0.00029445/I3746^3*C3746</f>
        <v>-1.45870162878047E-007</v>
      </c>
      <c r="H3746" s="0" t="n">
        <f aca="false">-0.00029445/I3746^3*D3746</f>
        <v>-1.69274668626748E-008</v>
      </c>
      <c r="I3746" s="0" t="n">
        <f aca="false">SQRT(C3746^2+D3746^2)</f>
        <v>44.7785687656534</v>
      </c>
    </row>
    <row r="3747" customFormat="false" ht="12.75" hidden="false" customHeight="false" outlineLevel="0" collapsed="false">
      <c r="A3747" s="3" t="n">
        <f aca="false">A3746+$C$3</f>
        <v>112548</v>
      </c>
      <c r="B3747" s="0" t="n">
        <f aca="false">B3746+$C$3</f>
        <v>74840</v>
      </c>
      <c r="C3747" s="0" t="n">
        <f aca="false">C3746+E3746*$C$3</f>
        <v>44.4849655418596</v>
      </c>
      <c r="D3747" s="0" t="n">
        <f aca="false">D3746+F3746*$C$3</f>
        <v>5.20767582102598</v>
      </c>
      <c r="E3747" s="0" t="n">
        <f aca="false">E3746+G3746*$C$3</f>
        <v>0.000241489997531463</v>
      </c>
      <c r="F3747" s="0" t="n">
        <f aca="false">F3746+H3746*$C$3</f>
        <v>0.00229947519024126</v>
      </c>
      <c r="G3747" s="0" t="n">
        <f aca="false">-0.00029445/I3747^3*C3747</f>
        <v>-1.4578673749119E-007</v>
      </c>
      <c r="H3747" s="0" t="n">
        <f aca="false">-0.00029445/I3747^3*D3747</f>
        <v>-1.70666664256428E-008</v>
      </c>
      <c r="I3747" s="0" t="n">
        <f aca="false">SQRT(C3747^2+D3747^2)</f>
        <v>44.788749108647</v>
      </c>
    </row>
    <row r="3748" customFormat="false" ht="12.75" hidden="false" customHeight="false" outlineLevel="0" collapsed="false">
      <c r="A3748" s="3" t="n">
        <f aca="false">A3747+$C$3</f>
        <v>112568</v>
      </c>
      <c r="B3748" s="0" t="n">
        <f aca="false">B3747+$C$3</f>
        <v>74860</v>
      </c>
      <c r="C3748" s="0" t="n">
        <f aca="false">C3747+E3747*$C$3</f>
        <v>44.4897953418102</v>
      </c>
      <c r="D3748" s="0" t="n">
        <f aca="false">D3747+F3747*$C$3</f>
        <v>5.25366532483081</v>
      </c>
      <c r="E3748" s="0" t="n">
        <f aca="false">E3747+G3747*$C$3</f>
        <v>0.000238574262781639</v>
      </c>
      <c r="F3748" s="0" t="n">
        <f aca="false">F3747+H3747*$C$3</f>
        <v>0.00229913385691274</v>
      </c>
      <c r="G3748" s="0" t="n">
        <f aca="false">-0.00029445/I3748^3*C3748</f>
        <v>-1.45703319262683E-007</v>
      </c>
      <c r="H3748" s="0" t="n">
        <f aca="false">-0.00029445/I3748^3*D3748</f>
        <v>-1.72056641358325E-008</v>
      </c>
      <c r="I3748" s="0" t="n">
        <f aca="false">SQRT(C3748^2+D3748^2)</f>
        <v>44.7989161576649</v>
      </c>
    </row>
    <row r="3749" customFormat="false" ht="12.75" hidden="false" customHeight="false" outlineLevel="0" collapsed="false">
      <c r="A3749" s="3" t="n">
        <f aca="false">A3748+$C$3</f>
        <v>112588</v>
      </c>
      <c r="B3749" s="0" t="n">
        <f aca="false">B3748+$C$3</f>
        <v>74880</v>
      </c>
      <c r="C3749" s="0" t="n">
        <f aca="false">C3748+E3748*$C$3</f>
        <v>44.4945668270658</v>
      </c>
      <c r="D3749" s="0" t="n">
        <f aca="false">D3748+F3748*$C$3</f>
        <v>5.29964800196906</v>
      </c>
      <c r="E3749" s="0" t="n">
        <f aca="false">E3748+G3748*$C$3</f>
        <v>0.000235660196396385</v>
      </c>
      <c r="F3749" s="0" t="n">
        <f aca="false">F3748+H3748*$C$3</f>
        <v>0.00229878974363003</v>
      </c>
      <c r="G3749" s="0" t="n">
        <f aca="false">-0.00029445/I3749^3*C3749</f>
        <v>-1.45619908348272E-007</v>
      </c>
      <c r="H3749" s="0" t="n">
        <f aca="false">-0.00029445/I3749^3*D3749</f>
        <v>-1.73444604893961E-008</v>
      </c>
      <c r="I3749" s="0" t="n">
        <f aca="false">SQRT(C3749^2+D3749^2)</f>
        <v>44.8090699085911</v>
      </c>
    </row>
    <row r="3750" customFormat="false" ht="12.75" hidden="false" customHeight="false" outlineLevel="0" collapsed="false">
      <c r="A3750" s="3" t="n">
        <f aca="false">A3749+$C$3</f>
        <v>112608</v>
      </c>
      <c r="B3750" s="0" t="n">
        <f aca="false">B3749+$C$3</f>
        <v>74900</v>
      </c>
      <c r="C3750" s="0" t="n">
        <f aca="false">C3749+E3749*$C$3</f>
        <v>44.4992800309937</v>
      </c>
      <c r="D3750" s="0" t="n">
        <f aca="false">D3749+F3749*$C$3</f>
        <v>5.34562379684167</v>
      </c>
      <c r="E3750" s="0" t="n">
        <f aca="false">E3749+G3749*$C$3</f>
        <v>0.00023274779822942</v>
      </c>
      <c r="F3750" s="0" t="n">
        <f aca="false">F3749+H3749*$C$3</f>
        <v>0.00229844285442024</v>
      </c>
      <c r="G3750" s="0" t="n">
        <f aca="false">-0.00029445/I3750^3*C3750</f>
        <v>-1.45536504902593E-007</v>
      </c>
      <c r="H3750" s="0" t="n">
        <f aca="false">-0.00029445/I3750^3*D3750</f>
        <v>-1.74830559814585E-008</v>
      </c>
      <c r="I3750" s="0" t="n">
        <f aca="false">SQRT(C3750^2+D3750^2)</f>
        <v>44.8192103573251</v>
      </c>
    </row>
    <row r="3751" customFormat="false" ht="12.75" hidden="false" customHeight="false" outlineLevel="0" collapsed="false">
      <c r="A3751" s="3" t="n">
        <f aca="false">A3750+$C$3</f>
        <v>112628</v>
      </c>
      <c r="B3751" s="0" t="n">
        <f aca="false">B3750+$C$3</f>
        <v>74920</v>
      </c>
      <c r="C3751" s="0" t="n">
        <f aca="false">C3750+E3750*$C$3</f>
        <v>44.5039349869583</v>
      </c>
      <c r="D3751" s="0" t="n">
        <f aca="false">D3750+F3750*$C$3</f>
        <v>5.39159265393007</v>
      </c>
      <c r="E3751" s="0" t="n">
        <f aca="false">E3750+G3750*$C$3</f>
        <v>0.000229837068131368</v>
      </c>
      <c r="F3751" s="0" t="n">
        <f aca="false">F3750+H3750*$C$3</f>
        <v>0.00229809319330061</v>
      </c>
      <c r="G3751" s="0" t="n">
        <f aca="false">-0.00029445/I3751^3*C3751</f>
        <v>-1.45453109079182E-007</v>
      </c>
      <c r="H3751" s="0" t="n">
        <f aca="false">-0.00029445/I3751^3*D3751</f>
        <v>-1.76214511061195E-008</v>
      </c>
      <c r="I3751" s="0" t="n">
        <f aca="false">SQRT(C3751^2+D3751^2)</f>
        <v>44.8293374997816</v>
      </c>
    </row>
    <row r="3752" customFormat="false" ht="12.75" hidden="false" customHeight="false" outlineLevel="0" collapsed="false">
      <c r="A3752" s="3" t="n">
        <f aca="false">A3751+$C$3</f>
        <v>112648</v>
      </c>
      <c r="B3752" s="0" t="n">
        <f aca="false">B3751+$C$3</f>
        <v>74940</v>
      </c>
      <c r="C3752" s="0" t="n">
        <f aca="false">C3751+E3751*$C$3</f>
        <v>44.508531728321</v>
      </c>
      <c r="D3752" s="0" t="n">
        <f aca="false">D3751+F3751*$C$3</f>
        <v>5.43755451779608</v>
      </c>
      <c r="E3752" s="0" t="n">
        <f aca="false">E3751+G3751*$C$3</f>
        <v>0.000226928005949784</v>
      </c>
      <c r="F3752" s="0" t="n">
        <f aca="false">F3751+H3751*$C$3</f>
        <v>0.00229774076427849</v>
      </c>
      <c r="G3752" s="0" t="n">
        <f aca="false">-0.00029445/I3752^3*C3752</f>
        <v>-1.45369721030482E-007</v>
      </c>
      <c r="H3752" s="0" t="n">
        <f aca="false">-0.00029445/I3752^3*D3752</f>
        <v>-1.77596463564554E-008</v>
      </c>
      <c r="I3752" s="0" t="n">
        <f aca="false">SQRT(C3752^2+D3752^2)</f>
        <v>44.8394513318903</v>
      </c>
    </row>
    <row r="3753" customFormat="false" ht="12.75" hidden="false" customHeight="false" outlineLevel="0" collapsed="false">
      <c r="A3753" s="3" t="n">
        <f aca="false">A3752+$C$3</f>
        <v>112668</v>
      </c>
      <c r="B3753" s="0" t="n">
        <f aca="false">B3752+$C$3</f>
        <v>74960</v>
      </c>
      <c r="C3753" s="0" t="n">
        <f aca="false">C3752+E3752*$C$3</f>
        <v>44.51307028844</v>
      </c>
      <c r="D3753" s="0" t="n">
        <f aca="false">D3752+F3752*$C$3</f>
        <v>5.48350933308165</v>
      </c>
      <c r="E3753" s="0" t="n">
        <f aca="false">E3752+G3752*$C$3</f>
        <v>0.000224020611529174</v>
      </c>
      <c r="F3753" s="0" t="n">
        <f aca="false">F3752+H3752*$C$3</f>
        <v>0.00229738557135136</v>
      </c>
      <c r="G3753" s="0" t="n">
        <f aca="false">-0.00029445/I3753^3*C3753</f>
        <v>-1.45286340907842E-007</v>
      </c>
      <c r="H3753" s="0" t="n">
        <f aca="false">-0.00029445/I3753^3*D3753</f>
        <v>-1.78976422245206E-008</v>
      </c>
      <c r="I3753" s="0" t="n">
        <f aca="false">SQRT(C3753^2+D3753^2)</f>
        <v>44.8495518495959</v>
      </c>
    </row>
    <row r="3754" customFormat="false" ht="12.75" hidden="false" customHeight="false" outlineLevel="0" collapsed="false">
      <c r="A3754" s="3" t="n">
        <f aca="false">A3753+$C$3</f>
        <v>112688</v>
      </c>
      <c r="B3754" s="0" t="n">
        <f aca="false">B3753+$C$3</f>
        <v>74980</v>
      </c>
      <c r="C3754" s="0" t="n">
        <f aca="false">C3753+E3753*$C$3</f>
        <v>44.5175507006705</v>
      </c>
      <c r="D3754" s="0" t="n">
        <f aca="false">D3753+F3753*$C$3</f>
        <v>5.52945704450868</v>
      </c>
      <c r="E3754" s="0" t="n">
        <f aca="false">E3753+G3753*$C$3</f>
        <v>0.000221114884711018</v>
      </c>
      <c r="F3754" s="0" t="n">
        <f aca="false">F3753+H3753*$C$3</f>
        <v>0.00229702761850687</v>
      </c>
      <c r="G3754" s="0" t="n">
        <f aca="false">-0.00029445/I3754^3*C3754</f>
        <v>-1.45202968861526E-007</v>
      </c>
      <c r="H3754" s="0" t="n">
        <f aca="false">-0.00029445/I3754^3*D3754</f>
        <v>-1.80354392013496E-008</v>
      </c>
      <c r="I3754" s="0" t="n">
        <f aca="false">SQRT(C3754^2+D3754^2)</f>
        <v>44.8596390488581</v>
      </c>
    </row>
    <row r="3755" customFormat="false" ht="12.75" hidden="false" customHeight="false" outlineLevel="0" collapsed="false">
      <c r="A3755" s="3" t="n">
        <f aca="false">A3754+$C$3</f>
        <v>112708</v>
      </c>
      <c r="B3755" s="0" t="n">
        <f aca="false">B3754+$C$3</f>
        <v>75000</v>
      </c>
      <c r="C3755" s="0" t="n">
        <f aca="false">C3754+E3754*$C$3</f>
        <v>44.5219729983648</v>
      </c>
      <c r="D3755" s="0" t="n">
        <f aca="false">D3754+F3754*$C$3</f>
        <v>5.57539759687882</v>
      </c>
      <c r="E3755" s="0" t="n">
        <f aca="false">E3754+G3754*$C$3</f>
        <v>0.000218210825333787</v>
      </c>
      <c r="F3755" s="0" t="n">
        <f aca="false">F3754+H3754*$C$3</f>
        <v>0.00229666690972284</v>
      </c>
      <c r="G3755" s="0" t="n">
        <f aca="false">-0.00029445/I3755^3*C3755</f>
        <v>-1.45119605040718E-007</v>
      </c>
      <c r="H3755" s="0" t="n">
        <f aca="false">-0.00029445/I3755^3*D3755</f>
        <v>-1.81730377769588E-008</v>
      </c>
      <c r="I3755" s="0" t="n">
        <f aca="false">SQRT(C3755^2+D3755^2)</f>
        <v>44.8697129256518</v>
      </c>
    </row>
    <row r="3756" customFormat="false" ht="12.75" hidden="false" customHeight="false" outlineLevel="0" collapsed="false">
      <c r="A3756" s="3" t="n">
        <f aca="false">A3755+$C$3</f>
        <v>112728</v>
      </c>
      <c r="B3756" s="0" t="n">
        <f aca="false">B3755+$C$3</f>
        <v>75020</v>
      </c>
      <c r="C3756" s="0" t="n">
        <f aca="false">C3755+E3755*$C$3</f>
        <v>44.5263372148714</v>
      </c>
      <c r="D3756" s="0" t="n">
        <f aca="false">D3755+F3755*$C$3</f>
        <v>5.62133093507327</v>
      </c>
      <c r="E3756" s="0" t="n">
        <f aca="false">E3755+G3755*$C$3</f>
        <v>0.000215308433232973</v>
      </c>
      <c r="F3756" s="0" t="n">
        <f aca="false">F3755+H3755*$C$3</f>
        <v>0.0022963034489673</v>
      </c>
      <c r="G3756" s="0" t="n">
        <f aca="false">-0.00029445/I3756^3*C3756</f>
        <v>-1.45036249593522E-007</v>
      </c>
      <c r="H3756" s="0" t="n">
        <f aca="false">-0.00029445/I3756^3*D3756</f>
        <v>-1.83104384403479E-008</v>
      </c>
      <c r="I3756" s="0" t="n">
        <f aca="false">SQRT(C3756^2+D3756^2)</f>
        <v>44.8797734759664</v>
      </c>
    </row>
    <row r="3757" customFormat="false" ht="12.75" hidden="false" customHeight="false" outlineLevel="0" collapsed="false">
      <c r="A3757" s="3" t="n">
        <f aca="false">A3756+$C$3</f>
        <v>112748</v>
      </c>
      <c r="B3757" s="0" t="n">
        <f aca="false">B3756+$C$3</f>
        <v>75040</v>
      </c>
      <c r="C3757" s="0" t="n">
        <f aca="false">C3756+E3756*$C$3</f>
        <v>44.5306433835361</v>
      </c>
      <c r="D3757" s="0" t="n">
        <f aca="false">D3756+F3756*$C$3</f>
        <v>5.66725700405262</v>
      </c>
      <c r="E3757" s="0" t="n">
        <f aca="false">E3756+G3756*$C$3</f>
        <v>0.000212407708241102</v>
      </c>
      <c r="F3757" s="0" t="n">
        <f aca="false">F3756+H3756*$C$3</f>
        <v>0.00229593724019849</v>
      </c>
      <c r="G3757" s="0" t="n">
        <f aca="false">-0.00029445/I3757^3*C3757</f>
        <v>-1.44952902666975E-007</v>
      </c>
      <c r="H3757" s="0" t="n">
        <f aca="false">-0.00029445/I3757^3*D3757</f>
        <v>-1.84476416795022E-008</v>
      </c>
      <c r="I3757" s="0" t="n">
        <f aca="false">SQRT(C3757^2+D3757^2)</f>
        <v>44.8898206958064</v>
      </c>
    </row>
    <row r="3758" customFormat="false" ht="12.75" hidden="false" customHeight="false" outlineLevel="0" collapsed="false">
      <c r="A3758" s="3" t="n">
        <f aca="false">A3757+$C$3</f>
        <v>112768</v>
      </c>
      <c r="B3758" s="0" t="n">
        <f aca="false">B3757+$C$3</f>
        <v>75060</v>
      </c>
      <c r="C3758" s="0" t="n">
        <f aca="false">C3757+E3757*$C$3</f>
        <v>44.5348915377009</v>
      </c>
      <c r="D3758" s="0" t="n">
        <f aca="false">D3757+F3757*$C$3</f>
        <v>5.71317574885659</v>
      </c>
      <c r="E3758" s="0" t="n">
        <f aca="false">E3757+G3757*$C$3</f>
        <v>0.000209508650187763</v>
      </c>
      <c r="F3758" s="0" t="n">
        <f aca="false">F3757+H3757*$C$3</f>
        <v>0.0022955682873649</v>
      </c>
      <c r="G3758" s="0" t="n">
        <f aca="false">-0.00029445/I3758^3*C3758</f>
        <v>-1.44869564407042E-007</v>
      </c>
      <c r="H3758" s="0" t="n">
        <f aca="false">-0.00029445/I3758^3*D3758</f>
        <v>-1.8584647981394E-008</v>
      </c>
      <c r="I3758" s="0" t="n">
        <f aca="false">SQRT(C3758^2+D3758^2)</f>
        <v>44.8998545811911</v>
      </c>
    </row>
    <row r="3759" customFormat="false" ht="12.75" hidden="false" customHeight="false" outlineLevel="0" collapsed="false">
      <c r="A3759" s="3" t="n">
        <f aca="false">A3758+$C$3</f>
        <v>112788</v>
      </c>
      <c r="B3759" s="0" t="n">
        <f aca="false">B3758+$C$3</f>
        <v>75080</v>
      </c>
      <c r="C3759" s="0" t="n">
        <f aca="false">C3758+E3758*$C$3</f>
        <v>44.5390817107047</v>
      </c>
      <c r="D3759" s="0" t="n">
        <f aca="false">D3758+F3758*$C$3</f>
        <v>5.75908711460389</v>
      </c>
      <c r="E3759" s="0" t="n">
        <f aca="false">E3758+G3758*$C$3</f>
        <v>0.000206611258899622</v>
      </c>
      <c r="F3759" s="0" t="n">
        <f aca="false">F3758+H3758*$C$3</f>
        <v>0.00229519659440528</v>
      </c>
      <c r="G3759" s="0" t="n">
        <f aca="false">-0.00029445/I3759^3*C3759</f>
        <v>-1.44786234958631E-007</v>
      </c>
      <c r="H3759" s="0" t="n">
        <f aca="false">-0.00029445/I3759^3*D3759</f>
        <v>-1.87214578319844E-008</v>
      </c>
      <c r="I3759" s="0" t="n">
        <f aca="false">SQRT(C3759^2+D3759^2)</f>
        <v>44.9098751281544</v>
      </c>
    </row>
    <row r="3760" customFormat="false" ht="12.75" hidden="false" customHeight="false" outlineLevel="0" collapsed="false">
      <c r="A3760" s="3" t="n">
        <f aca="false">A3759+$C$3</f>
        <v>112808</v>
      </c>
      <c r="B3760" s="0" t="n">
        <f aca="false">B3759+$C$3</f>
        <v>75100</v>
      </c>
      <c r="C3760" s="0" t="n">
        <f aca="false">C3759+E3759*$C$3</f>
        <v>44.5432139358827</v>
      </c>
      <c r="D3760" s="0" t="n">
        <f aca="false">D3759+F3759*$C$3</f>
        <v>5.80499104649199</v>
      </c>
      <c r="E3760" s="0" t="n">
        <f aca="false">E3759+G3759*$C$3</f>
        <v>0.000203715534200449</v>
      </c>
      <c r="F3760" s="0" t="n">
        <f aca="false">F3759+H3759*$C$3</f>
        <v>0.00229482216524864</v>
      </c>
      <c r="G3760" s="0" t="n">
        <f aca="false">-0.00029445/I3760^3*C3760</f>
        <v>-1.44702914465589E-007</v>
      </c>
      <c r="H3760" s="0" t="n">
        <f aca="false">-0.00029445/I3760^3*D3760</f>
        <v>-1.88580717162253E-008</v>
      </c>
      <c r="I3760" s="0" t="n">
        <f aca="false">SQRT(C3760^2+D3760^2)</f>
        <v>44.9198823327451</v>
      </c>
    </row>
    <row r="3761" customFormat="false" ht="12.75" hidden="false" customHeight="false" outlineLevel="0" collapsed="false">
      <c r="A3761" s="3" t="n">
        <f aca="false">A3760+$C$3</f>
        <v>112828</v>
      </c>
      <c r="B3761" s="0" t="n">
        <f aca="false">B3760+$C$3</f>
        <v>75120</v>
      </c>
      <c r="C3761" s="0" t="n">
        <f aca="false">C3760+E3760*$C$3</f>
        <v>44.5472882465667</v>
      </c>
      <c r="D3761" s="0" t="n">
        <f aca="false">D3760+F3760*$C$3</f>
        <v>5.85088748979697</v>
      </c>
      <c r="E3761" s="0" t="n">
        <f aca="false">E3760+G3760*$C$3</f>
        <v>0.000200821475911138</v>
      </c>
      <c r="F3761" s="0" t="n">
        <f aca="false">F3760+H3760*$C$3</f>
        <v>0.00229444500381431</v>
      </c>
      <c r="G3761" s="0" t="n">
        <f aca="false">-0.00029445/I3761^3*C3761</f>
        <v>-1.44619603070711E-007</v>
      </c>
      <c r="H3761" s="0" t="n">
        <f aca="false">-0.00029445/I3761^3*D3761</f>
        <v>-1.89944901180611E-008</v>
      </c>
      <c r="I3761" s="0" t="n">
        <f aca="false">SQRT(C3761^2+D3761^2)</f>
        <v>44.9298761910264</v>
      </c>
    </row>
    <row r="3762" customFormat="false" ht="12.75" hidden="false" customHeight="false" outlineLevel="0" collapsed="false">
      <c r="A3762" s="3" t="n">
        <f aca="false">A3761+$C$3</f>
        <v>112848</v>
      </c>
      <c r="B3762" s="0" t="n">
        <f aca="false">B3761+$C$3</f>
        <v>75140</v>
      </c>
      <c r="C3762" s="0" t="n">
        <f aca="false">C3761+E3761*$C$3</f>
        <v>44.5513046760849</v>
      </c>
      <c r="D3762" s="0" t="n">
        <f aca="false">D3761+F3761*$C$3</f>
        <v>5.89677638987325</v>
      </c>
      <c r="E3762" s="0" t="n">
        <f aca="false">E3761+G3761*$C$3</f>
        <v>0.000197929083849723</v>
      </c>
      <c r="F3762" s="0" t="n">
        <f aca="false">F3761+H3761*$C$3</f>
        <v>0.00229406511401195</v>
      </c>
      <c r="G3762" s="0" t="n">
        <f aca="false">-0.00029445/I3762^3*C3762</f>
        <v>-1.44536300915745E-007</v>
      </c>
      <c r="H3762" s="0" t="n">
        <f aca="false">-0.00029445/I3762^3*D3762</f>
        <v>-1.91307135204301E-008</v>
      </c>
      <c r="I3762" s="0" t="n">
        <f aca="false">SQRT(C3762^2+D3762^2)</f>
        <v>44.9398566990763</v>
      </c>
    </row>
    <row r="3763" customFormat="false" ht="12.75" hidden="false" customHeight="false" outlineLevel="0" collapsed="false">
      <c r="A3763" s="3" t="n">
        <f aca="false">A3762+$C$3</f>
        <v>112868</v>
      </c>
      <c r="B3763" s="0" t="n">
        <f aca="false">B3762+$C$3</f>
        <v>75160</v>
      </c>
      <c r="C3763" s="0" t="n">
        <f aca="false">C3762+E3762*$C$3</f>
        <v>44.5552632577619</v>
      </c>
      <c r="D3763" s="0" t="n">
        <f aca="false">D3762+F3762*$C$3</f>
        <v>5.94265769215349</v>
      </c>
      <c r="E3763" s="0" t="n">
        <f aca="false">E3762+G3762*$C$3</f>
        <v>0.000195038357831408</v>
      </c>
      <c r="F3763" s="0" t="n">
        <f aca="false">F3762+H3762*$C$3</f>
        <v>0.00229368249974154</v>
      </c>
      <c r="G3763" s="0" t="n">
        <f aca="false">-0.00029445/I3763^3*C3763</f>
        <v>-1.44453008141392E-007</v>
      </c>
      <c r="H3763" s="0" t="n">
        <f aca="false">-0.00029445/I3763^3*D3763</f>
        <v>-1.9266742405267E-008</v>
      </c>
      <c r="I3763" s="0" t="n">
        <f aca="false">SQRT(C3763^2+D3763^2)</f>
        <v>44.9498238529872</v>
      </c>
    </row>
    <row r="3764" customFormat="false" ht="12.75" hidden="false" customHeight="false" outlineLevel="0" collapsed="false">
      <c r="A3764" s="3" t="n">
        <f aca="false">A3763+$C$3</f>
        <v>112888</v>
      </c>
      <c r="B3764" s="0" t="n">
        <f aca="false">B3763+$C$3</f>
        <v>75180</v>
      </c>
      <c r="C3764" s="0" t="n">
        <f aca="false">C3763+E3763*$C$3</f>
        <v>44.5591640249185</v>
      </c>
      <c r="D3764" s="0" t="n">
        <f aca="false">D3763+F3763*$C$3</f>
        <v>5.98853134214832</v>
      </c>
      <c r="E3764" s="0" t="n">
        <f aca="false">E3763+G3763*$C$3</f>
        <v>0.000192149297668581</v>
      </c>
      <c r="F3764" s="0" t="n">
        <f aca="false">F3763+H3763*$C$3</f>
        <v>0.00229329716489344</v>
      </c>
      <c r="G3764" s="0" t="n">
        <f aca="false">-0.00029445/I3764^3*C3764</f>
        <v>-1.4436972488732E-007</v>
      </c>
      <c r="H3764" s="0" t="n">
        <f aca="false">-0.00029445/I3764^3*D3764</f>
        <v>-1.94025772535042E-008</v>
      </c>
      <c r="I3764" s="0" t="n">
        <f aca="false">SQRT(C3764^2+D3764^2)</f>
        <v>44.9597776488662</v>
      </c>
    </row>
    <row r="3765" customFormat="false" ht="12.75" hidden="false" customHeight="false" outlineLevel="0" collapsed="false">
      <c r="A3765" s="3" t="n">
        <f aca="false">A3764+$C$3</f>
        <v>112908</v>
      </c>
      <c r="B3765" s="0" t="n">
        <f aca="false">B3764+$C$3</f>
        <v>75200</v>
      </c>
      <c r="C3765" s="0" t="n">
        <f aca="false">C3764+E3764*$C$3</f>
        <v>44.5630070108719</v>
      </c>
      <c r="D3765" s="0" t="n">
        <f aca="false">D3764+F3764*$C$3</f>
        <v>6.03439728544619</v>
      </c>
      <c r="E3765" s="0" t="n">
        <f aca="false">E3764+G3764*$C$3</f>
        <v>0.000189261903170834</v>
      </c>
      <c r="F3765" s="0" t="n">
        <f aca="false">F3764+H3764*$C$3</f>
        <v>0.00229290911334837</v>
      </c>
      <c r="G3765" s="0" t="n">
        <f aca="false">-0.00029445/I3765^3*C3765</f>
        <v>-1.44286451292157E-007</v>
      </c>
      <c r="H3765" s="0" t="n">
        <f aca="false">-0.00029445/I3765^3*D3765</f>
        <v>-1.95382185450734E-008</v>
      </c>
      <c r="I3765" s="0" t="n">
        <f aca="false">SQRT(C3765^2+D3765^2)</f>
        <v>44.9697180828346</v>
      </c>
    </row>
    <row r="3766" customFormat="false" ht="12.75" hidden="false" customHeight="false" outlineLevel="0" collapsed="false">
      <c r="A3766" s="3" t="n">
        <f aca="false">A3765+$C$3</f>
        <v>112928</v>
      </c>
      <c r="B3766" s="0" t="n">
        <f aca="false">B3765+$C$3</f>
        <v>75220</v>
      </c>
      <c r="C3766" s="0" t="n">
        <f aca="false">C3765+E3765*$C$3</f>
        <v>44.5667922489353</v>
      </c>
      <c r="D3766" s="0" t="n">
        <f aca="false">D3765+F3765*$C$3</f>
        <v>6.08025546771316</v>
      </c>
      <c r="E3766" s="0" t="n">
        <f aca="false">E3765+G3765*$C$3</f>
        <v>0.000186376174144991</v>
      </c>
      <c r="F3766" s="0" t="n">
        <f aca="false">F3765+H3765*$C$3</f>
        <v>0.00229251834897747</v>
      </c>
      <c r="G3766" s="0" t="n">
        <f aca="false">-0.00029445/I3766^3*C3766</f>
        <v>-1.44203187493504E-007</v>
      </c>
      <c r="H3766" s="0" t="n">
        <f aca="false">-0.00029445/I3766^3*D3766</f>
        <v>-1.96736667589082E-008</v>
      </c>
      <c r="I3766" s="0" t="n">
        <f aca="false">SQRT(C3766^2+D3766^2)</f>
        <v>44.9796451510282</v>
      </c>
    </row>
    <row r="3767" customFormat="false" ht="12.75" hidden="false" customHeight="false" outlineLevel="0" collapsed="false">
      <c r="A3767" s="3" t="n">
        <f aca="false">A3766+$C$3</f>
        <v>112948</v>
      </c>
      <c r="B3767" s="0" t="n">
        <f aca="false">B3766+$C$3</f>
        <v>75240</v>
      </c>
      <c r="C3767" s="0" t="n">
        <f aca="false">C3766+E3766*$C$3</f>
        <v>44.5705197724182</v>
      </c>
      <c r="D3767" s="0" t="n">
        <f aca="false">D3766+F3766*$C$3</f>
        <v>6.12610583469271</v>
      </c>
      <c r="E3767" s="0" t="n">
        <f aca="false">E3766+G3766*$C$3</f>
        <v>0.000183492110395121</v>
      </c>
      <c r="F3767" s="0" t="n">
        <f aca="false">F3766+H3766*$C$3</f>
        <v>0.00229212487564229</v>
      </c>
      <c r="G3767" s="0" t="n">
        <f aca="false">-0.00029445/I3767^3*C3767</f>
        <v>-1.44119933627938E-007</v>
      </c>
      <c r="H3767" s="0" t="n">
        <f aca="false">-0.00029445/I3767^3*D3767</f>
        <v>-1.98089223729449E-008</v>
      </c>
      <c r="I3767" s="0" t="n">
        <f aca="false">SQRT(C3767^2+D3767^2)</f>
        <v>44.9895588495973</v>
      </c>
    </row>
    <row r="3768" customFormat="false" ht="12.75" hidden="false" customHeight="false" outlineLevel="0" collapsed="false">
      <c r="A3768" s="3" t="n">
        <f aca="false">A3767+$C$3</f>
        <v>112968</v>
      </c>
      <c r="B3768" s="0" t="n">
        <f aca="false">B3767+$C$3</f>
        <v>75260</v>
      </c>
      <c r="C3768" s="0" t="n">
        <f aca="false">C3767+E3767*$C$3</f>
        <v>44.5741896146261</v>
      </c>
      <c r="D3768" s="0" t="n">
        <f aca="false">D3767+F3767*$C$3</f>
        <v>6.17194833220555</v>
      </c>
      <c r="E3768" s="0" t="n">
        <f aca="false">E3767+G3767*$C$3</f>
        <v>0.000180609711722562</v>
      </c>
      <c r="F3768" s="0" t="n">
        <f aca="false">F3767+H3767*$C$3</f>
        <v>0.00229172869719483</v>
      </c>
      <c r="G3768" s="0" t="n">
        <f aca="false">-0.00029445/I3768^3*C3768</f>
        <v>-1.44036689831013E-007</v>
      </c>
      <c r="H3768" s="0" t="n">
        <f aca="false">-0.00029445/I3768^3*D3768</f>
        <v>-1.9943985864125E-008</v>
      </c>
      <c r="I3768" s="0" t="n">
        <f aca="false">SQRT(C3768^2+D3768^2)</f>
        <v>44.9994591747063</v>
      </c>
    </row>
    <row r="3769" customFormat="false" ht="12.75" hidden="false" customHeight="false" outlineLevel="0" collapsed="false">
      <c r="A3769" s="3" t="n">
        <f aca="false">A3768+$C$3</f>
        <v>112988</v>
      </c>
      <c r="B3769" s="0" t="n">
        <f aca="false">B3768+$C$3</f>
        <v>75280</v>
      </c>
      <c r="C3769" s="0" t="n">
        <f aca="false">C3768+E3768*$C$3</f>
        <v>44.5778018088606</v>
      </c>
      <c r="D3769" s="0" t="n">
        <f aca="false">D3768+F3768*$C$3</f>
        <v>6.21778290614945</v>
      </c>
      <c r="E3769" s="0" t="n">
        <f aca="false">E3768+G3768*$C$3</f>
        <v>0.000177728977925942</v>
      </c>
      <c r="F3769" s="0" t="n">
        <f aca="false">F3768+H3768*$C$3</f>
        <v>0.00229132981747755</v>
      </c>
      <c r="G3769" s="0" t="n">
        <f aca="false">-0.00029445/I3769^3*C3769</f>
        <v>-1.43953456237269E-007</v>
      </c>
      <c r="H3769" s="0" t="n">
        <f aca="false">-0.00029445/I3769^3*D3769</f>
        <v>-2.00788577083967E-008</v>
      </c>
      <c r="I3769" s="0" t="n">
        <f aca="false">SQRT(C3769^2+D3769^2)</f>
        <v>45.0093461225339</v>
      </c>
    </row>
    <row r="3770" customFormat="false" ht="12.75" hidden="false" customHeight="false" outlineLevel="0" collapsed="false">
      <c r="A3770" s="3" t="n">
        <f aca="false">A3769+$C$3</f>
        <v>113008</v>
      </c>
      <c r="B3770" s="0" t="n">
        <f aca="false">B3769+$C$3</f>
        <v>75300</v>
      </c>
      <c r="C3770" s="0" t="n">
        <f aca="false">C3769+E3769*$C$3</f>
        <v>44.5813563884191</v>
      </c>
      <c r="D3770" s="0" t="n">
        <f aca="false">D3769+F3769*$C$3</f>
        <v>6.263609502499</v>
      </c>
      <c r="E3770" s="0" t="n">
        <f aca="false">E3769+G3769*$C$3</f>
        <v>0.000174849908801197</v>
      </c>
      <c r="F3770" s="0" t="n">
        <f aca="false">F3769+H3769*$C$3</f>
        <v>0.00229092824032338</v>
      </c>
      <c r="G3770" s="0" t="n">
        <f aca="false">-0.00029445/I3770^3*C3770</f>
        <v>-1.43870232980232E-007</v>
      </c>
      <c r="H3770" s="0" t="n">
        <f aca="false">-0.00029445/I3770^3*D3770</f>
        <v>-2.02135383807168E-008</v>
      </c>
      <c r="I3770" s="0" t="n">
        <f aca="false">SQRT(C3770^2+D3770^2)</f>
        <v>45.0192196892731</v>
      </c>
    </row>
    <row r="3771" customFormat="false" ht="12.75" hidden="false" customHeight="false" outlineLevel="0" collapsed="false">
      <c r="A3771" s="3" t="n">
        <f aca="false">A3770+$C$3</f>
        <v>113028</v>
      </c>
      <c r="B3771" s="0" t="n">
        <f aca="false">B3770+$C$3</f>
        <v>75320</v>
      </c>
      <c r="C3771" s="0" t="n">
        <f aca="false">C3770+E3770*$C$3</f>
        <v>44.5848533865951</v>
      </c>
      <c r="D3771" s="0" t="n">
        <f aca="false">D3770+F3770*$C$3</f>
        <v>6.30942806730547</v>
      </c>
      <c r="E3771" s="0" t="n">
        <f aca="false">E3770+G3770*$C$3</f>
        <v>0.000171972504141592</v>
      </c>
      <c r="F3771" s="0" t="n">
        <f aca="false">F3770+H3770*$C$3</f>
        <v>0.00229052396955576</v>
      </c>
      <c r="G3771" s="0" t="n">
        <f aca="false">-0.00029445/I3771^3*C3771</f>
        <v>-1.43787020192423E-007</v>
      </c>
      <c r="H3771" s="0" t="n">
        <f aca="false">-0.00029445/I3771^3*D3771</f>
        <v>-2.03480283550524E-008</v>
      </c>
      <c r="I3771" s="0" t="n">
        <f aca="false">SQRT(C3771^2+D3771^2)</f>
        <v>45.0290798711309</v>
      </c>
    </row>
    <row r="3772" customFormat="false" ht="12.75" hidden="false" customHeight="false" outlineLevel="0" collapsed="false">
      <c r="A3772" s="3" t="n">
        <f aca="false">A3771+$C$3</f>
        <v>113048</v>
      </c>
      <c r="B3772" s="0" t="n">
        <f aca="false">B3771+$C$3</f>
        <v>75340</v>
      </c>
      <c r="C3772" s="0" t="n">
        <f aca="false">C3771+E3771*$C$3</f>
        <v>44.5882928366779</v>
      </c>
      <c r="D3772" s="0" t="n">
        <f aca="false">D3771+F3771*$C$3</f>
        <v>6.35523854669659</v>
      </c>
      <c r="E3772" s="0" t="n">
        <f aca="false">E3771+G3771*$C$3</f>
        <v>0.000169096763737744</v>
      </c>
      <c r="F3772" s="0" t="n">
        <f aca="false">F3771+H3771*$C$3</f>
        <v>0.00229011700898866</v>
      </c>
      <c r="G3772" s="0" t="n">
        <f aca="false">-0.00029445/I3772^3*C3772</f>
        <v>-1.4370381800536E-007</v>
      </c>
      <c r="H3772" s="0" t="n">
        <f aca="false">-0.00029445/I3772^3*D3772</f>
        <v>-2.04823281043828E-008</v>
      </c>
      <c r="I3772" s="0" t="n">
        <f aca="false">SQRT(C3772^2+D3772^2)</f>
        <v>45.0389266643285</v>
      </c>
    </row>
    <row r="3773" customFormat="false" ht="12.75" hidden="false" customHeight="false" outlineLevel="0" collapsed="false">
      <c r="A3773" s="3" t="n">
        <f aca="false">A3772+$C$3</f>
        <v>113068</v>
      </c>
      <c r="B3773" s="0" t="n">
        <f aca="false">B3772+$C$3</f>
        <v>75360</v>
      </c>
      <c r="C3773" s="0" t="n">
        <f aca="false">C3772+E3772*$C$3</f>
        <v>44.5916747719527</v>
      </c>
      <c r="D3773" s="0" t="n">
        <f aca="false">D3772+F3772*$C$3</f>
        <v>6.40104088687636</v>
      </c>
      <c r="E3773" s="0" t="n">
        <f aca="false">E3772+G3772*$C$3</f>
        <v>0.000166222687377636</v>
      </c>
      <c r="F3773" s="0" t="n">
        <f aca="false">F3772+H3772*$C$3</f>
        <v>0.00228970736242658</v>
      </c>
      <c r="G3773" s="0" t="n">
        <f aca="false">-0.00029445/I3773^3*C3773</f>
        <v>-1.43620626549564E-007</v>
      </c>
      <c r="H3773" s="0" t="n">
        <f aca="false">-0.00029445/I3773^3*D3773</f>
        <v>-2.06164381007011E-008</v>
      </c>
      <c r="I3773" s="0" t="n">
        <f aca="false">SQRT(C3773^2+D3773^2)</f>
        <v>45.0487600651013</v>
      </c>
    </row>
    <row r="3774" customFormat="false" ht="12.75" hidden="false" customHeight="false" outlineLevel="0" collapsed="false">
      <c r="A3774" s="3" t="n">
        <f aca="false">A3773+$C$3</f>
        <v>113088</v>
      </c>
      <c r="B3774" s="0" t="n">
        <f aca="false">B3773+$C$3</f>
        <v>75380</v>
      </c>
      <c r="C3774" s="0" t="n">
        <f aca="false">C3773+E3773*$C$3</f>
        <v>44.5949992257002</v>
      </c>
      <c r="D3774" s="0" t="n">
        <f aca="false">D3773+F3773*$C$3</f>
        <v>6.44683503412489</v>
      </c>
      <c r="E3774" s="0" t="n">
        <f aca="false">E3773+G3773*$C$3</f>
        <v>0.000163350274846645</v>
      </c>
      <c r="F3774" s="0" t="n">
        <f aca="false">F3773+H3773*$C$3</f>
        <v>0.00228929503366456</v>
      </c>
      <c r="G3774" s="0" t="n">
        <f aca="false">-0.00029445/I3774^3*C3774</f>
        <v>-1.43537445954558E-007</v>
      </c>
      <c r="H3774" s="0" t="n">
        <f aca="false">-0.00029445/I3774^3*D3774</f>
        <v>-2.07503588150163E-008</v>
      </c>
      <c r="I3774" s="0" t="n">
        <f aca="false">SQRT(C3774^2+D3774^2)</f>
        <v>45.0585800696984</v>
      </c>
    </row>
    <row r="3775" customFormat="false" ht="12.75" hidden="false" customHeight="false" outlineLevel="0" collapsed="false">
      <c r="A3775" s="3" t="n">
        <f aca="false">A3774+$C$3</f>
        <v>113108</v>
      </c>
      <c r="B3775" s="0" t="n">
        <f aca="false">B3774+$C$3</f>
        <v>75400</v>
      </c>
      <c r="C3775" s="0" t="n">
        <f aca="false">C3774+E3774*$C$3</f>
        <v>44.5982662311972</v>
      </c>
      <c r="D3775" s="0" t="n">
        <f aca="false">D3774+F3774*$C$3</f>
        <v>6.49262093479818</v>
      </c>
      <c r="E3775" s="0" t="n">
        <f aca="false">E3774+G3774*$C$3</f>
        <v>0.000160479525927554</v>
      </c>
      <c r="F3775" s="0" t="n">
        <f aca="false">F3774+H3774*$C$3</f>
        <v>0.00228888002648826</v>
      </c>
      <c r="G3775" s="0" t="n">
        <f aca="false">-0.00029445/I3775^3*C3775</f>
        <v>-1.43454276348882E-007</v>
      </c>
      <c r="H3775" s="0" t="n">
        <f aca="false">-0.00029445/I3775^3*D3775</f>
        <v>-2.0884090717355E-008</v>
      </c>
      <c r="I3775" s="0" t="n">
        <f aca="false">SQRT(C3775^2+D3775^2)</f>
        <v>45.0683866743832</v>
      </c>
    </row>
    <row r="3776" customFormat="false" ht="12.75" hidden="false" customHeight="false" outlineLevel="0" collapsed="false">
      <c r="A3776" s="3" t="n">
        <f aca="false">A3775+$C$3</f>
        <v>113128</v>
      </c>
      <c r="B3776" s="0" t="n">
        <f aca="false">B3775+$C$3</f>
        <v>75420</v>
      </c>
      <c r="C3776" s="0" t="n">
        <f aca="false">C3775+E3775*$C$3</f>
        <v>44.6014758217157</v>
      </c>
      <c r="D3776" s="0" t="n">
        <f aca="false">D3775+F3775*$C$3</f>
        <v>6.53839853532795</v>
      </c>
      <c r="E3776" s="0" t="n">
        <f aca="false">E3775+G3775*$C$3</f>
        <v>0.000157610440400576</v>
      </c>
      <c r="F3776" s="0" t="n">
        <f aca="false">F3775+H3775*$C$3</f>
        <v>0.00228846234467391</v>
      </c>
      <c r="G3776" s="0" t="n">
        <f aca="false">-0.00029445/I3776^3*C3776</f>
        <v>-1.43371117860085E-007</v>
      </c>
      <c r="H3776" s="0" t="n">
        <f aca="false">-0.00029445/I3776^3*D3776</f>
        <v>-2.1017634276763E-008</v>
      </c>
      <c r="I3776" s="0" t="n">
        <f aca="false">SQRT(C3776^2+D3776^2)</f>
        <v>45.0781798754328</v>
      </c>
    </row>
    <row r="3777" customFormat="false" ht="12.75" hidden="false" customHeight="false" outlineLevel="0" collapsed="false">
      <c r="A3777" s="3" t="n">
        <f aca="false">A3776+$C$3</f>
        <v>113148</v>
      </c>
      <c r="B3777" s="0" t="n">
        <f aca="false">B3776+$C$3</f>
        <v>75440</v>
      </c>
      <c r="C3777" s="0" t="n">
        <f aca="false">C3776+E3776*$C$3</f>
        <v>44.6046280305237</v>
      </c>
      <c r="D3777" s="0" t="n">
        <f aca="false">D3776+F3776*$C$3</f>
        <v>6.58416778222142</v>
      </c>
      <c r="E3777" s="0" t="n">
        <f aca="false">E3776+G3776*$C$3</f>
        <v>0.000154743018043375</v>
      </c>
      <c r="F3777" s="0" t="n">
        <f aca="false">F3776+H3776*$C$3</f>
        <v>0.00228804199198838</v>
      </c>
      <c r="G3777" s="0" t="n">
        <f aca="false">-0.00029445/I3777^3*C3777</f>
        <v>-1.43287970614738E-007</v>
      </c>
      <c r="H3777" s="0" t="n">
        <f aca="false">-0.00029445/I3777^3*D3777</f>
        <v>-2.11509899613073E-008</v>
      </c>
      <c r="I3777" s="0" t="n">
        <f aca="false">SQRT(C3777^2+D3777^2)</f>
        <v>45.0879596691381</v>
      </c>
    </row>
    <row r="3778" customFormat="false" ht="12.75" hidden="false" customHeight="false" outlineLevel="0" collapsed="false">
      <c r="A3778" s="3" t="n">
        <f aca="false">A3777+$C$3</f>
        <v>113168</v>
      </c>
      <c r="B3778" s="0" t="n">
        <f aca="false">B3777+$C$3</f>
        <v>75460</v>
      </c>
      <c r="C3778" s="0" t="n">
        <f aca="false">C3777+E3777*$C$3</f>
        <v>44.6077228908846</v>
      </c>
      <c r="D3778" s="0" t="n">
        <f aca="false">D3777+F3777*$C$3</f>
        <v>6.62992862206119</v>
      </c>
      <c r="E3778" s="0" t="n">
        <f aca="false">E3777+G3777*$C$3</f>
        <v>0.00015187725863108</v>
      </c>
      <c r="F3778" s="0" t="n">
        <f aca="false">F3777+H3777*$C$3</f>
        <v>0.00228761897218915</v>
      </c>
      <c r="G3778" s="0" t="n">
        <f aca="false">-0.00029445/I3778^3*C3778</f>
        <v>-1.43204834738438E-007</v>
      </c>
      <c r="H3778" s="0" t="n">
        <f aca="false">-0.00029445/I3778^3*D3778</f>
        <v>-2.12841582380778E-008</v>
      </c>
      <c r="I3778" s="0" t="n">
        <f aca="false">SQRT(C3778^2+D3778^2)</f>
        <v>45.0977260518042</v>
      </c>
    </row>
    <row r="3779" customFormat="false" ht="12.75" hidden="false" customHeight="false" outlineLevel="0" collapsed="false">
      <c r="A3779" s="3" t="n">
        <f aca="false">A3778+$C$3</f>
        <v>113188</v>
      </c>
      <c r="B3779" s="0" t="n">
        <f aca="false">B3778+$C$3</f>
        <v>75480</v>
      </c>
      <c r="C3779" s="0" t="n">
        <f aca="false">C3778+E3778*$C$3</f>
        <v>44.6107604360572</v>
      </c>
      <c r="D3779" s="0" t="n">
        <f aca="false">D3778+F3778*$C$3</f>
        <v>6.67568100150498</v>
      </c>
      <c r="E3779" s="0" t="n">
        <f aca="false">E3778+G3778*$C$3</f>
        <v>0.000149013161936311</v>
      </c>
      <c r="F3779" s="0" t="n">
        <f aca="false">F3778+H3778*$C$3</f>
        <v>0.00228719328902439</v>
      </c>
      <c r="G3779" s="0" t="n">
        <f aca="false">-0.00029445/I3779^3*C3779</f>
        <v>-1.43121710355806E-007</v>
      </c>
      <c r="H3779" s="0" t="n">
        <f aca="false">-0.00029445/I3779^3*D3779</f>
        <v>-2.14171395731894E-008</v>
      </c>
      <c r="I3779" s="0" t="n">
        <f aca="false">SQRT(C3779^2+D3779^2)</f>
        <v>45.1074790197495</v>
      </c>
    </row>
    <row r="3780" customFormat="false" ht="12.75" hidden="false" customHeight="false" outlineLevel="0" collapsed="false">
      <c r="A3780" s="3" t="n">
        <f aca="false">A3779+$C$3</f>
        <v>113208</v>
      </c>
      <c r="B3780" s="0" t="n">
        <f aca="false">B3779+$C$3</f>
        <v>75500</v>
      </c>
      <c r="C3780" s="0" t="n">
        <f aca="false">C3779+E3779*$C$3</f>
        <v>44.6137406992959</v>
      </c>
      <c r="D3780" s="0" t="n">
        <f aca="false">D3779+F3779*$C$3</f>
        <v>6.72142486728546</v>
      </c>
      <c r="E3780" s="0" t="n">
        <f aca="false">E3779+G3779*$C$3</f>
        <v>0.000146150727729195</v>
      </c>
      <c r="F3780" s="0" t="n">
        <f aca="false">F3779+H3779*$C$3</f>
        <v>0.00228676494623293</v>
      </c>
      <c r="G3780" s="0" t="n">
        <f aca="false">-0.00029445/I3780^3*C3780</f>
        <v>-1.43038597590498E-007</v>
      </c>
      <c r="H3780" s="0" t="n">
        <f aca="false">-0.00029445/I3780^3*D3780</f>
        <v>-2.15499344317833E-008</v>
      </c>
      <c r="I3780" s="0" t="n">
        <f aca="false">SQRT(C3780^2+D3780^2)</f>
        <v>45.1172185693065</v>
      </c>
    </row>
    <row r="3781" customFormat="false" ht="12.75" hidden="false" customHeight="false" outlineLevel="0" collapsed="false">
      <c r="A3781" s="3" t="n">
        <f aca="false">A3780+$C$3</f>
        <v>113228</v>
      </c>
      <c r="B3781" s="0" t="n">
        <f aca="false">B3780+$C$3</f>
        <v>75520</v>
      </c>
      <c r="C3781" s="0" t="n">
        <f aca="false">C3780+E3780*$C$3</f>
        <v>44.6166637138505</v>
      </c>
      <c r="D3781" s="0" t="n">
        <f aca="false">D3780+F3780*$C$3</f>
        <v>6.76716016621012</v>
      </c>
      <c r="E3781" s="0" t="n">
        <f aca="false">E3780+G3780*$C$3</f>
        <v>0.000143289955777385</v>
      </c>
      <c r="F3781" s="0" t="n">
        <f aca="false">F3780+H3780*$C$3</f>
        <v>0.00228633394754429</v>
      </c>
      <c r="G3781" s="0" t="n">
        <f aca="false">-0.00029445/I3781^3*C3781</f>
        <v>-1.42955496565205E-007</v>
      </c>
      <c r="H3781" s="0" t="n">
        <f aca="false">-0.00029445/I3781^3*D3781</f>
        <v>-2.16825432780293E-008</v>
      </c>
      <c r="I3781" s="0" t="n">
        <f aca="false">SQRT(C3781^2+D3781^2)</f>
        <v>45.1269446968213</v>
      </c>
    </row>
    <row r="3782" customFormat="false" ht="12.75" hidden="false" customHeight="false" outlineLevel="0" collapsed="false">
      <c r="A3782" s="3" t="n">
        <f aca="false">A3781+$C$3</f>
        <v>113248</v>
      </c>
      <c r="B3782" s="0" t="n">
        <f aca="false">B3781+$C$3</f>
        <v>75540</v>
      </c>
      <c r="C3782" s="0" t="n">
        <f aca="false">C3781+E3781*$C$3</f>
        <v>44.6195295129661</v>
      </c>
      <c r="D3782" s="0" t="n">
        <f aca="false">D3781+F3781*$C$3</f>
        <v>6.81288684516101</v>
      </c>
      <c r="E3782" s="0" t="n">
        <f aca="false">E3781+G3781*$C$3</f>
        <v>0.000140430845846081</v>
      </c>
      <c r="F3782" s="0" t="n">
        <f aca="false">F3781+H3781*$C$3</f>
        <v>0.00228590029667873</v>
      </c>
      <c r="G3782" s="0" t="n">
        <f aca="false">-0.00029445/I3782^3*C3782</f>
        <v>-1.42872407401661E-007</v>
      </c>
      <c r="H3782" s="0" t="n">
        <f aca="false">-0.00029445/I3782^3*D3782</f>
        <v>-2.18149665751273E-008</v>
      </c>
      <c r="I3782" s="0" t="n">
        <f aca="false">SQRT(C3782^2+D3782^2)</f>
        <v>45.1366573986535</v>
      </c>
    </row>
    <row r="3783" customFormat="false" ht="12.75" hidden="false" customHeight="false" outlineLevel="0" collapsed="false">
      <c r="A3783" s="3" t="n">
        <f aca="false">A3782+$C$3</f>
        <v>113268</v>
      </c>
      <c r="B3783" s="0" t="n">
        <f aca="false">B3782+$C$3</f>
        <v>75560</v>
      </c>
      <c r="C3783" s="0" t="n">
        <f aca="false">C3782+E3782*$C$3</f>
        <v>44.622338129883</v>
      </c>
      <c r="D3783" s="0" t="n">
        <f aca="false">D3782+F3782*$C$3</f>
        <v>6.85860485109458</v>
      </c>
      <c r="E3783" s="0" t="n">
        <f aca="false">E3782+G3782*$C$3</f>
        <v>0.000137573397698048</v>
      </c>
      <c r="F3783" s="0" t="n">
        <f aca="false">F3782+H3782*$C$3</f>
        <v>0.00228546399734723</v>
      </c>
      <c r="G3783" s="0" t="n">
        <f aca="false">-0.00029445/I3783^3*C3783</f>
        <v>-1.42789330220643E-007</v>
      </c>
      <c r="H3783" s="0" t="n">
        <f aca="false">-0.00029445/I3783^3*D3783</f>
        <v>-2.1947204785309E-008</v>
      </c>
      <c r="I3783" s="0" t="n">
        <f aca="false">SQRT(C3783^2+D3783^2)</f>
        <v>45.1463566711763</v>
      </c>
    </row>
    <row r="3784" customFormat="false" ht="12.75" hidden="false" customHeight="false" outlineLevel="0" collapsed="false">
      <c r="A3784" s="3" t="n">
        <f aca="false">A3783+$C$3</f>
        <v>113288</v>
      </c>
      <c r="B3784" s="0" t="n">
        <f aca="false">B3783+$C$3</f>
        <v>75580</v>
      </c>
      <c r="C3784" s="0" t="n">
        <f aca="false">C3783+E3783*$C$3</f>
        <v>44.625089597837</v>
      </c>
      <c r="D3784" s="0" t="n">
        <f aca="false">D3783+F3783*$C$3</f>
        <v>6.90431413104153</v>
      </c>
      <c r="E3784" s="0" t="n">
        <f aca="false">E3783+G3783*$C$3</f>
        <v>0.000134717611093635</v>
      </c>
      <c r="F3784" s="0" t="n">
        <f aca="false">F3783+H3783*$C$3</f>
        <v>0.00228502505325152</v>
      </c>
      <c r="G3784" s="0" t="n">
        <f aca="false">-0.00029445/I3784^3*C3784</f>
        <v>-1.42706265141978E-007</v>
      </c>
      <c r="H3784" s="0" t="n">
        <f aca="false">-0.00029445/I3784^3*D3784</f>
        <v>-2.20792583698403E-008</v>
      </c>
      <c r="I3784" s="0" t="n">
        <f aca="false">SQRT(C3784^2+D3784^2)</f>
        <v>45.1560425107767</v>
      </c>
    </row>
    <row r="3785" customFormat="false" ht="12.75" hidden="false" customHeight="false" outlineLevel="0" collapsed="false">
      <c r="A3785" s="3" t="n">
        <f aca="false">A3784+$C$3</f>
        <v>113308</v>
      </c>
      <c r="B3785" s="0" t="n">
        <f aca="false">B3784+$C$3</f>
        <v>75600</v>
      </c>
      <c r="C3785" s="0" t="n">
        <f aca="false">C3784+E3784*$C$3</f>
        <v>44.6277839500588</v>
      </c>
      <c r="D3785" s="0" t="n">
        <f aca="false">D3784+F3784*$C$3</f>
        <v>6.95001463210656</v>
      </c>
      <c r="E3785" s="0" t="n">
        <f aca="false">E3784+G3784*$C$3</f>
        <v>0.000131863485790795</v>
      </c>
      <c r="F3785" s="0" t="n">
        <f aca="false">F3784+H3784*$C$3</f>
        <v>0.00228458346808412</v>
      </c>
      <c r="G3785" s="0" t="n">
        <f aca="false">-0.00029445/I3785^3*C3785</f>
        <v>-1.42623212284547E-007</v>
      </c>
      <c r="H3785" s="0" t="n">
        <f aca="false">-0.00029445/I3785^3*D3785</f>
        <v>-2.22111277890224E-008</v>
      </c>
      <c r="I3785" s="0" t="n">
        <f aca="false">SQRT(C3785^2+D3785^2)</f>
        <v>45.165714913855</v>
      </c>
    </row>
    <row r="3786" customFormat="false" ht="12.75" hidden="false" customHeight="false" outlineLevel="0" collapsed="false">
      <c r="A3786" s="3" t="n">
        <f aca="false">A3785+$C$3</f>
        <v>113328</v>
      </c>
      <c r="B3786" s="0" t="n">
        <f aca="false">B3785+$C$3</f>
        <v>75620</v>
      </c>
      <c r="C3786" s="0" t="n">
        <f aca="false">C3785+E3785*$C$3</f>
        <v>44.6304212197747</v>
      </c>
      <c r="D3786" s="0" t="n">
        <f aca="false">D3785+F3785*$C$3</f>
        <v>6.99570630146824</v>
      </c>
      <c r="E3786" s="0" t="n">
        <f aca="false">E3785+G3785*$C$3</f>
        <v>0.000129011021545104</v>
      </c>
      <c r="F3786" s="0" t="n">
        <f aca="false">F3785+H3785*$C$3</f>
        <v>0.00228413924552834</v>
      </c>
      <c r="G3786" s="0" t="n">
        <f aca="false">-0.00029445/I3786^3*C3786</f>
        <v>-1.42540171766289E-007</v>
      </c>
      <c r="H3786" s="0" t="n">
        <f aca="false">-0.00029445/I3786^3*D3786</f>
        <v>-2.23428135021941E-008</v>
      </c>
      <c r="I3786" s="0" t="n">
        <f aca="false">SQRT(C3786^2+D3786^2)</f>
        <v>45.1753738768249</v>
      </c>
    </row>
    <row r="3787" customFormat="false" ht="12.75" hidden="false" customHeight="false" outlineLevel="0" collapsed="false">
      <c r="A3787" s="3" t="n">
        <f aca="false">A3786+$C$3</f>
        <v>113348</v>
      </c>
      <c r="B3787" s="0" t="n">
        <f aca="false">B3786+$C$3</f>
        <v>75640</v>
      </c>
      <c r="C3787" s="0" t="n">
        <f aca="false">C3786+E3786*$C$3</f>
        <v>44.6330014402056</v>
      </c>
      <c r="D3787" s="0" t="n">
        <f aca="false">D3786+F3786*$C$3</f>
        <v>7.04138908637881</v>
      </c>
      <c r="E3787" s="0" t="n">
        <f aca="false">E3786+G3786*$C$3</f>
        <v>0.000126160218109778</v>
      </c>
      <c r="F3787" s="0" t="n">
        <f aca="false">F3786+H3786*$C$3</f>
        <v>0.0022836923892583</v>
      </c>
      <c r="G3787" s="0" t="n">
        <f aca="false">-0.00029445/I3787^3*C3787</f>
        <v>-1.42457143704204E-007</v>
      </c>
      <c r="H3787" s="0" t="n">
        <f aca="false">-0.00029445/I3787^3*D3787</f>
        <v>-2.24743159677333E-008</v>
      </c>
      <c r="I3787" s="0" t="n">
        <f aca="false">SQRT(C3787^2+D3787^2)</f>
        <v>45.1850193961136</v>
      </c>
    </row>
    <row r="3788" customFormat="false" ht="12.75" hidden="false" customHeight="false" outlineLevel="0" collapsed="false">
      <c r="A3788" s="3" t="n">
        <f aca="false">A3787+$C$3</f>
        <v>113368</v>
      </c>
      <c r="B3788" s="0" t="n">
        <f aca="false">B3787+$C$3</f>
        <v>75660</v>
      </c>
      <c r="C3788" s="0" t="n">
        <f aca="false">C3787+E3787*$C$3</f>
        <v>44.6355246445677</v>
      </c>
      <c r="D3788" s="0" t="n">
        <f aca="false">D3787+F3787*$C$3</f>
        <v>7.08706293416397</v>
      </c>
      <c r="E3788" s="0" t="n">
        <f aca="false">E3787+G3787*$C$3</f>
        <v>0.000123311075235694</v>
      </c>
      <c r="F3788" s="0" t="n">
        <f aca="false">F3787+H3787*$C$3</f>
        <v>0.00228324290293895</v>
      </c>
      <c r="G3788" s="0" t="n">
        <f aca="false">-0.00029445/I3788^3*C3788</f>
        <v>-1.42374128214358E-007</v>
      </c>
      <c r="H3788" s="0" t="n">
        <f aca="false">-0.00029445/I3788^3*D3788</f>
        <v>-2.26056356430592E-008</v>
      </c>
      <c r="I3788" s="0" t="n">
        <f aca="false">SQRT(C3788^2+D3788^2)</f>
        <v>45.1946514681618</v>
      </c>
    </row>
    <row r="3789" customFormat="false" ht="12.75" hidden="false" customHeight="false" outlineLevel="0" collapsed="false">
      <c r="A3789" s="3" t="n">
        <f aca="false">A3788+$C$3</f>
        <v>113388</v>
      </c>
      <c r="B3789" s="0" t="n">
        <f aca="false">B3788+$C$3</f>
        <v>75680</v>
      </c>
      <c r="C3789" s="0" t="n">
        <f aca="false">C3788+E3788*$C$3</f>
        <v>44.6379908660725</v>
      </c>
      <c r="D3789" s="0" t="n">
        <f aca="false">D3788+F3788*$C$3</f>
        <v>7.13272779222275</v>
      </c>
      <c r="E3789" s="0" t="n">
        <f aca="false">E3788+G3788*$C$3</f>
        <v>0.000120463592671407</v>
      </c>
      <c r="F3789" s="0" t="n">
        <f aca="false">F3788+H3788*$C$3</f>
        <v>0.00228279079022608</v>
      </c>
      <c r="G3789" s="0" t="n">
        <f aca="false">-0.00029445/I3789^3*C3789</f>
        <v>-1.42291125411889E-007</v>
      </c>
      <c r="H3789" s="0" t="n">
        <f aca="false">-0.00029445/I3789^3*D3789</f>
        <v>-2.27367729846335E-008</v>
      </c>
      <c r="I3789" s="0" t="n">
        <f aca="false">SQRT(C3789^2+D3789^2)</f>
        <v>45.2042700894231</v>
      </c>
    </row>
    <row r="3790" customFormat="false" ht="12.75" hidden="false" customHeight="false" outlineLevel="0" collapsed="false">
      <c r="A3790" s="3" t="n">
        <f aca="false">A3789+$C$3</f>
        <v>113408</v>
      </c>
      <c r="B3790" s="0" t="n">
        <f aca="false">B3789+$C$3</f>
        <v>75700</v>
      </c>
      <c r="C3790" s="0" t="n">
        <f aca="false">C3789+E3789*$C$3</f>
        <v>44.6404001379259</v>
      </c>
      <c r="D3790" s="0" t="n">
        <f aca="false">D3789+F3789*$C$3</f>
        <v>7.17838360802727</v>
      </c>
      <c r="E3790" s="0" t="n">
        <f aca="false">E3789+G3789*$C$3</f>
        <v>0.000117617770163169</v>
      </c>
      <c r="F3790" s="0" t="n">
        <f aca="false">F3789+H3789*$C$3</f>
        <v>0.00228233605476639</v>
      </c>
      <c r="G3790" s="0" t="n">
        <f aca="false">-0.00029445/I3790^3*C3790</f>
        <v>-1.42208135411007E-007</v>
      </c>
      <c r="H3790" s="0" t="n">
        <f aca="false">-0.00029445/I3790^3*D3790</f>
        <v>-2.28677284479629E-008</v>
      </c>
      <c r="I3790" s="0" t="n">
        <f aca="false">SQRT(C3790^2+D3790^2)</f>
        <v>45.2138752563649</v>
      </c>
    </row>
    <row r="3791" customFormat="false" ht="12.75" hidden="false" customHeight="false" outlineLevel="0" collapsed="false">
      <c r="A3791" s="3" t="n">
        <f aca="false">A3790+$C$3</f>
        <v>113428</v>
      </c>
      <c r="B3791" s="0" t="n">
        <f aca="false">B3790+$C$3</f>
        <v>75720</v>
      </c>
      <c r="C3791" s="0" t="n">
        <f aca="false">C3790+E3790*$C$3</f>
        <v>44.6427524933292</v>
      </c>
      <c r="D3791" s="0" t="n">
        <f aca="false">D3790+F3790*$C$3</f>
        <v>7.2240303291226</v>
      </c>
      <c r="E3791" s="0" t="n">
        <f aca="false">E3790+G3790*$C$3</f>
        <v>0.000114773607454949</v>
      </c>
      <c r="F3791" s="0" t="n">
        <f aca="false">F3790+H3790*$C$3</f>
        <v>0.00228187870019743</v>
      </c>
      <c r="G3791" s="0" t="n">
        <f aca="false">-0.00029445/I3791^3*C3791</f>
        <v>-1.42125158325001E-007</v>
      </c>
      <c r="H3791" s="0" t="n">
        <f aca="false">-0.00029445/I3791^3*D3791</f>
        <v>-2.29985024876004E-008</v>
      </c>
      <c r="I3791" s="0" t="n">
        <f aca="false">SQRT(C3791^2+D3791^2)</f>
        <v>45.2234669654675</v>
      </c>
    </row>
    <row r="3792" customFormat="false" ht="12.75" hidden="false" customHeight="false" outlineLevel="0" collapsed="false">
      <c r="A3792" s="3" t="n">
        <f aca="false">A3791+$C$3</f>
        <v>113448</v>
      </c>
      <c r="B3792" s="0" t="n">
        <f aca="false">B3791+$C$3</f>
        <v>75740</v>
      </c>
      <c r="C3792" s="0" t="n">
        <f aca="false">C3791+E3791*$C$3</f>
        <v>44.6450479654783</v>
      </c>
      <c r="D3792" s="0" t="n">
        <f aca="false">D3791+F3791*$C$3</f>
        <v>7.26966790312655</v>
      </c>
      <c r="E3792" s="0" t="n">
        <f aca="false">E3791+G3791*$C$3</f>
        <v>0.000111931104288449</v>
      </c>
      <c r="F3792" s="0" t="n">
        <f aca="false">F3791+H3791*$C$3</f>
        <v>0.00228141873014768</v>
      </c>
      <c r="G3792" s="0" t="n">
        <f aca="false">-0.00029445/I3792^3*C3792</f>
        <v>-1.42042194266244E-007</v>
      </c>
      <c r="H3792" s="0" t="n">
        <f aca="false">-0.00029445/I3792^3*D3792</f>
        <v>-2.31290955571475E-008</v>
      </c>
      <c r="I3792" s="0" t="n">
        <f aca="false">SQRT(C3792^2+D3792^2)</f>
        <v>45.2330452132244</v>
      </c>
    </row>
    <row r="3793" customFormat="false" ht="12.75" hidden="false" customHeight="false" outlineLevel="0" collapsed="false">
      <c r="A3793" s="3" t="n">
        <f aca="false">A3792+$C$3</f>
        <v>113468</v>
      </c>
      <c r="B3793" s="0" t="n">
        <f aca="false">B3792+$C$3</f>
        <v>75760</v>
      </c>
      <c r="C3793" s="0" t="n">
        <f aca="false">C3792+E3792*$C$3</f>
        <v>44.647286587564</v>
      </c>
      <c r="D3793" s="0" t="n">
        <f aca="false">D3792+F3792*$C$3</f>
        <v>7.3152962777295</v>
      </c>
      <c r="E3793" s="0" t="n">
        <f aca="false">E3792+G3792*$C$3</f>
        <v>0.000109090260403124</v>
      </c>
      <c r="F3793" s="0" t="n">
        <f aca="false">F3792+H3792*$C$3</f>
        <v>0.00228095614823654</v>
      </c>
      <c r="G3793" s="0" t="n">
        <f aca="false">-0.00029445/I3793^3*C3793</f>
        <v>-1.41959243346193E-007</v>
      </c>
      <c r="H3793" s="0" t="n">
        <f aca="false">-0.00029445/I3793^3*D3793</f>
        <v>-2.32595081092556E-008</v>
      </c>
      <c r="I3793" s="0" t="n">
        <f aca="false">SQRT(C3793^2+D3793^2)</f>
        <v>45.2426099961423</v>
      </c>
    </row>
    <row r="3794" customFormat="false" ht="12.75" hidden="false" customHeight="false" outlineLevel="0" collapsed="false">
      <c r="A3794" s="3" t="n">
        <f aca="false">A3793+$C$3</f>
        <v>113488</v>
      </c>
      <c r="B3794" s="0" t="n">
        <f aca="false">B3793+$C$3</f>
        <v>75780</v>
      </c>
      <c r="C3794" s="0" t="n">
        <f aca="false">C3793+E3793*$C$3</f>
        <v>44.6494683927721</v>
      </c>
      <c r="D3794" s="0" t="n">
        <f aca="false">D3793+F3793*$C$3</f>
        <v>7.36091540069424</v>
      </c>
      <c r="E3794" s="0" t="n">
        <f aca="false">E3793+G3793*$C$3</f>
        <v>0.000106251075536201</v>
      </c>
      <c r="F3794" s="0" t="n">
        <f aca="false">F3793+H3793*$C$3</f>
        <v>0.00228049095807435</v>
      </c>
      <c r="G3794" s="0" t="n">
        <f aca="false">-0.00029445/I3794^3*C3794</f>
        <v>-1.41876305675398E-007</v>
      </c>
      <c r="H3794" s="0" t="n">
        <f aca="false">-0.00029445/I3794^3*D3794</f>
        <v>-2.33897405956282E-008</v>
      </c>
      <c r="I3794" s="0" t="n">
        <f aca="false">SQRT(C3794^2+D3794^2)</f>
        <v>45.2521613107411</v>
      </c>
    </row>
    <row r="3795" customFormat="false" ht="12.75" hidden="false" customHeight="false" outlineLevel="0" collapsed="false">
      <c r="A3795" s="3" t="n">
        <f aca="false">A3794+$C$3</f>
        <v>113508</v>
      </c>
      <c r="B3795" s="0" t="n">
        <f aca="false">B3794+$C$3</f>
        <v>75800</v>
      </c>
      <c r="C3795" s="0" t="n">
        <f aca="false">C3794+E3794*$C$3</f>
        <v>44.6515934142828</v>
      </c>
      <c r="D3795" s="0" t="n">
        <f aca="false">D3794+F3794*$C$3</f>
        <v>7.40652521985572</v>
      </c>
      <c r="E3795" s="0" t="n">
        <f aca="false">E3794+G3794*$C$3</f>
        <v>0.000103413549422693</v>
      </c>
      <c r="F3795" s="0" t="n">
        <f aca="false">F3794+H3794*$C$3</f>
        <v>0.00228002316326244</v>
      </c>
      <c r="G3795" s="0" t="n">
        <f aca="false">-0.00029445/I3795^3*C3795</f>
        <v>-1.41793381363502E-007</v>
      </c>
      <c r="H3795" s="0" t="n">
        <f aca="false">-0.00029445/I3795^3*D3795</f>
        <v>-2.35197934670225E-008</v>
      </c>
      <c r="I3795" s="0" t="n">
        <f aca="false">SQRT(C3795^2+D3795^2)</f>
        <v>45.2616991535535</v>
      </c>
    </row>
    <row r="3796" customFormat="false" ht="12.75" hidden="false" customHeight="false" outlineLevel="0" collapsed="false">
      <c r="A3796" s="3" t="n">
        <f aca="false">A3795+$C$3</f>
        <v>113528</v>
      </c>
      <c r="B3796" s="0" t="n">
        <f aca="false">B3795+$C$3</f>
        <v>75820</v>
      </c>
      <c r="C3796" s="0" t="n">
        <f aca="false">C3795+E3795*$C$3</f>
        <v>44.6536616852713</v>
      </c>
      <c r="D3796" s="0" t="n">
        <f aca="false">D3795+F3795*$C$3</f>
        <v>7.45212568312097</v>
      </c>
      <c r="E3796" s="0" t="n">
        <f aca="false">E3795+G3795*$C$3</f>
        <v>0.000100577681795423</v>
      </c>
      <c r="F3796" s="0" t="n">
        <f aca="false">F3795+H3795*$C$3</f>
        <v>0.0022795527673931</v>
      </c>
      <c r="G3796" s="0" t="n">
        <f aca="false">-0.00029445/I3796^3*C3796</f>
        <v>-1.41710470519246E-007</v>
      </c>
      <c r="H3796" s="0" t="n">
        <f aca="false">-0.00029445/I3796^3*D3796</f>
        <v>-2.36496671732513E-008</v>
      </c>
      <c r="I3796" s="0" t="n">
        <f aca="false">SQRT(C3796^2+D3796^2)</f>
        <v>45.2712235211254</v>
      </c>
    </row>
    <row r="3797" customFormat="false" ht="12.75" hidden="false" customHeight="false" outlineLevel="0" collapsed="false">
      <c r="A3797" s="3" t="n">
        <f aca="false">A3796+$C$3</f>
        <v>113548</v>
      </c>
      <c r="B3797" s="0" t="n">
        <f aca="false">B3796+$C$3</f>
        <v>75840</v>
      </c>
      <c r="C3797" s="0" t="n">
        <f aca="false">C3796+E3796*$C$3</f>
        <v>44.6556732389072</v>
      </c>
      <c r="D3797" s="0" t="n">
        <f aca="false">D3796+F3796*$C$3</f>
        <v>7.49771673846883</v>
      </c>
      <c r="E3797" s="0" t="n">
        <f aca="false">E3796+G3796*$C$3</f>
        <v>9.77434723850377E-005</v>
      </c>
      <c r="F3797" s="0" t="n">
        <f aca="false">F3796+H3796*$C$3</f>
        <v>0.00227907977404963</v>
      </c>
      <c r="G3797" s="0" t="n">
        <f aca="false">-0.00029445/I3797^3*C3797</f>
        <v>-1.41627573250475E-007</v>
      </c>
      <c r="H3797" s="0" t="n">
        <f aca="false">-0.00029445/I3797^3*D3797</f>
        <v>-2.37793621631846E-008</v>
      </c>
      <c r="I3797" s="0" t="n">
        <f aca="false">SQRT(C3797^2+D3797^2)</f>
        <v>45.2807344100155</v>
      </c>
    </row>
    <row r="3798" customFormat="false" ht="12.75" hidden="false" customHeight="false" outlineLevel="0" collapsed="false">
      <c r="A3798" s="3" t="n">
        <f aca="false">A3797+$C$3</f>
        <v>113568</v>
      </c>
      <c r="B3798" s="0" t="n">
        <f aca="false">B3797+$C$3</f>
        <v>75860</v>
      </c>
      <c r="C3798" s="0" t="n">
        <f aca="false">C3797+E3797*$C$3</f>
        <v>44.6576281083549</v>
      </c>
      <c r="D3798" s="0" t="n">
        <f aca="false">D3797+F3797*$C$3</f>
        <v>7.54329833394983</v>
      </c>
      <c r="E3798" s="0" t="n">
        <f aca="false">E3797+G3797*$C$3</f>
        <v>9.49109209200282E-005</v>
      </c>
      <c r="F3798" s="0" t="n">
        <f aca="false">F3797+H3797*$C$3</f>
        <v>0.00227860418680637</v>
      </c>
      <c r="G3798" s="0" t="n">
        <f aca="false">-0.00029445/I3798^3*C3798</f>
        <v>-1.4154468966414E-007</v>
      </c>
      <c r="H3798" s="0" t="n">
        <f aca="false">-0.00029445/I3798^3*D3798</f>
        <v>-2.39088788847519E-008</v>
      </c>
      <c r="I3798" s="0" t="n">
        <f aca="false">SQRT(C3798^2+D3798^2)</f>
        <v>45.2902318167957</v>
      </c>
    </row>
    <row r="3799" customFormat="false" ht="12.75" hidden="false" customHeight="false" outlineLevel="0" collapsed="false">
      <c r="A3799" s="3" t="n">
        <f aca="false">A3798+$C$3</f>
        <v>113588</v>
      </c>
      <c r="B3799" s="0" t="n">
        <f aca="false">B3798+$C$3</f>
        <v>75880</v>
      </c>
      <c r="C3799" s="0" t="n">
        <f aca="false">C3798+E3798*$C$3</f>
        <v>44.6595263267733</v>
      </c>
      <c r="D3799" s="0" t="n">
        <f aca="false">D3798+F3798*$C$3</f>
        <v>7.58887041768595</v>
      </c>
      <c r="E3799" s="0" t="n">
        <f aca="false">E3798+G3798*$C$3</f>
        <v>9.20800271267454E-005</v>
      </c>
      <c r="F3799" s="0" t="n">
        <f aca="false">F3798+H3798*$C$3</f>
        <v>0.00227812600922868</v>
      </c>
      <c r="G3799" s="0" t="n">
        <f aca="false">-0.00029445/I3799^3*C3799</f>
        <v>-1.41461819866301E-007</v>
      </c>
      <c r="H3799" s="0" t="n">
        <f aca="false">-0.00029445/I3799^3*D3799</f>
        <v>-2.40382177849435E-008</v>
      </c>
      <c r="I3799" s="0" t="n">
        <f aca="false">SQRT(C3799^2+D3799^2)</f>
        <v>45.2997157380505</v>
      </c>
    </row>
    <row r="3800" customFormat="false" ht="12.75" hidden="false" customHeight="false" outlineLevel="0" collapsed="false">
      <c r="A3800" s="3" t="n">
        <f aca="false">A3799+$C$3</f>
        <v>113608</v>
      </c>
      <c r="B3800" s="0" t="n">
        <f aca="false">B3799+$C$3</f>
        <v>75900</v>
      </c>
      <c r="C3800" s="0" t="n">
        <f aca="false">C3799+E3799*$C$3</f>
        <v>44.6613679273158</v>
      </c>
      <c r="D3800" s="0" t="n">
        <f aca="false">D3799+F3799*$C$3</f>
        <v>7.63443293787053</v>
      </c>
      <c r="E3800" s="0" t="n">
        <f aca="false">E3799+G3799*$C$3</f>
        <v>8.92507907294193E-005</v>
      </c>
      <c r="F3800" s="0" t="n">
        <f aca="false">F3799+H3799*$C$3</f>
        <v>0.00227764524487298</v>
      </c>
      <c r="G3800" s="0" t="n">
        <f aca="false">-0.00029445/I3800^3*C3800</f>
        <v>-1.41378963962136E-007</v>
      </c>
      <c r="H3800" s="0" t="n">
        <f aca="false">-0.00029445/I3800^3*D3800</f>
        <v>-2.41673793098126E-008</v>
      </c>
      <c r="I3800" s="0" t="n">
        <f aca="false">SQRT(C3800^2+D3800^2)</f>
        <v>45.3091861703774</v>
      </c>
    </row>
    <row r="3801" customFormat="false" ht="12.75" hidden="false" customHeight="false" outlineLevel="0" collapsed="false">
      <c r="A3801" s="3" t="n">
        <f aca="false">A3800+$C$3</f>
        <v>113628</v>
      </c>
      <c r="B3801" s="0" t="n">
        <f aca="false">B3800+$C$3</f>
        <v>75920</v>
      </c>
      <c r="C3801" s="0" t="n">
        <f aca="false">C3800+E3800*$C$3</f>
        <v>44.6631529431304</v>
      </c>
      <c r="D3801" s="0" t="n">
        <f aca="false">D3800+F3800*$C$3</f>
        <v>7.67998584276799</v>
      </c>
      <c r="E3801" s="0" t="n">
        <f aca="false">E3800+G3800*$C$3</f>
        <v>8.64232114501766E-005</v>
      </c>
      <c r="F3801" s="0" t="n">
        <f aca="false">F3800+H3800*$C$3</f>
        <v>0.00227716189728678</v>
      </c>
      <c r="G3801" s="0" t="n">
        <f aca="false">-0.00029445/I3801^3*C3801</f>
        <v>-1.41296122055937E-007</v>
      </c>
      <c r="H3801" s="0" t="n">
        <f aca="false">-0.00029445/I3801^3*D3801</f>
        <v>-2.42963639044771E-008</v>
      </c>
      <c r="I3801" s="0" t="n">
        <f aca="false">SQRT(C3801^2+D3801^2)</f>
        <v>45.3186431103864</v>
      </c>
    </row>
    <row r="3802" customFormat="false" ht="12.75" hidden="false" customHeight="false" outlineLevel="0" collapsed="false">
      <c r="A3802" s="3" t="n">
        <f aca="false">A3801+$C$3</f>
        <v>113648</v>
      </c>
      <c r="B3802" s="0" t="n">
        <f aca="false">B3801+$C$3</f>
        <v>75940</v>
      </c>
      <c r="C3802" s="0" t="n">
        <f aca="false">C3801+E3801*$C$3</f>
        <v>44.6648814073594</v>
      </c>
      <c r="D3802" s="0" t="n">
        <f aca="false">D3801+F3801*$C$3</f>
        <v>7.72552908071372</v>
      </c>
      <c r="E3802" s="0" t="n">
        <f aca="false">E3801+G3801*$C$3</f>
        <v>8.35972890090579E-005</v>
      </c>
      <c r="F3802" s="0" t="n">
        <f aca="false">F3801+H3801*$C$3</f>
        <v>0.00227667597000869</v>
      </c>
      <c r="G3802" s="0" t="n">
        <f aca="false">-0.00029445/I3802^3*C3802</f>
        <v>-1.4121329425112E-007</v>
      </c>
      <c r="H3802" s="0" t="n">
        <f aca="false">-0.00029445/I3802^3*D3802</f>
        <v>-2.44251720131212E-008</v>
      </c>
      <c r="I3802" s="0" t="n">
        <f aca="false">SQRT(C3802^2+D3802^2)</f>
        <v>45.3280865547006</v>
      </c>
    </row>
    <row r="3803" customFormat="false" ht="12.75" hidden="false" customHeight="false" outlineLevel="0" collapsed="false">
      <c r="A3803" s="3" t="n">
        <f aca="false">A3802+$C$3</f>
        <v>113668</v>
      </c>
      <c r="B3803" s="0" t="n">
        <f aca="false">B3802+$C$3</f>
        <v>75960</v>
      </c>
      <c r="C3803" s="0" t="n">
        <f aca="false">C3802+E3802*$C$3</f>
        <v>44.6665533531396</v>
      </c>
      <c r="D3803" s="0" t="n">
        <f aca="false">D3802+F3802*$C$3</f>
        <v>7.7710626001139</v>
      </c>
      <c r="E3803" s="0" t="n">
        <f aca="false">E3802+G3802*$C$3</f>
        <v>8.07730231240355E-005</v>
      </c>
      <c r="F3803" s="0" t="n">
        <f aca="false">F3802+H3802*$C$3</f>
        <v>0.00227618746656843</v>
      </c>
      <c r="G3803" s="0" t="n">
        <f aca="false">-0.00029445/I3803^3*C3803</f>
        <v>-1.41130480650228E-007</v>
      </c>
      <c r="H3803" s="0" t="n">
        <f aca="false">-0.00029445/I3803^3*D3803</f>
        <v>-2.45538040789976E-008</v>
      </c>
      <c r="I3803" s="0" t="n">
        <f aca="false">SQRT(C3803^2+D3803^2)</f>
        <v>45.3375164999557</v>
      </c>
    </row>
    <row r="3804" customFormat="false" ht="12.75" hidden="false" customHeight="false" outlineLevel="0" collapsed="false">
      <c r="A3804" s="3" t="n">
        <f aca="false">A3803+$C$3</f>
        <v>113688</v>
      </c>
      <c r="B3804" s="0" t="n">
        <f aca="false">B3803+$C$3</f>
        <v>75980</v>
      </c>
      <c r="C3804" s="0" t="n">
        <f aca="false">C3803+E3803*$C$3</f>
        <v>44.6681688136021</v>
      </c>
      <c r="D3804" s="0" t="n">
        <f aca="false">D3803+F3803*$C$3</f>
        <v>7.81658634944527</v>
      </c>
      <c r="E3804" s="0" t="n">
        <f aca="false">E3803+G3803*$C$3</f>
        <v>7.79504135110309E-005</v>
      </c>
      <c r="F3804" s="0" t="n">
        <f aca="false">F3803+H3803*$C$3</f>
        <v>0.00227569639048685</v>
      </c>
      <c r="G3804" s="0" t="n">
        <f aca="false">-0.00029445/I3804^3*C3804</f>
        <v>-1.41047681354931E-007</v>
      </c>
      <c r="H3804" s="0" t="n">
        <f aca="false">-0.00029445/I3804^3*D3804</f>
        <v>-2.46822605444289E-008</v>
      </c>
      <c r="I3804" s="0" t="n">
        <f aca="false">SQRT(C3804^2+D3804^2)</f>
        <v>45.3469329427998</v>
      </c>
    </row>
    <row r="3805" customFormat="false" ht="12.75" hidden="false" customHeight="false" outlineLevel="0" collapsed="false">
      <c r="A3805" s="3" t="n">
        <f aca="false">A3804+$C$3</f>
        <v>113708</v>
      </c>
      <c r="B3805" s="0" t="n">
        <f aca="false">B3804+$C$3</f>
        <v>76000</v>
      </c>
      <c r="C3805" s="0" t="n">
        <f aca="false">C3804+E3804*$C$3</f>
        <v>44.6697278218723</v>
      </c>
      <c r="D3805" s="0" t="n">
        <f aca="false">D3804+F3804*$C$3</f>
        <v>7.862100277255</v>
      </c>
      <c r="E3805" s="0" t="n">
        <f aca="false">E3804+G3804*$C$3</f>
        <v>7.51294598839323E-005</v>
      </c>
      <c r="F3805" s="0" t="n">
        <f aca="false">F3804+H3804*$C$3</f>
        <v>0.00227520274527596</v>
      </c>
      <c r="G3805" s="0" t="n">
        <f aca="false">-0.00029445/I3805^3*C3805</f>
        <v>-1.40964896466036E-007</v>
      </c>
      <c r="H3805" s="0" t="n">
        <f aca="false">-0.00029445/I3805^3*D3805</f>
        <v>-2.48105418508097E-008</v>
      </c>
      <c r="I3805" s="0" t="n">
        <f aca="false">SQRT(C3805^2+D3805^2)</f>
        <v>45.356335879894</v>
      </c>
    </row>
    <row r="3806" customFormat="false" ht="12.75" hidden="false" customHeight="false" outlineLevel="0" collapsed="false">
      <c r="A3806" s="3" t="n">
        <f aca="false">A3805+$C$3</f>
        <v>113728</v>
      </c>
      <c r="B3806" s="0" t="n">
        <f aca="false">B3805+$C$3</f>
        <v>76020</v>
      </c>
      <c r="C3806" s="0" t="n">
        <f aca="false">C3805+E3805*$C$3</f>
        <v>44.67123041107</v>
      </c>
      <c r="D3806" s="0" t="n">
        <f aca="false">D3805+F3805*$C$3</f>
        <v>7.90760433216052</v>
      </c>
      <c r="E3806" s="0" t="n">
        <f aca="false">E3805+G3805*$C$3</f>
        <v>7.23101619546116E-005</v>
      </c>
      <c r="F3806" s="0" t="n">
        <f aca="false">F3805+H3805*$C$3</f>
        <v>0.00227470653443894</v>
      </c>
      <c r="G3806" s="0" t="n">
        <f aca="false">-0.00029445/I3806^3*C3806</f>
        <v>-1.40882126083485E-007</v>
      </c>
      <c r="H3806" s="0" t="n">
        <f aca="false">-0.00029445/I3806^3*D3806</f>
        <v>-2.49386484386084E-008</v>
      </c>
      <c r="I3806" s="0" t="n">
        <f aca="false">SQRT(C3806^2+D3806^2)</f>
        <v>45.3657253079118</v>
      </c>
    </row>
    <row r="3807" customFormat="false" ht="12.75" hidden="false" customHeight="false" outlineLevel="0" collapsed="false">
      <c r="A3807" s="3" t="n">
        <f aca="false">A3806+$C$3</f>
        <v>113748</v>
      </c>
      <c r="B3807" s="0" t="n">
        <f aca="false">B3806+$C$3</f>
        <v>76040</v>
      </c>
      <c r="C3807" s="0" t="n">
        <f aca="false">C3806+E3806*$C$3</f>
        <v>44.6726766143091</v>
      </c>
      <c r="D3807" s="0" t="n">
        <f aca="false">D3806+F3806*$C$3</f>
        <v>7.9530984628493</v>
      </c>
      <c r="E3807" s="0" t="n">
        <f aca="false">E3806+G3806*$C$3</f>
        <v>6.94925194329419E-005</v>
      </c>
      <c r="F3807" s="0" t="n">
        <f aca="false">F3806+H3806*$C$3</f>
        <v>0.00227420776147017</v>
      </c>
      <c r="G3807" s="0" t="n">
        <f aca="false">-0.00029445/I3807^3*C3807</f>
        <v>-1.40799370306362E-007</v>
      </c>
      <c r="H3807" s="0" t="n">
        <f aca="false">-0.00029445/I3807^3*D3807</f>
        <v>-2.50665807473689E-008</v>
      </c>
      <c r="I3807" s="0" t="n">
        <f aca="false">SQRT(C3807^2+D3807^2)</f>
        <v>45.375101223539</v>
      </c>
    </row>
    <row r="3808" customFormat="false" ht="12.75" hidden="false" customHeight="false" outlineLevel="0" collapsed="false">
      <c r="A3808" s="3" t="n">
        <f aca="false">A3807+$C$3</f>
        <v>113768</v>
      </c>
      <c r="B3808" s="0" t="n">
        <f aca="false">B3807+$C$3</f>
        <v>76060</v>
      </c>
      <c r="C3808" s="0" t="n">
        <f aca="false">C3807+E3807*$C$3</f>
        <v>44.6740664646977</v>
      </c>
      <c r="D3808" s="0" t="n">
        <f aca="false">D3807+F3807*$C$3</f>
        <v>7.9985826180787</v>
      </c>
      <c r="E3808" s="0" t="n">
        <f aca="false">E3807+G3807*$C$3</f>
        <v>6.66765320268147E-005</v>
      </c>
      <c r="F3808" s="0" t="n">
        <f aca="false">F3807+H3807*$C$3</f>
        <v>0.00227370642985522</v>
      </c>
      <c r="G3808" s="0" t="n">
        <f aca="false">-0.00029445/I3808^3*C3808</f>
        <v>-1.40716629232896E-007</v>
      </c>
      <c r="H3808" s="0" t="n">
        <f aca="false">-0.00029445/I3808^3*D3808</f>
        <v>-2.51943392157123E-008</v>
      </c>
      <c r="I3808" s="0" t="n">
        <f aca="false">SQRT(C3808^2+D3808^2)</f>
        <v>45.3844636234743</v>
      </c>
    </row>
    <row r="3809" customFormat="false" ht="12.75" hidden="false" customHeight="false" outlineLevel="0" collapsed="false">
      <c r="A3809" s="3" t="n">
        <f aca="false">A3808+$C$3</f>
        <v>113788</v>
      </c>
      <c r="B3809" s="0" t="n">
        <f aca="false">B3808+$C$3</f>
        <v>76080</v>
      </c>
      <c r="C3809" s="0" t="n">
        <f aca="false">C3808+E3808*$C$3</f>
        <v>44.6753999953382</v>
      </c>
      <c r="D3809" s="0" t="n">
        <f aca="false">D3808+F3808*$C$3</f>
        <v>8.04405674667581</v>
      </c>
      <c r="E3809" s="0" t="n">
        <f aca="false">E3808+G3808*$C$3</f>
        <v>6.38621994421568E-005</v>
      </c>
      <c r="F3809" s="0" t="n">
        <f aca="false">F3808+H3808*$C$3</f>
        <v>0.00227320254307091</v>
      </c>
      <c r="G3809" s="0" t="n">
        <f aca="false">-0.00029445/I3809^3*C3809</f>
        <v>-1.40633902960467E-007</v>
      </c>
      <c r="H3809" s="0" t="n">
        <f aca="false">-0.00029445/I3809^3*D3809</f>
        <v>-2.53219242813391E-008</v>
      </c>
      <c r="I3809" s="0" t="n">
        <f aca="false">SQRT(C3809^2+D3809^2)</f>
        <v>45.3938125044285</v>
      </c>
    </row>
    <row r="3810" customFormat="false" ht="12.75" hidden="false" customHeight="false" outlineLevel="0" collapsed="false">
      <c r="A3810" s="3" t="n">
        <f aca="false">A3809+$C$3</f>
        <v>113808</v>
      </c>
      <c r="B3810" s="0" t="n">
        <f aca="false">B3809+$C$3</f>
        <v>76100</v>
      </c>
      <c r="C3810" s="0" t="n">
        <f aca="false">C3809+E3809*$C$3</f>
        <v>44.6766772393271</v>
      </c>
      <c r="D3810" s="0" t="n">
        <f aca="false">D3809+F3809*$C$3</f>
        <v>8.08952079753723</v>
      </c>
      <c r="E3810" s="0" t="n">
        <f aca="false">E3809+G3809*$C$3</f>
        <v>6.10495213829474E-005</v>
      </c>
      <c r="F3810" s="0" t="n">
        <f aca="false">F3809+H3809*$C$3</f>
        <v>0.00227269610458528</v>
      </c>
      <c r="G3810" s="0" t="n">
        <f aca="false">-0.00029445/I3810^3*C3810</f>
        <v>-1.40551191585603E-007</v>
      </c>
      <c r="H3810" s="0" t="n">
        <f aca="false">-0.00029445/I3810^3*D3810</f>
        <v>-2.54493363810307E-008</v>
      </c>
      <c r="I3810" s="0" t="n">
        <f aca="false">SQRT(C3810^2+D3810^2)</f>
        <v>45.403147863125</v>
      </c>
    </row>
    <row r="3811" customFormat="false" ht="12.75" hidden="false" customHeight="false" outlineLevel="0" collapsed="false">
      <c r="A3811" s="3" t="n">
        <f aca="false">A3810+$C$3</f>
        <v>113828</v>
      </c>
      <c r="B3811" s="0" t="n">
        <f aca="false">B3810+$C$3</f>
        <v>76120</v>
      </c>
      <c r="C3811" s="0" t="n">
        <f aca="false">C3810+E3810*$C$3</f>
        <v>44.6778982297548</v>
      </c>
      <c r="D3811" s="0" t="n">
        <f aca="false">D3810+F3810*$C$3</f>
        <v>8.13497471962893</v>
      </c>
      <c r="E3811" s="0" t="n">
        <f aca="false">E3810+G3810*$C$3</f>
        <v>5.82384975512354E-005</v>
      </c>
      <c r="F3811" s="0" t="n">
        <f aca="false">F3810+H3810*$C$3</f>
        <v>0.00227218711785766</v>
      </c>
      <c r="G3811" s="0" t="n">
        <f aca="false">-0.00029445/I3811^3*C3811</f>
        <v>-1.40468495203992E-007</v>
      </c>
      <c r="H3811" s="0" t="n">
        <f aca="false">-0.00029445/I3811^3*D3811</f>
        <v>-2.55765759506513E-008</v>
      </c>
      <c r="I3811" s="0" t="n">
        <f aca="false">SQRT(C3811^2+D3811^2)</f>
        <v>45.4124696962996</v>
      </c>
    </row>
    <row r="3812" customFormat="false" ht="12.75" hidden="false" customHeight="false" outlineLevel="0" collapsed="false">
      <c r="A3812" s="3" t="n">
        <f aca="false">A3811+$C$3</f>
        <v>113848</v>
      </c>
      <c r="B3812" s="0" t="n">
        <f aca="false">B3811+$C$3</f>
        <v>76140</v>
      </c>
      <c r="C3812" s="0" t="n">
        <f aca="false">C3811+E3811*$C$3</f>
        <v>44.6790629997058</v>
      </c>
      <c r="D3812" s="0" t="n">
        <f aca="false">D3811+F3811*$C$3</f>
        <v>8.18041846198609</v>
      </c>
      <c r="E3812" s="0" t="n">
        <f aca="false">E3811+G3811*$C$3</f>
        <v>5.54291276471555E-005</v>
      </c>
      <c r="F3812" s="0" t="n">
        <f aca="false">F3811+H3811*$C$3</f>
        <v>0.00227167558633865</v>
      </c>
      <c r="G3812" s="0" t="n">
        <f aca="false">-0.00029445/I3812^3*C3812</f>
        <v>-1.40385813910481E-007</v>
      </c>
      <c r="H3812" s="0" t="n">
        <f aca="false">-0.00029445/I3812^3*D3812</f>
        <v>-2.57036434251498E-008</v>
      </c>
      <c r="I3812" s="0" t="n">
        <f aca="false">SQRT(C3812^2+D3812^2)</f>
        <v>45.4217780007001</v>
      </c>
    </row>
    <row r="3813" customFormat="false" ht="12.75" hidden="false" customHeight="false" outlineLevel="0" collapsed="false">
      <c r="A3813" s="3" t="n">
        <f aca="false">A3812+$C$3</f>
        <v>113868</v>
      </c>
      <c r="B3813" s="0" t="n">
        <f aca="false">B3812+$C$3</f>
        <v>76160</v>
      </c>
      <c r="C3813" s="0" t="n">
        <f aca="false">C3812+E3812*$C$3</f>
        <v>44.6801715822587</v>
      </c>
      <c r="D3813" s="0" t="n">
        <f aca="false">D3812+F3812*$C$3</f>
        <v>8.22585197371286</v>
      </c>
      <c r="E3813" s="0" t="n">
        <f aca="false">E3812+G3812*$C$3</f>
        <v>5.26214113689459E-005</v>
      </c>
      <c r="F3813" s="0" t="n">
        <f aca="false">F3812+H3812*$C$3</f>
        <v>0.00227116151347015</v>
      </c>
      <c r="G3813" s="0" t="n">
        <f aca="false">-0.00029445/I3813^3*C3813</f>
        <v>-1.4030314779908E-007</v>
      </c>
      <c r="H3813" s="0" t="n">
        <f aca="false">-0.00029445/I3813^3*D3813</f>
        <v>-2.58305392385614E-008</v>
      </c>
      <c r="I3813" s="0" t="n">
        <f aca="false">SQRT(C3813^2+D3813^2)</f>
        <v>45.4310727730869</v>
      </c>
    </row>
    <row r="3814" customFormat="false" ht="12.75" hidden="false" customHeight="false" outlineLevel="0" collapsed="false">
      <c r="A3814" s="3" t="n">
        <f aca="false">A3813+$C$3</f>
        <v>113888</v>
      </c>
      <c r="B3814" s="0" t="n">
        <f aca="false">B3813+$C$3</f>
        <v>76180</v>
      </c>
      <c r="C3814" s="0" t="n">
        <f aca="false">C3813+E3813*$C$3</f>
        <v>44.6812240104861</v>
      </c>
      <c r="D3814" s="0" t="n">
        <f aca="false">D3813+F3813*$C$3</f>
        <v>8.27127520398226</v>
      </c>
      <c r="E3814" s="0" t="n">
        <f aca="false">E3813+G3813*$C$3</f>
        <v>4.98153484129643E-005</v>
      </c>
      <c r="F3814" s="0" t="n">
        <f aca="false">F3813+H3813*$C$3</f>
        <v>0.00227064490268538</v>
      </c>
      <c r="G3814" s="0" t="n">
        <f aca="false">-0.00029445/I3814^3*C3814</f>
        <v>-1.40220496962967E-007</v>
      </c>
      <c r="H3814" s="0" t="n">
        <f aca="false">-0.00029445/I3814^3*D3814</f>
        <v>-2.59572638240095E-008</v>
      </c>
      <c r="I3814" s="0" t="n">
        <f aca="false">SQRT(C3814^2+D3814^2)</f>
        <v>45.4403540102325</v>
      </c>
    </row>
    <row r="3815" customFormat="false" ht="12.75" hidden="false" customHeight="false" outlineLevel="0" collapsed="false">
      <c r="A3815" s="3" t="n">
        <f aca="false">A3814+$C$3</f>
        <v>113908</v>
      </c>
      <c r="B3815" s="0" t="n">
        <f aca="false">B3814+$C$3</f>
        <v>76200</v>
      </c>
      <c r="C3815" s="0" t="n">
        <f aca="false">C3814+E3814*$C$3</f>
        <v>44.6822203174544</v>
      </c>
      <c r="D3815" s="0" t="n">
        <f aca="false">D3814+F3814*$C$3</f>
        <v>8.31668810203597</v>
      </c>
      <c r="E3815" s="0" t="n">
        <f aca="false">E3814+G3814*$C$3</f>
        <v>4.7010938473705E-005</v>
      </c>
      <c r="F3815" s="0" t="n">
        <f aca="false">F3814+H3814*$C$3</f>
        <v>0.0022701257574089</v>
      </c>
      <c r="G3815" s="0" t="n">
        <f aca="false">-0.00029445/I3815^3*C3815</f>
        <v>-1.40137861494491E-007</v>
      </c>
      <c r="H3815" s="0" t="n">
        <f aca="false">-0.00029445/I3815^3*D3815</f>
        <v>-2.60838176137079E-008</v>
      </c>
      <c r="I3815" s="0" t="n">
        <f aca="false">SQRT(C3815^2+D3815^2)</f>
        <v>45.4496217089216</v>
      </c>
    </row>
    <row r="3816" customFormat="false" ht="12.75" hidden="false" customHeight="false" outlineLevel="0" collapsed="false">
      <c r="A3816" s="3" t="n">
        <f aca="false">A3815+$C$3</f>
        <v>113928</v>
      </c>
      <c r="B3816" s="0" t="n">
        <f aca="false">B3815+$C$3</f>
        <v>76220</v>
      </c>
      <c r="C3816" s="0" t="n">
        <f aca="false">C3815+E3815*$C$3</f>
        <v>44.6831605362238</v>
      </c>
      <c r="D3816" s="0" t="n">
        <f aca="false">D3815+F3815*$C$3</f>
        <v>8.36209061718415</v>
      </c>
      <c r="E3816" s="0" t="n">
        <f aca="false">E3815+G3815*$C$3</f>
        <v>4.42081812438152E-005</v>
      </c>
      <c r="F3816" s="0" t="n">
        <f aca="false">F3815+H3815*$C$3</f>
        <v>0.00226960408105662</v>
      </c>
      <c r="G3816" s="0" t="n">
        <f aca="false">-0.00029445/I3816^3*C3816</f>
        <v>-1.40055241485175E-007</v>
      </c>
      <c r="H3816" s="0" t="n">
        <f aca="false">-0.00029445/I3816^3*D3816</f>
        <v>-2.6210201038962E-008</v>
      </c>
      <c r="I3816" s="0" t="n">
        <f aca="false">SQRT(C3816^2+D3816^2)</f>
        <v>45.4588758659511</v>
      </c>
    </row>
    <row r="3817" customFormat="false" ht="12.75" hidden="false" customHeight="false" outlineLevel="0" collapsed="false">
      <c r="A3817" s="3" t="n">
        <f aca="false">A3816+$C$3</f>
        <v>113948</v>
      </c>
      <c r="B3817" s="0" t="n">
        <f aca="false">B3816+$C$3</f>
        <v>76240</v>
      </c>
      <c r="C3817" s="0" t="n">
        <f aca="false">C3816+E3816*$C$3</f>
        <v>44.6840446998487</v>
      </c>
      <c r="D3817" s="0" t="n">
        <f aca="false">D3816+F3816*$C$3</f>
        <v>8.40748269880528</v>
      </c>
      <c r="E3817" s="0" t="n">
        <f aca="false">E3816+G3816*$C$3</f>
        <v>4.14070764141117E-005</v>
      </c>
      <c r="F3817" s="0" t="n">
        <f aca="false">F3816+H3816*$C$3</f>
        <v>0.00226907987703584</v>
      </c>
      <c r="G3817" s="0" t="n">
        <f aca="false">-0.00029445/I3817^3*C3817</f>
        <v>-1.39972637025721E-007</v>
      </c>
      <c r="H3817" s="0" t="n">
        <f aca="false">-0.00029445/I3817^3*D3817</f>
        <v>-2.6336414530171E-008</v>
      </c>
      <c r="I3817" s="0" t="n">
        <f aca="false">SQRT(C3817^2+D3817^2)</f>
        <v>45.4681164781299</v>
      </c>
    </row>
    <row r="3818" customFormat="false" ht="12.75" hidden="false" customHeight="false" outlineLevel="0" collapsed="false">
      <c r="A3818" s="3" t="n">
        <f aca="false">A3817+$C$3</f>
        <v>113968</v>
      </c>
      <c r="B3818" s="0" t="n">
        <f aca="false">B3817+$C$3</f>
        <v>76260</v>
      </c>
      <c r="C3818" s="0" t="n">
        <f aca="false">C3817+E3817*$C$3</f>
        <v>44.684872841377</v>
      </c>
      <c r="D3818" s="0" t="n">
        <f aca="false">D3817+F3817*$C$3</f>
        <v>8.452864296346</v>
      </c>
      <c r="E3818" s="0" t="n">
        <f aca="false">E3817+G3817*$C$3</f>
        <v>3.86076236735972E-005</v>
      </c>
      <c r="F3818" s="0" t="n">
        <f aca="false">F3817+H3817*$C$3</f>
        <v>0.00226855314874524</v>
      </c>
      <c r="G3818" s="0" t="n">
        <f aca="false">-0.00029445/I3818^3*C3818</f>
        <v>-1.39890048206014E-007</v>
      </c>
      <c r="H3818" s="0" t="n">
        <f aca="false">-0.00029445/I3818^3*D3818</f>
        <v>-2.64624585168294E-008</v>
      </c>
      <c r="I3818" s="0" t="n">
        <f aca="false">SQRT(C3818^2+D3818^2)</f>
        <v>45.4773435422791</v>
      </c>
    </row>
    <row r="3819" customFormat="false" ht="12.75" hidden="false" customHeight="false" outlineLevel="0" collapsed="false">
      <c r="A3819" s="3" t="n">
        <f aca="false">A3818+$C$3</f>
        <v>113988</v>
      </c>
      <c r="B3819" s="0" t="n">
        <f aca="false">B3818+$C$3</f>
        <v>76280</v>
      </c>
      <c r="C3819" s="0" t="n">
        <f aca="false">C3818+E3818*$C$3</f>
        <v>44.6856449938505</v>
      </c>
      <c r="D3819" s="0" t="n">
        <f aca="false">D3818+F3818*$C$3</f>
        <v>8.4982353593209</v>
      </c>
      <c r="E3819" s="0" t="n">
        <f aca="false">E3818+G3818*$C$3</f>
        <v>3.5809822709477E-005</v>
      </c>
      <c r="F3819" s="0" t="n">
        <f aca="false">F3818+H3818*$C$3</f>
        <v>0.0022680238995749</v>
      </c>
      <c r="G3819" s="0" t="n">
        <f aca="false">-0.00029445/I3819^3*C3819</f>
        <v>-1.39807475115121E-007</v>
      </c>
      <c r="H3819" s="0" t="n">
        <f aca="false">-0.00029445/I3819^3*D3819</f>
        <v>-2.65883334275292E-008</v>
      </c>
      <c r="I3819" s="0" t="n">
        <f aca="false">SQRT(C3819^2+D3819^2)</f>
        <v>45.4865570552317</v>
      </c>
    </row>
    <row r="3820" customFormat="false" ht="12.75" hidden="false" customHeight="false" outlineLevel="0" collapsed="false">
      <c r="A3820" s="3" t="n">
        <f aca="false">A3819+$C$3</f>
        <v>114008</v>
      </c>
      <c r="B3820" s="0" t="n">
        <f aca="false">B3819+$C$3</f>
        <v>76300</v>
      </c>
      <c r="C3820" s="0" t="n">
        <f aca="false">C3819+E3819*$C$3</f>
        <v>44.6863611903047</v>
      </c>
      <c r="D3820" s="0" t="n">
        <f aca="false">D3819+F3819*$C$3</f>
        <v>8.5435958373124</v>
      </c>
      <c r="E3820" s="0" t="n">
        <f aca="false">E3819+G3819*$C$3</f>
        <v>3.30136732071745E-005</v>
      </c>
      <c r="F3820" s="0" t="n">
        <f aca="false">F3819+H3819*$C$3</f>
        <v>0.00226749213290635</v>
      </c>
      <c r="G3820" s="0" t="n">
        <f aca="false">-0.00029445/I3820^3*C3820</f>
        <v>-1.39724917841302E-007</v>
      </c>
      <c r="H3820" s="0" t="n">
        <f aca="false">-0.00029445/I3820^3*D3820</f>
        <v>-2.67140396899617E-008</v>
      </c>
      <c r="I3820" s="0" t="n">
        <f aca="false">SQRT(C3820^2+D3820^2)</f>
        <v>45.4957570138327</v>
      </c>
    </row>
    <row r="3821" customFormat="false" ht="12.75" hidden="false" customHeight="false" outlineLevel="0" collapsed="false">
      <c r="A3821" s="3" t="n">
        <f aca="false">A3820+$C$3</f>
        <v>114028</v>
      </c>
      <c r="B3821" s="0" t="n">
        <f aca="false">B3820+$C$3</f>
        <v>76320</v>
      </c>
      <c r="C3821" s="0" t="n">
        <f aca="false">C3820+E3820*$C$3</f>
        <v>44.6870214637688</v>
      </c>
      <c r="D3821" s="0" t="n">
        <f aca="false">D3820+F3820*$C$3</f>
        <v>8.58894567997053</v>
      </c>
      <c r="E3821" s="0" t="n">
        <f aca="false">E3820+G3820*$C$3</f>
        <v>3.02191748503485E-005</v>
      </c>
      <c r="F3821" s="0" t="n">
        <f aca="false">F3820+H3820*$C$3</f>
        <v>0.00226695785211255</v>
      </c>
      <c r="G3821" s="0" t="n">
        <f aca="false">-0.00029445/I3821^3*C3821</f>
        <v>-1.39642376472006E-007</v>
      </c>
      <c r="H3821" s="0" t="n">
        <f aca="false">-0.00029445/I3821^3*D3821</f>
        <v>-2.68395777309187E-008</v>
      </c>
      <c r="I3821" s="0" t="n">
        <f aca="false">SQRT(C3821^2+D3821^2)</f>
        <v>45.5049434149392</v>
      </c>
    </row>
    <row r="3822" customFormat="false" ht="12.75" hidden="false" customHeight="false" outlineLevel="0" collapsed="false">
      <c r="A3822" s="3" t="n">
        <f aca="false">A3821+$C$3</f>
        <v>114048</v>
      </c>
      <c r="B3822" s="0" t="n">
        <f aca="false">B3821+$C$3</f>
        <v>76340</v>
      </c>
      <c r="C3822" s="0" t="n">
        <f aca="false">C3821+E3821*$C$3</f>
        <v>44.6876258472658</v>
      </c>
      <c r="D3822" s="0" t="n">
        <f aca="false">D3821+F3821*$C$3</f>
        <v>8.63428483701278</v>
      </c>
      <c r="E3822" s="0" t="n">
        <f aca="false">E3821+G3821*$C$3</f>
        <v>2.74263273209084E-005</v>
      </c>
      <c r="F3822" s="0" t="n">
        <f aca="false">F3821+H3821*$C$3</f>
        <v>0.00226642106055793</v>
      </c>
      <c r="G3822" s="0" t="n">
        <f aca="false">-0.00029445/I3822^3*C3822</f>
        <v>-1.39559851093881E-007</v>
      </c>
      <c r="H3822" s="0" t="n">
        <f aca="false">-0.00029445/I3822^3*D3822</f>
        <v>-2.69649479762951E-008</v>
      </c>
      <c r="I3822" s="0" t="n">
        <f aca="false">SQRT(C3822^2+D3822^2)</f>
        <v>45.51411625542</v>
      </c>
    </row>
    <row r="3823" customFormat="false" ht="12.75" hidden="false" customHeight="false" outlineLevel="0" collapsed="false">
      <c r="A3823" s="3" t="n">
        <f aca="false">A3822+$C$3</f>
        <v>114068</v>
      </c>
      <c r="B3823" s="0" t="n">
        <f aca="false">B3822+$C$3</f>
        <v>76360</v>
      </c>
      <c r="C3823" s="0" t="n">
        <f aca="false">C3822+E3822*$C$3</f>
        <v>44.6881743738122</v>
      </c>
      <c r="D3823" s="0" t="n">
        <f aca="false">D3822+F3822*$C$3</f>
        <v>8.67961325822393</v>
      </c>
      <c r="E3823" s="0" t="n">
        <f aca="false">E3822+G3822*$C$3</f>
        <v>2.46351302990307E-005</v>
      </c>
      <c r="F3823" s="0" t="n">
        <f aca="false">F3822+H3822*$C$3</f>
        <v>0.00226588176159841</v>
      </c>
      <c r="G3823" s="0" t="n">
        <f aca="false">-0.00029445/I3823^3*C3823</f>
        <v>-1.39477341792774E-007</v>
      </c>
      <c r="H3823" s="0" t="n">
        <f aca="false">-0.00029445/I3823^3*D3823</f>
        <v>-2.70901508510902E-008</v>
      </c>
      <c r="I3823" s="0" t="n">
        <f aca="false">SQRT(C3823^2+D3823^2)</f>
        <v>45.5232755321559</v>
      </c>
    </row>
    <row r="3824" customFormat="false" ht="12.75" hidden="false" customHeight="false" outlineLevel="0" collapsed="false">
      <c r="A3824" s="3" t="n">
        <f aca="false">A3823+$C$3</f>
        <v>114088</v>
      </c>
      <c r="B3824" s="0" t="n">
        <f aca="false">B3823+$C$3</f>
        <v>76380</v>
      </c>
      <c r="C3824" s="0" t="n">
        <f aca="false">C3823+E3823*$C$3</f>
        <v>44.6886670764182</v>
      </c>
      <c r="D3824" s="0" t="n">
        <f aca="false">D3823+F3823*$C$3</f>
        <v>8.7249308934559</v>
      </c>
      <c r="E3824" s="0" t="n">
        <f aca="false">E3823+G3823*$C$3</f>
        <v>2.18455834631753E-005</v>
      </c>
      <c r="F3824" s="0" t="n">
        <f aca="false">F3823+H3823*$C$3</f>
        <v>0.00226533995858139</v>
      </c>
      <c r="G3824" s="0" t="n">
        <f aca="false">-0.00029445/I3824^3*C3824</f>
        <v>-1.39394848653735E-007</v>
      </c>
      <c r="H3824" s="0" t="n">
        <f aca="false">-0.00029445/I3824^3*D3824</f>
        <v>-2.72151867794097E-008</v>
      </c>
      <c r="I3824" s="0" t="n">
        <f aca="false">SQRT(C3824^2+D3824^2)</f>
        <v>45.5324212420395</v>
      </c>
    </row>
    <row r="3825" customFormat="false" ht="12.75" hidden="false" customHeight="false" outlineLevel="0" collapsed="false">
      <c r="A3825" s="3" t="n">
        <f aca="false">A3824+$C$3</f>
        <v>114108</v>
      </c>
      <c r="B3825" s="0" t="n">
        <f aca="false">B3824+$C$3</f>
        <v>76400</v>
      </c>
      <c r="C3825" s="0" t="n">
        <f aca="false">C3824+E3824*$C$3</f>
        <v>44.6891039880875</v>
      </c>
      <c r="D3825" s="0" t="n">
        <f aca="false">D3824+F3824*$C$3</f>
        <v>8.77023769262753</v>
      </c>
      <c r="E3825" s="0" t="n">
        <f aca="false">E3824+G3824*$C$3</f>
        <v>1.90576864901006E-005</v>
      </c>
      <c r="F3825" s="0" t="n">
        <f aca="false">F3824+H3824*$C$3</f>
        <v>0.0022647956548458</v>
      </c>
      <c r="G3825" s="0" t="n">
        <f aca="false">-0.00029445/I3825^3*C3825</f>
        <v>-1.39312371761018E-007</v>
      </c>
      <c r="H3825" s="0" t="n">
        <f aca="false">-0.00029445/I3825^3*D3825</f>
        <v>-2.73400561844675E-008</v>
      </c>
      <c r="I3825" s="0" t="n">
        <f aca="false">SQRT(C3825^2+D3825^2)</f>
        <v>45.541553381975</v>
      </c>
    </row>
    <row r="3826" customFormat="false" ht="12.75" hidden="false" customHeight="false" outlineLevel="0" collapsed="false">
      <c r="A3826" s="3" t="n">
        <f aca="false">A3825+$C$3</f>
        <v>114128</v>
      </c>
      <c r="B3826" s="0" t="n">
        <f aca="false">B3825+$C$3</f>
        <v>76420</v>
      </c>
      <c r="C3826" s="0" t="n">
        <f aca="false">C3825+E3825*$C$3</f>
        <v>44.6894851418173</v>
      </c>
      <c r="D3826" s="0" t="n">
        <f aca="false">D3825+F3825*$C$3</f>
        <v>8.81553360572445</v>
      </c>
      <c r="E3826" s="0" t="n">
        <f aca="false">E3825+G3825*$C$3</f>
        <v>1.62714390548802E-005</v>
      </c>
      <c r="F3826" s="0" t="n">
        <f aca="false">F3825+H3825*$C$3</f>
        <v>0.00226424885372211</v>
      </c>
      <c r="G3826" s="0" t="n">
        <f aca="false">-0.00029445/I3826^3*C3826</f>
        <v>-1.39229911198092E-007</v>
      </c>
      <c r="H3826" s="0" t="n">
        <f aca="false">-0.00029445/I3826^3*D3826</f>
        <v>-2.74647594885875E-008</v>
      </c>
      <c r="I3826" s="0" t="n">
        <f aca="false">SQRT(C3826^2+D3826^2)</f>
        <v>45.5506719488787</v>
      </c>
    </row>
    <row r="3827" customFormat="false" ht="12.75" hidden="false" customHeight="false" outlineLevel="0" collapsed="false">
      <c r="A3827" s="3" t="n">
        <f aca="false">A3826+$C$3</f>
        <v>114148</v>
      </c>
      <c r="B3827" s="0" t="n">
        <f aca="false">B3826+$C$3</f>
        <v>76440</v>
      </c>
      <c r="C3827" s="0" t="n">
        <f aca="false">C3826+E3826*$C$3</f>
        <v>44.6898105705984</v>
      </c>
      <c r="D3827" s="0" t="n">
        <f aca="false">D3826+F3826*$C$3</f>
        <v>8.86081858279889</v>
      </c>
      <c r="E3827" s="0" t="n">
        <f aca="false">E3826+G3826*$C$3</f>
        <v>1.34868408309184E-005</v>
      </c>
      <c r="F3827" s="0" t="n">
        <f aca="false">F3826+H3826*$C$3</f>
        <v>0.00226369955853234</v>
      </c>
      <c r="G3827" s="0" t="n">
        <f aca="false">-0.00029445/I3827^3*C3827</f>
        <v>-1.39147467047637E-007</v>
      </c>
      <c r="H3827" s="0" t="n">
        <f aca="false">-0.00029445/I3827^3*D3827</f>
        <v>-2.75892971132052E-008</v>
      </c>
      <c r="I3827" s="0" t="n">
        <f aca="false">SQRT(C3827^2+D3827^2)</f>
        <v>45.5597769396783</v>
      </c>
    </row>
    <row r="3828" customFormat="false" ht="12.75" hidden="false" customHeight="false" outlineLevel="0" collapsed="false">
      <c r="A3828" s="3" t="n">
        <f aca="false">A3827+$C$3</f>
        <v>114168</v>
      </c>
      <c r="B3828" s="0" t="n">
        <f aca="false">B3827+$C$3</f>
        <v>76460</v>
      </c>
      <c r="C3828" s="0" t="n">
        <f aca="false">C3827+E3827*$C$3</f>
        <v>44.690080307415</v>
      </c>
      <c r="D3828" s="0" t="n">
        <f aca="false">D3827+F3827*$C$3</f>
        <v>8.90609257396953</v>
      </c>
      <c r="E3828" s="0" t="n">
        <f aca="false">E3827+G3827*$C$3</f>
        <v>1.07038914899656E-005</v>
      </c>
      <c r="F3828" s="0" t="n">
        <f aca="false">F3827+H3827*$C$3</f>
        <v>0.00226314777259007</v>
      </c>
      <c r="G3828" s="0" t="n">
        <f aca="false">-0.00029445/I3828^3*C3828</f>
        <v>-1.39065039391549E-007</v>
      </c>
      <c r="H3828" s="0" t="n">
        <f aca="false">-0.00029445/I3828^3*D3828</f>
        <v>-2.771366947887E-008</v>
      </c>
      <c r="I3828" s="0" t="n">
        <f aca="false">SQRT(C3828^2+D3828^2)</f>
        <v>45.5688683513132</v>
      </c>
    </row>
    <row r="3829" customFormat="false" ht="12.75" hidden="false" customHeight="false" outlineLevel="0" collapsed="false">
      <c r="A3829" s="3" t="n">
        <f aca="false">A3828+$C$3</f>
        <v>114188</v>
      </c>
      <c r="B3829" s="0" t="n">
        <f aca="false">B3828+$C$3</f>
        <v>76480</v>
      </c>
      <c r="C3829" s="0" t="n">
        <f aca="false">C3828+E3828*$C$3</f>
        <v>44.6902943852448</v>
      </c>
      <c r="D3829" s="0" t="n">
        <f aca="false">D3828+F3828*$C$3</f>
        <v>8.95135552942134</v>
      </c>
      <c r="E3829" s="0" t="n">
        <f aca="false">E3828+G3828*$C$3</f>
        <v>7.92259070213464E-006</v>
      </c>
      <c r="F3829" s="0" t="n">
        <f aca="false">F3828+H3828*$C$3</f>
        <v>0.0022625934992005</v>
      </c>
      <c r="G3829" s="0" t="n">
        <f aca="false">-0.00029445/I3829^3*C3829</f>
        <v>-1.38982628310946E-007</v>
      </c>
      <c r="H3829" s="0" t="n">
        <f aca="false">-0.00029445/I3829^3*D3829</f>
        <v>-2.78378770052464E-008</v>
      </c>
      <c r="I3829" s="0" t="n">
        <f aca="false">SQRT(C3829^2+D3829^2)</f>
        <v>45.5779461807347</v>
      </c>
    </row>
    <row r="3830" customFormat="false" ht="12.75" hidden="false" customHeight="false" outlineLevel="0" collapsed="false">
      <c r="A3830" s="3" t="n">
        <f aca="false">A3829+$C$3</f>
        <v>114208</v>
      </c>
      <c r="B3830" s="0" t="n">
        <f aca="false">B3829+$C$3</f>
        <v>76500</v>
      </c>
      <c r="C3830" s="0" t="n">
        <f aca="false">C3829+E3829*$C$3</f>
        <v>44.6904528370588</v>
      </c>
      <c r="D3830" s="0" t="n">
        <f aca="false">D3829+F3829*$C$3</f>
        <v>8.99660739940535</v>
      </c>
      <c r="E3830" s="0" t="n">
        <f aca="false">E3829+G3829*$C$3</f>
        <v>5.14293813591571E-006</v>
      </c>
      <c r="F3830" s="0" t="n">
        <f aca="false">F3829+H3829*$C$3</f>
        <v>0.00226203674166039</v>
      </c>
      <c r="G3830" s="0" t="n">
        <f aca="false">-0.00029445/I3830^3*C3830</f>
        <v>-1.3890023388617E-007</v>
      </c>
      <c r="H3830" s="0" t="n">
        <f aca="false">-0.00029445/I3830^3*D3830</f>
        <v>-2.79619201111164E-008</v>
      </c>
      <c r="I3830" s="0" t="n">
        <f aca="false">SQRT(C3830^2+D3830^2)</f>
        <v>45.5870104249052</v>
      </c>
    </row>
    <row r="3831" customFormat="false" ht="12.75" hidden="false" customHeight="false" outlineLevel="0" collapsed="false">
      <c r="A3831" s="3" t="n">
        <f aca="false">A3830+$C$3</f>
        <v>114228</v>
      </c>
      <c r="B3831" s="0" t="n">
        <f aca="false">B3830+$C$3</f>
        <v>76520</v>
      </c>
      <c r="C3831" s="0" t="n">
        <f aca="false">C3830+E3830*$C$3</f>
        <v>44.6905556958216</v>
      </c>
      <c r="D3831" s="0" t="n">
        <f aca="false">D3830+F3830*$C$3</f>
        <v>9.04184813423855</v>
      </c>
      <c r="E3831" s="0" t="n">
        <f aca="false">E3830+G3830*$C$3</f>
        <v>2.36493345819231E-006</v>
      </c>
      <c r="F3831" s="0" t="n">
        <f aca="false">F3830+H3830*$C$3</f>
        <v>0.00226147750325817</v>
      </c>
      <c r="G3831" s="0" t="n">
        <f aca="false">-0.00029445/I3831^3*C3831</f>
        <v>-1.3881785619679E-007</v>
      </c>
      <c r="H3831" s="0" t="n">
        <f aca="false">-0.00029445/I3831^3*D3831</f>
        <v>-2.80857992143807E-008</v>
      </c>
      <c r="I3831" s="0" t="n">
        <f aca="false">SQRT(C3831^2+D3831^2)</f>
        <v>45.5960610807991</v>
      </c>
    </row>
    <row r="3832" customFormat="false" ht="12.75" hidden="false" customHeight="false" outlineLevel="0" collapsed="false">
      <c r="A3832" s="3" t="n">
        <f aca="false">A3831+$C$3</f>
        <v>114248</v>
      </c>
      <c r="B3832" s="0" t="n">
        <f aca="false">B3831+$C$3</f>
        <v>76540</v>
      </c>
      <c r="C3832" s="0" t="n">
        <f aca="false">C3831+E3831*$C$3</f>
        <v>44.6906029944907</v>
      </c>
      <c r="D3832" s="0" t="n">
        <f aca="false">D3831+F3831*$C$3</f>
        <v>9.08707768430372</v>
      </c>
      <c r="E3832" s="0" t="n">
        <f aca="false">E3831+G3831*$C$3</f>
        <v>-4.1142366574349E-007</v>
      </c>
      <c r="F3832" s="0" t="n">
        <f aca="false">F3831+H3831*$C$3</f>
        <v>0.00226091578727388</v>
      </c>
      <c r="G3832" s="0" t="n">
        <f aca="false">-0.00029445/I3832^3*C3832</f>
        <v>-1.38735495321604E-007</v>
      </c>
      <c r="H3832" s="0" t="n">
        <f aca="false">-0.00029445/I3832^3*D3832</f>
        <v>-2.82095147320609E-008</v>
      </c>
      <c r="I3832" s="0" t="n">
        <f aca="false">SQRT(C3832^2+D3832^2)</f>
        <v>45.6050981454021</v>
      </c>
    </row>
    <row r="3833" customFormat="false" ht="12.75" hidden="false" customHeight="false" outlineLevel="0" collapsed="false">
      <c r="A3833" s="3" t="n">
        <f aca="false">A3832+$C$3</f>
        <v>114268</v>
      </c>
      <c r="B3833" s="0" t="n">
        <f aca="false">B3832+$C$3</f>
        <v>76560</v>
      </c>
      <c r="C3833" s="0" t="n">
        <f aca="false">C3832+E3832*$C$3</f>
        <v>44.6905947660174</v>
      </c>
      <c r="D3833" s="0" t="n">
        <f aca="false">D3832+F3832*$C$3</f>
        <v>9.1322960000492</v>
      </c>
      <c r="E3833" s="0" t="n">
        <f aca="false">E3832+G3832*$C$3</f>
        <v>-3.18613357217557E-006</v>
      </c>
      <c r="F3833" s="0" t="n">
        <f aca="false">F3832+H3832*$C$3</f>
        <v>0.00226035159697924</v>
      </c>
      <c r="G3833" s="0" t="n">
        <f aca="false">-0.00029445/I3833^3*C3833</f>
        <v>-1.38653151338647E-007</v>
      </c>
      <c r="H3833" s="0" t="n">
        <f aca="false">-0.00029445/I3833^3*D3833</f>
        <v>-2.83330670803015E-008</v>
      </c>
      <c r="I3833" s="0" t="n">
        <f aca="false">SQRT(C3833^2+D3833^2)</f>
        <v>45.6141216157113</v>
      </c>
    </row>
    <row r="3834" customFormat="false" ht="12.75" hidden="false" customHeight="false" outlineLevel="0" collapsed="false">
      <c r="A3834" s="3" t="n">
        <f aca="false">A3833+$C$3</f>
        <v>114288</v>
      </c>
      <c r="B3834" s="0" t="n">
        <f aca="false">B3833+$C$3</f>
        <v>76580</v>
      </c>
      <c r="C3834" s="0" t="n">
        <f aca="false">C3833+E3833*$C$3</f>
        <v>44.690531043346</v>
      </c>
      <c r="D3834" s="0" t="n">
        <f aca="false">D3833+F3833*$C$3</f>
        <v>9.17750303198878</v>
      </c>
      <c r="E3834" s="0" t="n">
        <f aca="false">E3833+G3833*$C$3</f>
        <v>-5.95919659894852E-006</v>
      </c>
      <c r="F3834" s="0" t="n">
        <f aca="false">F3833+H3833*$C$3</f>
        <v>0.00225978493563763</v>
      </c>
      <c r="G3834" s="0" t="n">
        <f aca="false">-0.00029445/I3834^3*C3834</f>
        <v>-1.38570824325189E-007</v>
      </c>
      <c r="H3834" s="0" t="n">
        <f aca="false">-0.00029445/I3834^3*D3834</f>
        <v>-2.8456456674371E-008</v>
      </c>
      <c r="I3834" s="0" t="n">
        <f aca="false">SQRT(C3834^2+D3834^2)</f>
        <v>45.6231314887353</v>
      </c>
    </row>
    <row r="3835" customFormat="false" ht="12.75" hidden="false" customHeight="false" outlineLevel="0" collapsed="false">
      <c r="A3835" s="3" t="n">
        <f aca="false">A3834+$C$3</f>
        <v>114308</v>
      </c>
      <c r="B3835" s="0" t="n">
        <f aca="false">B3834+$C$3</f>
        <v>76600</v>
      </c>
      <c r="C3835" s="0" t="n">
        <f aca="false">C3834+E3834*$C$3</f>
        <v>44.690411859414</v>
      </c>
      <c r="D3835" s="0" t="n">
        <f aca="false">D3834+F3834*$C$3</f>
        <v>9.22269873070153</v>
      </c>
      <c r="E3835" s="0" t="n">
        <f aca="false">E3834+G3834*$C$3</f>
        <v>-8.7306130854523E-006</v>
      </c>
      <c r="F3835" s="0" t="n">
        <f aca="false">F3834+H3834*$C$3</f>
        <v>0.00225921580650415</v>
      </c>
      <c r="G3835" s="0" t="n">
        <f aca="false">-0.00029445/I3835^3*C3835</f>
        <v>-1.38488514357742E-007</v>
      </c>
      <c r="H3835" s="0" t="n">
        <f aca="false">-0.00029445/I3835^3*D3835</f>
        <v>-2.85796839286644E-008</v>
      </c>
      <c r="I3835" s="0" t="n">
        <f aca="false">SQRT(C3835^2+D3835^2)</f>
        <v>45.6321277614942</v>
      </c>
    </row>
    <row r="3836" customFormat="false" ht="12.75" hidden="false" customHeight="false" outlineLevel="0" collapsed="false">
      <c r="A3836" s="3" t="n">
        <f aca="false">A3835+$C$3</f>
        <v>114328</v>
      </c>
      <c r="B3836" s="0" t="n">
        <f aca="false">B3835+$C$3</f>
        <v>76620</v>
      </c>
      <c r="C3836" s="0" t="n">
        <f aca="false">C3835+E3835*$C$3</f>
        <v>44.6902372471523</v>
      </c>
      <c r="D3836" s="0" t="n">
        <f aca="false">D3835+F3835*$C$3</f>
        <v>9.26788304683162</v>
      </c>
      <c r="E3836" s="0" t="n">
        <f aca="false">E3835+G3835*$C$3</f>
        <v>-1.15003833726071E-005</v>
      </c>
      <c r="F3836" s="0" t="n">
        <f aca="false">F3835+H3835*$C$3</f>
        <v>0.00225864421282557</v>
      </c>
      <c r="G3836" s="0" t="n">
        <f aca="false">-0.00029445/I3836^3*C3836</f>
        <v>-1.3840622151206E-007</v>
      </c>
      <c r="H3836" s="0" t="n">
        <f aca="false">-0.00029445/I3836^3*D3836</f>
        <v>-2.87027492567045E-008</v>
      </c>
      <c r="I3836" s="0" t="n">
        <f aca="false">SQRT(C3836^2+D3836^2)</f>
        <v>45.6411104310194</v>
      </c>
    </row>
    <row r="3837" customFormat="false" ht="12.75" hidden="false" customHeight="false" outlineLevel="0" collapsed="false">
      <c r="A3837" s="3" t="n">
        <f aca="false">A3836+$C$3</f>
        <v>114348</v>
      </c>
      <c r="B3837" s="0" t="n">
        <f aca="false">B3836+$C$3</f>
        <v>76640</v>
      </c>
      <c r="C3837" s="0" t="n">
        <f aca="false">C3836+E3836*$C$3</f>
        <v>44.6900072394848</v>
      </c>
      <c r="D3837" s="0" t="n">
        <f aca="false">D3836+F3836*$C$3</f>
        <v>9.31305593108813</v>
      </c>
      <c r="E3837" s="0" t="n">
        <f aca="false">E3836+G3836*$C$3</f>
        <v>-1.42685078028483E-005</v>
      </c>
      <c r="F3837" s="0" t="n">
        <f aca="false">F3836+H3836*$C$3</f>
        <v>0.00225807015784044</v>
      </c>
      <c r="G3837" s="0" t="n">
        <f aca="false">-0.00029445/I3837^3*C3837</f>
        <v>-1.38323945863148E-007</v>
      </c>
      <c r="H3837" s="0" t="n">
        <f aca="false">-0.00029445/I3837^3*D3837</f>
        <v>-2.8825653071144E-008</v>
      </c>
      <c r="I3837" s="0" t="n">
        <f aca="false">SQRT(C3837^2+D3837^2)</f>
        <v>45.6500794943534</v>
      </c>
    </row>
    <row r="3838" customFormat="false" ht="12.75" hidden="false" customHeight="false" outlineLevel="0" collapsed="false">
      <c r="A3838" s="3" t="n">
        <f aca="false">A3837+$C$3</f>
        <v>114368</v>
      </c>
      <c r="B3838" s="0" t="n">
        <f aca="false">B3837+$C$3</f>
        <v>76660</v>
      </c>
      <c r="C3838" s="0" t="n">
        <f aca="false">C3837+E3837*$C$3</f>
        <v>44.6897218693288</v>
      </c>
      <c r="D3838" s="0" t="n">
        <f aca="false">D3837+F3837*$C$3</f>
        <v>9.35821733424494</v>
      </c>
      <c r="E3838" s="0" t="n">
        <f aca="false">E3837+G3837*$C$3</f>
        <v>-1.70349867201113E-005</v>
      </c>
      <c r="F3838" s="0" t="n">
        <f aca="false">F3837+H3837*$C$3</f>
        <v>0.00225749364477902</v>
      </c>
      <c r="G3838" s="0" t="n">
        <f aca="false">-0.00029445/I3838^3*C3838</f>
        <v>-1.38241687485258E-007</v>
      </c>
      <c r="H3838" s="0" t="n">
        <f aca="false">-0.00029445/I3838^3*D3838</f>
        <v>-2.89483957837673E-008</v>
      </c>
      <c r="I3838" s="0" t="n">
        <f aca="false">SQRT(C3838^2+D3838^2)</f>
        <v>45.6590349485502</v>
      </c>
    </row>
    <row r="3839" customFormat="false" ht="12.75" hidden="false" customHeight="false" outlineLevel="0" collapsed="false">
      <c r="A3839" s="3" t="n">
        <f aca="false">A3838+$C$3</f>
        <v>114388</v>
      </c>
      <c r="B3839" s="0" t="n">
        <f aca="false">B3838+$C$3</f>
        <v>76680</v>
      </c>
      <c r="C3839" s="0" t="n">
        <f aca="false">C3838+E3838*$C$3</f>
        <v>44.6893811695944</v>
      </c>
      <c r="D3839" s="0" t="n">
        <f aca="false">D3838+F3838*$C$3</f>
        <v>9.40336720714052</v>
      </c>
      <c r="E3839" s="0" t="n">
        <f aca="false">E3838+G3838*$C$3</f>
        <v>-1.97998204698165E-005</v>
      </c>
      <c r="F3839" s="0" t="n">
        <f aca="false">F3838+H3838*$C$3</f>
        <v>0.00225691467686334</v>
      </c>
      <c r="G3839" s="0" t="n">
        <f aca="false">-0.00029445/I3839^3*C3839</f>
        <v>-1.38159446451896E-007</v>
      </c>
      <c r="H3839" s="0" t="n">
        <f aca="false">-0.00029445/I3839^3*D3839</f>
        <v>-2.9070977805492E-008</v>
      </c>
      <c r="I3839" s="0" t="n">
        <f aca="false">SQRT(C3839^2+D3839^2)</f>
        <v>45.6679767906749</v>
      </c>
    </row>
    <row r="3840" customFormat="false" ht="12.75" hidden="false" customHeight="false" outlineLevel="0" collapsed="false">
      <c r="A3840" s="3" t="n">
        <f aca="false">A3839+$C$3</f>
        <v>114408</v>
      </c>
      <c r="B3840" s="0" t="n">
        <f aca="false">B3839+$C$3</f>
        <v>76700</v>
      </c>
      <c r="C3840" s="0" t="n">
        <f aca="false">C3839+E3839*$C$3</f>
        <v>44.688985173185</v>
      </c>
      <c r="D3840" s="0" t="n">
        <f aca="false">D3839+F3839*$C$3</f>
        <v>9.44850550067778</v>
      </c>
      <c r="E3840" s="0" t="n">
        <f aca="false">E3839+G3839*$C$3</f>
        <v>-2.25630093988544E-005</v>
      </c>
      <c r="F3840" s="0" t="n">
        <f aca="false">F3839+H3839*$C$3</f>
        <v>0.00225633325730723</v>
      </c>
      <c r="G3840" s="0" t="n">
        <f aca="false">-0.00029445/I3840^3*C3840</f>
        <v>-1.38077222835829E-007</v>
      </c>
      <c r="H3840" s="0" t="n">
        <f aca="false">-0.00029445/I3840^3*D3840</f>
        <v>-2.91933995463711E-008</v>
      </c>
      <c r="I3840" s="0" t="n">
        <f aca="false">SQRT(C3840^2+D3840^2)</f>
        <v>45.676905017804</v>
      </c>
    </row>
    <row r="3841" customFormat="false" ht="12.75" hidden="false" customHeight="false" outlineLevel="0" collapsed="false">
      <c r="A3841" s="3" t="n">
        <f aca="false">A3840+$C$3</f>
        <v>114428</v>
      </c>
      <c r="B3841" s="0" t="n">
        <f aca="false">B3840+$C$3</f>
        <v>76720</v>
      </c>
      <c r="C3841" s="0" t="n">
        <f aca="false">C3840+E3840*$C$3</f>
        <v>44.688533912997</v>
      </c>
      <c r="D3841" s="0" t="n">
        <f aca="false">D3840+F3840*$C$3</f>
        <v>9.49363216582393</v>
      </c>
      <c r="E3841" s="0" t="n">
        <f aca="false">E3840+G3840*$C$3</f>
        <v>-2.5324553855571E-005</v>
      </c>
      <c r="F3841" s="0" t="n">
        <f aca="false">F3840+H3840*$C$3</f>
        <v>0.0022557493893163</v>
      </c>
      <c r="G3841" s="0" t="n">
        <f aca="false">-0.00029445/I3841^3*C3841</f>
        <v>-1.3799501670908E-007</v>
      </c>
      <c r="H3841" s="0" t="n">
        <f aca="false">-0.00029445/I3841^3*D3841</f>
        <v>-2.93156614155944E-008</v>
      </c>
      <c r="I3841" s="0" t="n">
        <f aca="false">SQRT(C3841^2+D3841^2)</f>
        <v>45.6858196270248</v>
      </c>
    </row>
    <row r="3842" customFormat="false" ht="12.75" hidden="false" customHeight="false" outlineLevel="0" collapsed="false">
      <c r="A3842" s="3" t="n">
        <f aca="false">A3841+$C$3</f>
        <v>114448</v>
      </c>
      <c r="B3842" s="0" t="n">
        <f aca="false">B3841+$C$3</f>
        <v>76740</v>
      </c>
      <c r="C3842" s="0" t="n">
        <f aca="false">C3841+E3841*$C$3</f>
        <v>44.6880274219199</v>
      </c>
      <c r="D3842" s="0" t="n">
        <f aca="false">D3841+F3841*$C$3</f>
        <v>9.53874715361025</v>
      </c>
      <c r="E3842" s="0" t="n">
        <f aca="false">E3841+G3841*$C$3</f>
        <v>-2.80844541897526E-005</v>
      </c>
      <c r="F3842" s="0" t="n">
        <f aca="false">F3841+H3841*$C$3</f>
        <v>0.00225516307608799</v>
      </c>
      <c r="G3842" s="0" t="n">
        <f aca="false">-0.00029445/I3842^3*C3842</f>
        <v>-1.37912828142936E-007</v>
      </c>
      <c r="H3842" s="0" t="n">
        <f aca="false">-0.00029445/I3842^3*D3842</f>
        <v>-2.94377638214906E-008</v>
      </c>
      <c r="I3842" s="0" t="n">
        <f aca="false">SQRT(C3842^2+D3842^2)</f>
        <v>45.6947206154362</v>
      </c>
    </row>
    <row r="3843" customFormat="false" ht="12.75" hidden="false" customHeight="false" outlineLevel="0" collapsed="false">
      <c r="A3843" s="3" t="n">
        <f aca="false">A3842+$C$3</f>
        <v>114468</v>
      </c>
      <c r="B3843" s="0" t="n">
        <f aca="false">B3842+$C$3</f>
        <v>76760</v>
      </c>
      <c r="C3843" s="0" t="n">
        <f aca="false">C3842+E3842*$C$3</f>
        <v>44.6874657328361</v>
      </c>
      <c r="D3843" s="0" t="n">
        <f aca="false">D3842+F3842*$C$3</f>
        <v>9.58385041513201</v>
      </c>
      <c r="E3843" s="0" t="n">
        <f aca="false">E3842+G3842*$C$3</f>
        <v>-3.08427107526113E-005</v>
      </c>
      <c r="F3843" s="0" t="n">
        <f aca="false">F3842+H3842*$C$3</f>
        <v>0.00225457432081156</v>
      </c>
      <c r="G3843" s="0" t="n">
        <f aca="false">-0.00029445/I3843^3*C3843</f>
        <v>-1.37830657207955E-007</v>
      </c>
      <c r="H3843" s="0" t="n">
        <f aca="false">-0.00029445/I3843^3*D3843</f>
        <v>-2.9559707171529E-008</v>
      </c>
      <c r="I3843" s="0" t="n">
        <f aca="false">SQRT(C3843^2+D3843^2)</f>
        <v>45.7036079801478</v>
      </c>
    </row>
    <row r="3844" customFormat="false" ht="12.75" hidden="false" customHeight="false" outlineLevel="0" collapsed="false">
      <c r="A3844" s="3" t="n">
        <f aca="false">A3843+$C$3</f>
        <v>114488</v>
      </c>
      <c r="B3844" s="0" t="n">
        <f aca="false">B3843+$C$3</f>
        <v>76780</v>
      </c>
      <c r="C3844" s="0" t="n">
        <f aca="false">C3843+E3843*$C$3</f>
        <v>44.686848878621</v>
      </c>
      <c r="D3844" s="0" t="n">
        <f aca="false">D3843+F3843*$C$3</f>
        <v>9.62894190154825</v>
      </c>
      <c r="E3844" s="0" t="n">
        <f aca="false">E3843+G3843*$C$3</f>
        <v>-3.35993238967704E-005</v>
      </c>
      <c r="F3844" s="0" t="n">
        <f aca="false">F3843+H3843*$C$3</f>
        <v>0.00225398312666813</v>
      </c>
      <c r="G3844" s="0" t="n">
        <f aca="false">-0.00029445/I3844^3*C3844</f>
        <v>-1.37748503973959E-007</v>
      </c>
      <c r="H3844" s="0" t="n">
        <f aca="false">-0.00029445/I3844^3*D3844</f>
        <v>-2.96814918723212E-008</v>
      </c>
      <c r="I3844" s="0" t="n">
        <f aca="false">SQRT(C3844^2+D3844^2)</f>
        <v>45.7124817182802</v>
      </c>
    </row>
    <row r="3845" customFormat="false" ht="12.75" hidden="false" customHeight="false" outlineLevel="0" collapsed="false">
      <c r="A3845" s="3" t="n">
        <f aca="false">A3844+$C$3</f>
        <v>114508</v>
      </c>
      <c r="B3845" s="0" t="n">
        <f aca="false">B3844+$C$3</f>
        <v>76800</v>
      </c>
      <c r="C3845" s="0" t="n">
        <f aca="false">C3844+E3844*$C$3</f>
        <v>44.6861768921431</v>
      </c>
      <c r="D3845" s="0" t="n">
        <f aca="false">D3844+F3844*$C$3</f>
        <v>9.67402156408161</v>
      </c>
      <c r="E3845" s="0" t="n">
        <f aca="false">E3844+G3844*$C$3</f>
        <v>-3.63542939762495E-005</v>
      </c>
      <c r="F3845" s="0" t="n">
        <f aca="false">F3844+H3844*$C$3</f>
        <v>0.00225338949683068</v>
      </c>
      <c r="G3845" s="0" t="n">
        <f aca="false">-0.00029445/I3845^3*C3845</f>
        <v>-1.37666368510047E-007</v>
      </c>
      <c r="H3845" s="0" t="n">
        <f aca="false">-0.00029445/I3845^3*D3845</f>
        <v>-2.98031183296229E-008</v>
      </c>
      <c r="I3845" s="0" t="n">
        <f aca="false">SQRT(C3845^2+D3845^2)</f>
        <v>45.7213418269654</v>
      </c>
    </row>
    <row r="3846" customFormat="false" ht="12.75" hidden="false" customHeight="false" outlineLevel="0" collapsed="false">
      <c r="A3846" s="3" t="n">
        <f aca="false">A3845+$C$3</f>
        <v>114528</v>
      </c>
      <c r="B3846" s="0" t="n">
        <f aca="false">B3845+$C$3</f>
        <v>76820</v>
      </c>
      <c r="C3846" s="0" t="n">
        <f aca="false">C3845+E3845*$C$3</f>
        <v>44.6854498062636</v>
      </c>
      <c r="D3846" s="0" t="n">
        <f aca="false">D3845+F3845*$C$3</f>
        <v>9.71908935401822</v>
      </c>
      <c r="E3846" s="0" t="n">
        <f aca="false">E3845+G3845*$C$3</f>
        <v>-3.91076213464505E-005</v>
      </c>
      <c r="F3846" s="0" t="n">
        <f aca="false">F3845+H3845*$C$3</f>
        <v>0.00225279343446409</v>
      </c>
      <c r="G3846" s="0" t="n">
        <f aca="false">-0.00029445/I3846^3*C3846</f>
        <v>-1.37584250884594E-007</v>
      </c>
      <c r="H3846" s="0" t="n">
        <f aca="false">-0.00029445/I3846^3*D3846</f>
        <v>-2.99245869483358E-008</v>
      </c>
      <c r="I3846" s="0" t="n">
        <f aca="false">SQRT(C3846^2+D3846^2)</f>
        <v>45.7301883033461</v>
      </c>
    </row>
    <row r="3847" customFormat="false" ht="12.75" hidden="false" customHeight="false" outlineLevel="0" collapsed="false">
      <c r="A3847" s="3" t="n">
        <f aca="false">A3846+$C$3</f>
        <v>114548</v>
      </c>
      <c r="B3847" s="0" t="n">
        <f aca="false">B3846+$C$3</f>
        <v>76840</v>
      </c>
      <c r="C3847" s="0" t="n">
        <f aca="false">C3846+E3846*$C$3</f>
        <v>44.6846676538366</v>
      </c>
      <c r="D3847" s="0" t="n">
        <f aca="false">D3846+F3846*$C$3</f>
        <v>9.7641452227075</v>
      </c>
      <c r="E3847" s="0" t="n">
        <f aca="false">E3846+G3846*$C$3</f>
        <v>-4.18593063641424E-005</v>
      </c>
      <c r="F3847" s="0" t="n">
        <f aca="false">F3846+H3846*$C$3</f>
        <v>0.00225219494272513</v>
      </c>
      <c r="G3847" s="0" t="n">
        <f aca="false">-0.00029445/I3847^3*C3847</f>
        <v>-1.37502151165253E-007</v>
      </c>
      <c r="H3847" s="0" t="n">
        <f aca="false">-0.00029445/I3847^3*D3847</f>
        <v>-3.00458981325093E-008</v>
      </c>
      <c r="I3847" s="0" t="n">
        <f aca="false">SQRT(C3847^2+D3847^2)</f>
        <v>45.7390211445758</v>
      </c>
    </row>
    <row r="3848" customFormat="false" ht="12.75" hidden="false" customHeight="false" outlineLevel="0" collapsed="false">
      <c r="A3848" s="3" t="n">
        <f aca="false">A3847+$C$3</f>
        <v>114568</v>
      </c>
      <c r="B3848" s="0" t="n">
        <f aca="false">B3847+$C$3</f>
        <v>76860</v>
      </c>
      <c r="C3848" s="0" t="n">
        <f aca="false">C3847+E3847*$C$3</f>
        <v>44.6838304677094</v>
      </c>
      <c r="D3848" s="0" t="n">
        <f aca="false">D3847+F3847*$C$3</f>
        <v>9.80918912156201</v>
      </c>
      <c r="E3848" s="0" t="n">
        <f aca="false">E3847+G3847*$C$3</f>
        <v>-4.46093493874474E-005</v>
      </c>
      <c r="F3848" s="0" t="n">
        <f aca="false">F3847+H3847*$C$3</f>
        <v>0.00225159402476247</v>
      </c>
      <c r="G3848" s="0" t="n">
        <f aca="false">-0.00029445/I3848^3*C3848</f>
        <v>-1.37420069418961E-007</v>
      </c>
      <c r="H3848" s="0" t="n">
        <f aca="false">-0.00029445/I3848^3*D3848</f>
        <v>-3.01670522853424E-008</v>
      </c>
      <c r="I3848" s="0" t="n">
        <f aca="false">SQRT(C3848^2+D3848^2)</f>
        <v>45.7478403478193</v>
      </c>
    </row>
    <row r="3849" customFormat="false" ht="12.75" hidden="false" customHeight="false" outlineLevel="0" collapsed="false">
      <c r="A3849" s="3" t="n">
        <f aca="false">A3848+$C$3</f>
        <v>114588</v>
      </c>
      <c r="B3849" s="0" t="n">
        <f aca="false">B3848+$C$3</f>
        <v>76880</v>
      </c>
      <c r="C3849" s="0" t="n">
        <f aca="false">C3848+E3848*$C$3</f>
        <v>44.6829382807216</v>
      </c>
      <c r="D3849" s="0" t="n">
        <f aca="false">D3848+F3848*$C$3</f>
        <v>9.85422100205726</v>
      </c>
      <c r="E3849" s="0" t="n">
        <f aca="false">E3848+G3848*$C$3</f>
        <v>-4.73577507758266E-005</v>
      </c>
      <c r="F3849" s="0" t="n">
        <f aca="false">F3848+H3848*$C$3</f>
        <v>0.00225099068371677</v>
      </c>
      <c r="G3849" s="0" t="n">
        <f aca="false">-0.00029445/I3849^3*C3849</f>
        <v>-1.37338005711939E-007</v>
      </c>
      <c r="H3849" s="0" t="n">
        <f aca="false">-0.00029445/I3849^3*D3849</f>
        <v>-3.02880498091853E-008</v>
      </c>
      <c r="I3849" s="0" t="n">
        <f aca="false">SQRT(C3849^2+D3849^2)</f>
        <v>45.7566459102518</v>
      </c>
    </row>
    <row r="3850" customFormat="false" ht="12.75" hidden="false" customHeight="false" outlineLevel="0" collapsed="false">
      <c r="A3850" s="3" t="n">
        <f aca="false">A3849+$C$3</f>
        <v>114608</v>
      </c>
      <c r="B3850" s="0" t="n">
        <f aca="false">B3849+$C$3</f>
        <v>76900</v>
      </c>
      <c r="C3850" s="0" t="n">
        <f aca="false">C3849+E3849*$C$3</f>
        <v>44.6819911257061</v>
      </c>
      <c r="D3850" s="0" t="n">
        <f aca="false">D3849+F3849*$C$3</f>
        <v>9.89924081573159</v>
      </c>
      <c r="E3850" s="0" t="n">
        <f aca="false">E3849+G3849*$C$3</f>
        <v>-5.01045108900654E-005</v>
      </c>
      <c r="F3850" s="0" t="n">
        <f aca="false">F3849+H3849*$C$3</f>
        <v>0.00225038492272058</v>
      </c>
      <c r="G3850" s="0" t="n">
        <f aca="false">-0.00029445/I3850^3*C3850</f>
        <v>-1.37255960109699E-007</v>
      </c>
      <c r="H3850" s="0" t="n">
        <f aca="false">-0.00029445/I3850^3*D3850</f>
        <v>-3.04088911055412E-008</v>
      </c>
      <c r="I3850" s="0" t="n">
        <f aca="false">SQRT(C3850^2+D3850^2)</f>
        <v>45.7654378290597</v>
      </c>
    </row>
    <row r="3851" customFormat="false" ht="12.75" hidden="false" customHeight="false" outlineLevel="0" collapsed="false">
      <c r="A3851" s="3" t="n">
        <f aca="false">A3850+$C$3</f>
        <v>114628</v>
      </c>
      <c r="B3851" s="0" t="n">
        <f aca="false">B3850+$C$3</f>
        <v>76920</v>
      </c>
      <c r="C3851" s="0" t="n">
        <f aca="false">C3850+E3850*$C$3</f>
        <v>44.6809890354883</v>
      </c>
      <c r="D3851" s="0" t="n">
        <f aca="false">D3850+F3850*$C$3</f>
        <v>9.944248514186</v>
      </c>
      <c r="E3851" s="0" t="n">
        <f aca="false">E3850+G3850*$C$3</f>
        <v>-5.28496300922594E-005</v>
      </c>
      <c r="F3851" s="0" t="n">
        <f aca="false">F3850+H3850*$C$3</f>
        <v>0.00224977674489847</v>
      </c>
      <c r="G3851" s="0" t="n">
        <f aca="false">-0.00029445/I3851^3*C3851</f>
        <v>-1.37173932677042E-007</v>
      </c>
      <c r="H3851" s="0" t="n">
        <f aca="false">-0.00029445/I3851^3*D3851</f>
        <v>-3.05295765750684E-008</v>
      </c>
      <c r="I3851" s="0" t="n">
        <f aca="false">SQRT(C3851^2+D3851^2)</f>
        <v>45.7742161014399</v>
      </c>
    </row>
    <row r="3852" customFormat="false" ht="12.75" hidden="false" customHeight="false" outlineLevel="0" collapsed="false">
      <c r="A3852" s="3" t="n">
        <f aca="false">A3851+$C$3</f>
        <v>114648</v>
      </c>
      <c r="B3852" s="0" t="n">
        <f aca="false">B3851+$C$3</f>
        <v>76940</v>
      </c>
      <c r="C3852" s="0" t="n">
        <f aca="false">C3851+E3851*$C$3</f>
        <v>44.6799320428864</v>
      </c>
      <c r="D3852" s="0" t="n">
        <f aca="false">D3851+F3851*$C$3</f>
        <v>9.98924404908397</v>
      </c>
      <c r="E3852" s="0" t="n">
        <f aca="false">E3851+G3851*$C$3</f>
        <v>-5.55931087458002E-005</v>
      </c>
      <c r="F3852" s="0" t="n">
        <f aca="false">F3851+H3851*$C$3</f>
        <v>0.00224916615336697</v>
      </c>
      <c r="G3852" s="0" t="n">
        <f aca="false">-0.00029445/I3852^3*C3852</f>
        <v>-1.37091923478068E-007</v>
      </c>
      <c r="H3852" s="0" t="n">
        <f aca="false">-0.00029445/I3852^3*D3852</f>
        <v>-3.06501066175815E-008</v>
      </c>
      <c r="I3852" s="0" t="n">
        <f aca="false">SQRT(C3852^2+D3852^2)</f>
        <v>45.7829807246002</v>
      </c>
    </row>
    <row r="3853" customFormat="false" ht="12.75" hidden="false" customHeight="false" outlineLevel="0" collapsed="false">
      <c r="A3853" s="3" t="n">
        <f aca="false">A3852+$C$3</f>
        <v>114668</v>
      </c>
      <c r="B3853" s="0" t="n">
        <f aca="false">B3852+$C$3</f>
        <v>76960</v>
      </c>
      <c r="C3853" s="0" t="n">
        <f aca="false">C3852+E3852*$C$3</f>
        <v>44.6788201807115</v>
      </c>
      <c r="D3853" s="0" t="n">
        <f aca="false">D3852+F3852*$C$3</f>
        <v>10.0342273721513</v>
      </c>
      <c r="E3853" s="0" t="n">
        <f aca="false">E3852+G3852*$C$3</f>
        <v>-5.83349472153616E-005</v>
      </c>
      <c r="F3853" s="0" t="n">
        <f aca="false">F3852+H3852*$C$3</f>
        <v>0.00224855315123462</v>
      </c>
      <c r="G3853" s="0" t="n">
        <f aca="false">-0.00029445/I3853^3*C3853</f>
        <v>-1.37009932576171E-007</v>
      </c>
      <c r="H3853" s="0" t="n">
        <f aca="false">-0.00029445/I3853^3*D3853</f>
        <v>-3.07704816320539E-008</v>
      </c>
      <c r="I3853" s="0" t="n">
        <f aca="false">SQRT(C3853^2+D3853^2)</f>
        <v>45.7917316957591</v>
      </c>
    </row>
    <row r="3854" customFormat="false" ht="12.75" hidden="false" customHeight="false" outlineLevel="0" collapsed="false">
      <c r="A3854" s="3" t="n">
        <f aca="false">A3853+$C$3</f>
        <v>114688</v>
      </c>
      <c r="B3854" s="0" t="n">
        <f aca="false">B3853+$C$3</f>
        <v>76980</v>
      </c>
      <c r="C3854" s="0" t="n">
        <f aca="false">C3853+E3853*$C$3</f>
        <v>44.6776534817672</v>
      </c>
      <c r="D3854" s="0" t="n">
        <f aca="false">D3853+F3853*$C$3</f>
        <v>10.079198435176</v>
      </c>
      <c r="E3854" s="0" t="n">
        <f aca="false">E3853+G3853*$C$3</f>
        <v>-6.1075145866885E-005</v>
      </c>
      <c r="F3854" s="0" t="n">
        <f aca="false">F3853+H3853*$C$3</f>
        <v>0.00224793774160198</v>
      </c>
      <c r="G3854" s="0" t="n">
        <f aca="false">-0.00029445/I3854^3*C3854</f>
        <v>-1.36927960034049E-007</v>
      </c>
      <c r="H3854" s="0" t="n">
        <f aca="false">-0.00029445/I3854^3*D3854</f>
        <v>-3.08907020166188E-008</v>
      </c>
      <c r="I3854" s="0" t="n">
        <f aca="false">SQRT(C3854^2+D3854^2)</f>
        <v>45.8004690121457</v>
      </c>
    </row>
    <row r="3855" customFormat="false" ht="12.75" hidden="false" customHeight="false" outlineLevel="0" collapsed="false">
      <c r="A3855" s="3" t="n">
        <f aca="false">A3854+$C$3</f>
        <v>114708</v>
      </c>
      <c r="B3855" s="0" t="n">
        <f aca="false">B3854+$C$3</f>
        <v>77000</v>
      </c>
      <c r="C3855" s="0" t="n">
        <f aca="false">C3854+E3854*$C$3</f>
        <v>44.6764319788499</v>
      </c>
      <c r="D3855" s="0" t="n">
        <f aca="false">D3854+F3854*$C$3</f>
        <v>10.124157190008</v>
      </c>
      <c r="E3855" s="0" t="n">
        <f aca="false">E3854+G3854*$C$3</f>
        <v>-6.3813705067566E-005</v>
      </c>
      <c r="F3855" s="0" t="n">
        <f aca="false">F3854+H3854*$C$3</f>
        <v>0.00224731992756165</v>
      </c>
      <c r="G3855" s="0" t="n">
        <f aca="false">-0.00029445/I3855^3*C3855</f>
        <v>-1.36846005913701E-007</v>
      </c>
      <c r="H3855" s="0" t="n">
        <f aca="false">-0.00029445/I3855^3*D3855</f>
        <v>-3.10107681685718E-008</v>
      </c>
      <c r="I3855" s="0" t="n">
        <f aca="false">SQRT(C3855^2+D3855^2)</f>
        <v>45.8091926709999</v>
      </c>
    </row>
    <row r="3856" customFormat="false" ht="12.75" hidden="false" customHeight="false" outlineLevel="0" collapsed="false">
      <c r="A3856" s="3" t="n">
        <f aca="false">A3855+$C$3</f>
        <v>114728</v>
      </c>
      <c r="B3856" s="0" t="n">
        <f aca="false">B3855+$C$3</f>
        <v>77020</v>
      </c>
      <c r="C3856" s="0" t="n">
        <f aca="false">C3855+E3855*$C$3</f>
        <v>44.6751557047485</v>
      </c>
      <c r="D3856" s="0" t="n">
        <f aca="false">D3855+F3855*$C$3</f>
        <v>10.1691035885593</v>
      </c>
      <c r="E3856" s="0" t="n">
        <f aca="false">E3855+G3855*$C$3</f>
        <v>-6.655062518584E-005</v>
      </c>
      <c r="F3856" s="0" t="n">
        <f aca="false">F3855+H3855*$C$3</f>
        <v>0.00224669971219828</v>
      </c>
      <c r="G3856" s="0" t="n">
        <f aca="false">-0.00029445/I3856^3*C3856</f>
        <v>-1.36764070276437E-007</v>
      </c>
      <c r="H3856" s="0" t="n">
        <f aca="false">-0.00029445/I3856^3*D3856</f>
        <v>-3.11306804843718E-008</v>
      </c>
      <c r="I3856" s="0" t="n">
        <f aca="false">SQRT(C3856^2+D3856^2)</f>
        <v>45.817902669572</v>
      </c>
    </row>
    <row r="3857" customFormat="false" ht="12.75" hidden="false" customHeight="false" outlineLevel="0" collapsed="false">
      <c r="A3857" s="3" t="n">
        <f aca="false">A3856+$C$3</f>
        <v>114748</v>
      </c>
      <c r="B3857" s="0" t="n">
        <f aca="false">B3856+$C$3</f>
        <v>77040</v>
      </c>
      <c r="C3857" s="0" t="n">
        <f aca="false">C3856+E3856*$C$3</f>
        <v>44.6738246922448</v>
      </c>
      <c r="D3857" s="0" t="n">
        <f aca="false">D3856+F3856*$C$3</f>
        <v>10.2140375828032</v>
      </c>
      <c r="E3857" s="0" t="n">
        <f aca="false">E3856+G3856*$C$3</f>
        <v>-6.92859065913688E-005</v>
      </c>
      <c r="F3857" s="0" t="n">
        <f aca="false">F3856+H3856*$C$3</f>
        <v>0.00224607709858859</v>
      </c>
      <c r="G3857" s="0" t="n">
        <f aca="false">-0.00029445/I3857^3*C3857</f>
        <v>-1.36682153182874E-007</v>
      </c>
      <c r="H3857" s="0" t="n">
        <f aca="false">-0.00029445/I3857^3*D3857</f>
        <v>-3.12504393596435E-008</v>
      </c>
      <c r="I3857" s="0" t="n">
        <f aca="false">SQRT(C3857^2+D3857^2)</f>
        <v>45.826599005123</v>
      </c>
    </row>
    <row r="3858" customFormat="false" ht="12.75" hidden="false" customHeight="false" outlineLevel="0" collapsed="false">
      <c r="A3858" s="3" t="n">
        <f aca="false">A3857+$C$3</f>
        <v>114768</v>
      </c>
      <c r="B3858" s="0" t="n">
        <f aca="false">B3857+$C$3</f>
        <v>77060</v>
      </c>
      <c r="C3858" s="0" t="n">
        <f aca="false">C3857+E3857*$C$3</f>
        <v>44.672438974113</v>
      </c>
      <c r="D3858" s="0" t="n">
        <f aca="false">D3857+F3857*$C$3</f>
        <v>10.258959124775</v>
      </c>
      <c r="E3858" s="0" t="n">
        <f aca="false">E3857+G3857*$C$3</f>
        <v>-7.20195496550262E-005</v>
      </c>
      <c r="F3858" s="0" t="n">
        <f aca="false">F3857+H3857*$C$3</f>
        <v>0.0022454520898014</v>
      </c>
      <c r="G3858" s="0" t="n">
        <f aca="false">-0.00029445/I3858^3*C3858</f>
        <v>-1.36600254692943E-007</v>
      </c>
      <c r="H3858" s="0" t="n">
        <f aca="false">-0.00029445/I3858^3*D3858</f>
        <v>-3.13700451891788E-008</v>
      </c>
      <c r="I3858" s="0" t="n">
        <f aca="false">SQRT(C3858^2+D3858^2)</f>
        <v>45.8352816749243</v>
      </c>
    </row>
    <row r="3859" customFormat="false" ht="12.75" hidden="false" customHeight="false" outlineLevel="0" collapsed="false">
      <c r="A3859" s="3" t="n">
        <f aca="false">A3858+$C$3</f>
        <v>114788</v>
      </c>
      <c r="B3859" s="0" t="n">
        <f aca="false">B3858+$C$3</f>
        <v>77080</v>
      </c>
      <c r="C3859" s="0" t="n">
        <f aca="false">C3858+E3858*$C$3</f>
        <v>44.6709985831199</v>
      </c>
      <c r="D3859" s="0" t="n">
        <f aca="false">D3858+F3858*$C$3</f>
        <v>10.303868166571</v>
      </c>
      <c r="E3859" s="0" t="n">
        <f aca="false">E3858+G3858*$C$3</f>
        <v>-7.47515547488851E-005</v>
      </c>
      <c r="F3859" s="0" t="n">
        <f aca="false">F3858+H3858*$C$3</f>
        <v>0.00224482468889761</v>
      </c>
      <c r="G3859" s="0" t="n">
        <f aca="false">-0.00029445/I3859^3*C3859</f>
        <v>-1.36518374865891E-007</v>
      </c>
      <c r="H3859" s="0" t="n">
        <f aca="false">-0.00029445/I3859^3*D3859</f>
        <v>-3.14894983669386E-008</v>
      </c>
      <c r="I3859" s="0" t="n">
        <f aca="false">SQRT(C3859^2+D3859^2)</f>
        <v>45.843950676258</v>
      </c>
    </row>
    <row r="3860" customFormat="false" ht="12.75" hidden="false" customHeight="false" outlineLevel="0" collapsed="false">
      <c r="A3860" s="3" t="n">
        <f aca="false">A3859+$C$3</f>
        <v>114808</v>
      </c>
      <c r="B3860" s="0" t="n">
        <f aca="false">B3859+$C$3</f>
        <v>77100</v>
      </c>
      <c r="C3860" s="0" t="n">
        <f aca="false">C3859+E3859*$C$3</f>
        <v>44.6695035520249</v>
      </c>
      <c r="D3860" s="0" t="n">
        <f aca="false">D3859+F3859*$C$3</f>
        <v>10.348764660349</v>
      </c>
      <c r="E3860" s="0" t="n">
        <f aca="false">E3859+G3859*$C$3</f>
        <v>-7.74819222462029E-005</v>
      </c>
      <c r="F3860" s="0" t="n">
        <f aca="false">F3859+H3859*$C$3</f>
        <v>0.00224419489893027</v>
      </c>
      <c r="G3860" s="0" t="n">
        <f aca="false">-0.00029445/I3860^3*C3860</f>
        <v>-1.36436513760286E-007</v>
      </c>
      <c r="H3860" s="0" t="n">
        <f aca="false">-0.00029445/I3860^3*D3860</f>
        <v>-3.16087992860548E-008</v>
      </c>
      <c r="I3860" s="0" t="n">
        <f aca="false">SQRT(C3860^2+D3860^2)</f>
        <v>45.8526060064164</v>
      </c>
    </row>
    <row r="3861" customFormat="false" ht="12.75" hidden="false" customHeight="false" outlineLevel="0" collapsed="false">
      <c r="A3861" s="3" t="n">
        <f aca="false">A3860+$C$3</f>
        <v>114828</v>
      </c>
      <c r="B3861" s="0" t="n">
        <f aca="false">B3860+$C$3</f>
        <v>77120</v>
      </c>
      <c r="C3861" s="0" t="n">
        <f aca="false">C3860+E3860*$C$3</f>
        <v>44.66795391358</v>
      </c>
      <c r="D3861" s="0" t="n">
        <f aca="false">D3860+F3860*$C$3</f>
        <v>10.3936485583276</v>
      </c>
      <c r="E3861" s="0" t="n">
        <f aca="false">E3860+G3860*$C$3</f>
        <v>-8.02106525214086E-005</v>
      </c>
      <c r="F3861" s="0" t="n">
        <f aca="false">F3860+H3860*$C$3</f>
        <v>0.00224356272294455</v>
      </c>
      <c r="G3861" s="0" t="n">
        <f aca="false">-0.00029445/I3861^3*C3861</f>
        <v>-1.36354671434014E-007</v>
      </c>
      <c r="H3861" s="0" t="n">
        <f aca="false">-0.00029445/I3861^3*D3861</f>
        <v>-3.17279483388316E-008</v>
      </c>
      <c r="I3861" s="0" t="n">
        <f aca="false">SQRT(C3861^2+D3861^2)</f>
        <v>45.8612476627024</v>
      </c>
    </row>
    <row r="3862" customFormat="false" ht="12.75" hidden="false" customHeight="false" outlineLevel="0" collapsed="false">
      <c r="A3862" s="3" t="n">
        <f aca="false">A3861+$C$3</f>
        <v>114848</v>
      </c>
      <c r="B3862" s="0" t="n">
        <f aca="false">B3861+$C$3</f>
        <v>77140</v>
      </c>
      <c r="C3862" s="0" t="n">
        <f aca="false">C3861+E3861*$C$3</f>
        <v>44.6663497005296</v>
      </c>
      <c r="D3862" s="0" t="n">
        <f aca="false">D3861+F3861*$C$3</f>
        <v>10.4385198127865</v>
      </c>
      <c r="E3862" s="0" t="n">
        <f aca="false">E3861+G3861*$C$3</f>
        <v>-8.29377459500889E-005</v>
      </c>
      <c r="F3862" s="0" t="n">
        <f aca="false">F3861+H3861*$C$3</f>
        <v>0.00224292816397777</v>
      </c>
      <c r="G3862" s="0" t="n">
        <f aca="false">-0.00029445/I3862^3*C3862</f>
        <v>-1.3627284794429E-007</v>
      </c>
      <c r="H3862" s="0" t="n">
        <f aca="false">-0.00029445/I3862^3*D3862</f>
        <v>-3.1846945916748E-008</v>
      </c>
      <c r="I3862" s="0" t="n">
        <f aca="false">SQRT(C3862^2+D3862^2)</f>
        <v>45.8698756424293</v>
      </c>
    </row>
    <row r="3863" customFormat="false" ht="12.75" hidden="false" customHeight="false" outlineLevel="0" collapsed="false">
      <c r="A3863" s="3" t="n">
        <f aca="false">A3862+$C$3</f>
        <v>114868</v>
      </c>
      <c r="B3863" s="0" t="n">
        <f aca="false">B3862+$C$3</f>
        <v>77160</v>
      </c>
      <c r="C3863" s="0" t="n">
        <f aca="false">C3862+E3862*$C$3</f>
        <v>44.6646909456106</v>
      </c>
      <c r="D3863" s="0" t="n">
        <f aca="false">D3862+F3862*$C$3</f>
        <v>10.483378376066</v>
      </c>
      <c r="E3863" s="0" t="n">
        <f aca="false">E3862+G3862*$C$3</f>
        <v>-8.56632029089747E-005</v>
      </c>
      <c r="F3863" s="0" t="n">
        <f aca="false">F3862+H3862*$C$3</f>
        <v>0.00224229122505944</v>
      </c>
      <c r="G3863" s="0" t="n">
        <f aca="false">-0.00029445/I3863^3*C3863</f>
        <v>-1.36191043347654E-007</v>
      </c>
      <c r="H3863" s="0" t="n">
        <f aca="false">-0.00029445/I3863^3*D3863</f>
        <v>-3.19657924104585E-008</v>
      </c>
      <c r="I3863" s="0" t="n">
        <f aca="false">SQRT(C3863^2+D3863^2)</f>
        <v>45.8784899429207</v>
      </c>
    </row>
    <row r="3864" customFormat="false" ht="12.75" hidden="false" customHeight="false" outlineLevel="0" collapsed="false">
      <c r="A3864" s="3" t="n">
        <f aca="false">A3863+$C$3</f>
        <v>114888</v>
      </c>
      <c r="B3864" s="0" t="n">
        <f aca="false">B3863+$C$3</f>
        <v>77180</v>
      </c>
      <c r="C3864" s="0" t="n">
        <f aca="false">C3863+E3863*$C$3</f>
        <v>44.6629776815524</v>
      </c>
      <c r="D3864" s="0" t="n">
        <f aca="false">D3863+F3863*$C$3</f>
        <v>10.5282242005672</v>
      </c>
      <c r="E3864" s="0" t="n">
        <f aca="false">E3863+G3863*$C$3</f>
        <v>-8.83870237759278E-005</v>
      </c>
      <c r="F3864" s="0" t="n">
        <f aca="false">F3863+H3863*$C$3</f>
        <v>0.00224165190921123</v>
      </c>
      <c r="G3864" s="0" t="n">
        <f aca="false">-0.00029445/I3864^3*C3864</f>
        <v>-1.36109257699978E-007</v>
      </c>
      <c r="H3864" s="0" t="n">
        <f aca="false">-0.00029445/I3864^3*D3864</f>
        <v>-3.20844882097961E-008</v>
      </c>
      <c r="I3864" s="0" t="n">
        <f aca="false">SQRT(C3864^2+D3864^2)</f>
        <v>45.8870905615104</v>
      </c>
    </row>
    <row r="3865" customFormat="false" ht="12.75" hidden="false" customHeight="false" outlineLevel="0" collapsed="false">
      <c r="A3865" s="3" t="n">
        <f aca="false">A3864+$C$3</f>
        <v>114908</v>
      </c>
      <c r="B3865" s="0" t="n">
        <f aca="false">B3864+$C$3</f>
        <v>77200</v>
      </c>
      <c r="C3865" s="0" t="n">
        <f aca="false">C3864+E3864*$C$3</f>
        <v>44.6612099410769</v>
      </c>
      <c r="D3865" s="0" t="n">
        <f aca="false">D3864+F3864*$C$3</f>
        <v>10.5730572387515</v>
      </c>
      <c r="E3865" s="0" t="n">
        <f aca="false">E3864+G3864*$C$3</f>
        <v>-9.11092089299274E-005</v>
      </c>
      <c r="F3865" s="0" t="n">
        <f aca="false">F3864+H3864*$C$3</f>
        <v>0.00224101021944703</v>
      </c>
      <c r="G3865" s="0" t="n">
        <f aca="false">-0.00029445/I3865^3*C3865</f>
        <v>-1.36027491056467E-007</v>
      </c>
      <c r="H3865" s="0" t="n">
        <f aca="false">-0.00029445/I3865^3*D3865</f>
        <v>-3.2203033703773E-008</v>
      </c>
      <c r="I3865" s="0" t="n">
        <f aca="false">SQRT(C3865^2+D3865^2)</f>
        <v>45.8956774955426</v>
      </c>
    </row>
    <row r="3866" customFormat="false" ht="12.75" hidden="false" customHeight="false" outlineLevel="0" collapsed="false">
      <c r="A3866" s="3" t="n">
        <f aca="false">A3865+$C$3</f>
        <v>114928</v>
      </c>
      <c r="B3866" s="0" t="n">
        <f aca="false">B3865+$C$3</f>
        <v>77220</v>
      </c>
      <c r="C3866" s="0" t="n">
        <f aca="false">C3865+E3865*$C$3</f>
        <v>44.6593877568983</v>
      </c>
      <c r="D3866" s="0" t="n">
        <f aca="false">D3865+F3865*$C$3</f>
        <v>10.6178774431404</v>
      </c>
      <c r="E3866" s="0" t="n">
        <f aca="false">E3865+G3865*$C$3</f>
        <v>-9.38297587510567E-005</v>
      </c>
      <c r="F3866" s="0" t="n">
        <f aca="false">F3865+H3865*$C$3</f>
        <v>0.00224036615877296</v>
      </c>
      <c r="G3866" s="0" t="n">
        <f aca="false">-0.00029445/I3866^3*C3866</f>
        <v>-1.35945743471663E-007</v>
      </c>
      <c r="H3866" s="0" t="n">
        <f aca="false">-0.00029445/I3866^3*D3866</f>
        <v>-3.23214292805831E-008</v>
      </c>
      <c r="I3866" s="0" t="n">
        <f aca="false">SQRT(C3866^2+D3866^2)</f>
        <v>45.9042507423718</v>
      </c>
    </row>
    <row r="3867" customFormat="false" ht="12.75" hidden="false" customHeight="false" outlineLevel="0" collapsed="false">
      <c r="A3867" s="3" t="n">
        <f aca="false">A3866+$C$3</f>
        <v>114948</v>
      </c>
      <c r="B3867" s="0" t="n">
        <f aca="false">B3866+$C$3</f>
        <v>77240</v>
      </c>
      <c r="C3867" s="0" t="n">
        <f aca="false">C3866+E3866*$C$3</f>
        <v>44.6575111617232</v>
      </c>
      <c r="D3867" s="0" t="n">
        <f aca="false">D3866+F3866*$C$3</f>
        <v>10.6626847663159</v>
      </c>
      <c r="E3867" s="0" t="n">
        <f aca="false">E3866+G3866*$C$3</f>
        <v>-9.654867362049E-005</v>
      </c>
      <c r="F3867" s="0" t="n">
        <f aca="false">F3866+H3866*$C$3</f>
        <v>0.00223971973018735</v>
      </c>
      <c r="G3867" s="0" t="n">
        <f aca="false">-0.00029445/I3867^3*C3867</f>
        <v>-1.35864014999448E-007</v>
      </c>
      <c r="H3867" s="0" t="n">
        <f aca="false">-0.00029445/I3867^3*D3867</f>
        <v>-3.24396753276032E-008</v>
      </c>
      <c r="I3867" s="0" t="n">
        <f aca="false">SQRT(C3867^2+D3867^2)</f>
        <v>45.9128102993626</v>
      </c>
    </row>
    <row r="3868" customFormat="false" ht="12.75" hidden="false" customHeight="false" outlineLevel="0" collapsed="false">
      <c r="A3868" s="3" t="n">
        <f aca="false">A3867+$C$3</f>
        <v>114968</v>
      </c>
      <c r="B3868" s="0" t="n">
        <f aca="false">B3867+$C$3</f>
        <v>77260</v>
      </c>
      <c r="C3868" s="0" t="n">
        <f aca="false">C3867+E3867*$C$3</f>
        <v>44.6555801882508</v>
      </c>
      <c r="D3868" s="0" t="n">
        <f aca="false">D3867+F3867*$C$3</f>
        <v>10.7074791609196</v>
      </c>
      <c r="E3868" s="0" t="n">
        <f aca="false">E3867+G3867*$C$3</f>
        <v>-9.9265953920479E-005</v>
      </c>
      <c r="F3868" s="0" t="n">
        <f aca="false">F3867+H3867*$C$3</f>
        <v>0.0022390709366808</v>
      </c>
      <c r="G3868" s="0" t="n">
        <f aca="false">-0.00029445/I3868^3*C3868</f>
        <v>-1.35782305693043E-007</v>
      </c>
      <c r="H3868" s="0" t="n">
        <f aca="false">-0.00029445/I3868^3*D3868</f>
        <v>-3.25577722313953E-008</v>
      </c>
      <c r="I3868" s="0" t="n">
        <f aca="false">SQRT(C3868^2+D3868^2)</f>
        <v>45.9213561638899</v>
      </c>
    </row>
    <row r="3869" customFormat="false" ht="12.75" hidden="false" customHeight="false" outlineLevel="0" collapsed="false">
      <c r="A3869" s="3" t="n">
        <f aca="false">A3868+$C$3</f>
        <v>114988</v>
      </c>
      <c r="B3869" s="0" t="n">
        <f aca="false">B3868+$C$3</f>
        <v>77280</v>
      </c>
      <c r="C3869" s="0" t="n">
        <f aca="false">C3868+E3868*$C$3</f>
        <v>44.6535948691724</v>
      </c>
      <c r="D3869" s="0" t="n">
        <f aca="false">D3868+F3868*$C$3</f>
        <v>10.7522605796532</v>
      </c>
      <c r="E3869" s="0" t="n">
        <f aca="false">E3868+G3868*$C$3</f>
        <v>-0.00010198160003434</v>
      </c>
      <c r="F3869" s="0" t="n">
        <f aca="false">F3868+H3868*$C$3</f>
        <v>0.00223841978123617</v>
      </c>
      <c r="G3869" s="0" t="n">
        <f aca="false">-0.00029445/I3869^3*C3869</f>
        <v>-1.35700615605019E-007</v>
      </c>
      <c r="H3869" s="0" t="n">
        <f aca="false">-0.00029445/I3869^3*D3869</f>
        <v>-3.26757203777077E-008</v>
      </c>
      <c r="I3869" s="0" t="n">
        <f aca="false">SQRT(C3869^2+D3869^2)</f>
        <v>45.9298883333385</v>
      </c>
    </row>
    <row r="3870" customFormat="false" ht="12.75" hidden="false" customHeight="false" outlineLevel="0" collapsed="false">
      <c r="A3870" s="3" t="n">
        <f aca="false">A3869+$C$3</f>
        <v>115008</v>
      </c>
      <c r="B3870" s="0" t="n">
        <f aca="false">B3869+$C$3</f>
        <v>77300</v>
      </c>
      <c r="C3870" s="0" t="n">
        <f aca="false">C3869+E3869*$C$3</f>
        <v>44.6515552371717</v>
      </c>
      <c r="D3870" s="0" t="n">
        <f aca="false">D3869+F3869*$C$3</f>
        <v>10.7970289752779</v>
      </c>
      <c r="E3870" s="0" t="n">
        <f aca="false">E3869+G3869*$C$3</f>
        <v>-0.00010469561234644</v>
      </c>
      <c r="F3870" s="0" t="n">
        <f aca="false">F3869+H3869*$C$3</f>
        <v>0.00223776626682861</v>
      </c>
      <c r="G3870" s="0" t="n">
        <f aca="false">-0.00029445/I3870^3*C3870</f>
        <v>-1.35618944787291E-007</v>
      </c>
      <c r="H3870" s="0" t="n">
        <f aca="false">-0.00029445/I3870^3*D3870</f>
        <v>-3.27935201514774E-008</v>
      </c>
      <c r="I3870" s="0" t="n">
        <f aca="false">SQRT(C3870^2+D3870^2)</f>
        <v>45.9384068051036</v>
      </c>
    </row>
    <row r="3871" customFormat="false" ht="12.75" hidden="false" customHeight="false" outlineLevel="0" collapsed="false">
      <c r="A3871" s="3" t="n">
        <f aca="false">A3870+$C$3</f>
        <v>115028</v>
      </c>
      <c r="B3871" s="0" t="n">
        <f aca="false">B3870+$C$3</f>
        <v>77320</v>
      </c>
      <c r="C3871" s="0" t="n">
        <f aca="false">C3870+E3870*$C$3</f>
        <v>44.6494613249248</v>
      </c>
      <c r="D3871" s="0" t="n">
        <f aca="false">D3870+F3870*$C$3</f>
        <v>10.8417843006145</v>
      </c>
      <c r="E3871" s="0" t="n">
        <f aca="false">E3870+G3870*$C$3</f>
        <v>-0.000107407991242186</v>
      </c>
      <c r="F3871" s="0" t="n">
        <f aca="false">F3870+H3870*$C$3</f>
        <v>0.00223711039642558</v>
      </c>
      <c r="G3871" s="0" t="n">
        <f aca="false">-0.00029445/I3871^3*C3871</f>
        <v>-1.35537293291125E-007</v>
      </c>
      <c r="H3871" s="0" t="n">
        <f aca="false">-0.00029445/I3871^3*D3871</f>
        <v>-3.29111719368315E-008</v>
      </c>
      <c r="I3871" s="0" t="n">
        <f aca="false">SQRT(C3871^2+D3871^2)</f>
        <v>45.9469115765903</v>
      </c>
    </row>
    <row r="3872" customFormat="false" ht="12.75" hidden="false" customHeight="false" outlineLevel="0" collapsed="false">
      <c r="A3872" s="3" t="n">
        <f aca="false">A3871+$C$3</f>
        <v>115048</v>
      </c>
      <c r="B3872" s="0" t="n">
        <f aca="false">B3871+$C$3</f>
        <v>77340</v>
      </c>
      <c r="C3872" s="0" t="n">
        <f aca="false">C3871+E3871*$C$3</f>
        <v>44.6473131651</v>
      </c>
      <c r="D3872" s="0" t="n">
        <f aca="false">D3871+F3871*$C$3</f>
        <v>10.886526508543</v>
      </c>
      <c r="E3872" s="0" t="n">
        <f aca="false">E3871+G3871*$C$3</f>
        <v>-0.000110118737108009</v>
      </c>
      <c r="F3872" s="0" t="n">
        <f aca="false">F3871+H3871*$C$3</f>
        <v>0.00223645217298685</v>
      </c>
      <c r="G3872" s="0" t="n">
        <f aca="false">-0.00029445/I3872^3*C3872</f>
        <v>-1.35455661167144E-007</v>
      </c>
      <c r="H3872" s="0" t="n">
        <f aca="false">-0.00029445/I3872^3*D3872</f>
        <v>-3.3028676117089E-008</v>
      </c>
      <c r="I3872" s="0" t="n">
        <f aca="false">SQRT(C3872^2+D3872^2)</f>
        <v>45.9554026452137</v>
      </c>
    </row>
    <row r="3873" customFormat="false" ht="12.75" hidden="false" customHeight="false" outlineLevel="0" collapsed="false">
      <c r="A3873" s="3" t="n">
        <f aca="false">A3872+$C$3</f>
        <v>115068</v>
      </c>
      <c r="B3873" s="0" t="n">
        <f aca="false">B3872+$C$3</f>
        <v>77360</v>
      </c>
      <c r="C3873" s="0" t="n">
        <f aca="false">C3872+E3872*$C$3</f>
        <v>44.6451107903578</v>
      </c>
      <c r="D3873" s="0" t="n">
        <f aca="false">D3872+F3872*$C$3</f>
        <v>10.9312555520028</v>
      </c>
      <c r="E3873" s="0" t="n">
        <f aca="false">E3872+G3872*$C$3</f>
        <v>-0.000112827850331351</v>
      </c>
      <c r="F3873" s="0" t="n">
        <f aca="false">F3872+H3872*$C$3</f>
        <v>0.00223579159946451</v>
      </c>
      <c r="G3873" s="0" t="n">
        <f aca="false">-0.00029445/I3873^3*C3873</f>
        <v>-1.35374048465322E-007</v>
      </c>
      <c r="H3873" s="0" t="n">
        <f aca="false">-0.00029445/I3873^3*D3873</f>
        <v>-3.31460330747626E-008</v>
      </c>
      <c r="I3873" s="0" t="n">
        <f aca="false">SQRT(C3873^2+D3873^2)</f>
        <v>45.9638800083991</v>
      </c>
    </row>
    <row r="3874" customFormat="false" ht="12.75" hidden="false" customHeight="false" outlineLevel="0" collapsed="false">
      <c r="A3874" s="3" t="n">
        <f aca="false">A3873+$C$3</f>
        <v>115088</v>
      </c>
      <c r="B3874" s="0" t="n">
        <f aca="false">B3873+$C$3</f>
        <v>77380</v>
      </c>
      <c r="C3874" s="0" t="n">
        <f aca="false">C3873+E3873*$C$3</f>
        <v>44.6428542333512</v>
      </c>
      <c r="D3874" s="0" t="n">
        <f aca="false">D3873+F3873*$C$3</f>
        <v>10.9759713839921</v>
      </c>
      <c r="E3874" s="0" t="n">
        <f aca="false">E3873+G3873*$C$3</f>
        <v>-0.000115535331300658</v>
      </c>
      <c r="F3874" s="0" t="n">
        <f aca="false">F3873+H3873*$C$3</f>
        <v>0.00223512867880301</v>
      </c>
      <c r="G3874" s="0" t="n">
        <f aca="false">-0.00029445/I3874^3*C3874</f>
        <v>-1.35292455234996E-007</v>
      </c>
      <c r="H3874" s="0" t="n">
        <f aca="false">-0.00029445/I3874^3*D3874</f>
        <v>-3.32632431915603E-008</v>
      </c>
      <c r="I3874" s="0" t="n">
        <f aca="false">SQRT(C3874^2+D3874^2)</f>
        <v>45.9723436635816</v>
      </c>
    </row>
    <row r="3875" customFormat="false" ht="12.75" hidden="false" customHeight="false" outlineLevel="0" collapsed="false">
      <c r="A3875" s="3" t="n">
        <f aca="false">A3874+$C$3</f>
        <v>115108</v>
      </c>
      <c r="B3875" s="0" t="n">
        <f aca="false">B3874+$C$3</f>
        <v>77400</v>
      </c>
      <c r="C3875" s="0" t="n">
        <f aca="false">C3874+E3874*$C$3</f>
        <v>44.6405435267252</v>
      </c>
      <c r="D3875" s="0" t="n">
        <f aca="false">D3874+F3874*$C$3</f>
        <v>11.0206739575681</v>
      </c>
      <c r="E3875" s="0" t="n">
        <f aca="false">E3874+G3874*$C$3</f>
        <v>-0.000118241180405358</v>
      </c>
      <c r="F3875" s="0" t="n">
        <f aca="false">F3874+H3874*$C$3</f>
        <v>0.00223446341393918</v>
      </c>
      <c r="G3875" s="0" t="n">
        <f aca="false">-0.00029445/I3875^3*C3875</f>
        <v>-1.35210881524862E-007</v>
      </c>
      <c r="H3875" s="0" t="n">
        <f aca="false">-0.00029445/I3875^3*D3875</f>
        <v>-3.33803068483874E-008</v>
      </c>
      <c r="I3875" s="0" t="n">
        <f aca="false">SQRT(C3875^2+D3875^2)</f>
        <v>45.9807936082063</v>
      </c>
    </row>
    <row r="3876" customFormat="false" ht="12.75" hidden="false" customHeight="false" outlineLevel="0" collapsed="false">
      <c r="A3876" s="3" t="n">
        <f aca="false">A3875+$C$3</f>
        <v>115128</v>
      </c>
      <c r="B3876" s="0" t="n">
        <f aca="false">B3875+$C$3</f>
        <v>77420</v>
      </c>
      <c r="C3876" s="0" t="n">
        <f aca="false">C3875+E3875*$C$3</f>
        <v>44.6381787031171</v>
      </c>
      <c r="D3876" s="0" t="n">
        <f aca="false">D3875+F3875*$C$3</f>
        <v>11.0653632258469</v>
      </c>
      <c r="E3876" s="0" t="n">
        <f aca="false">E3875+G3875*$C$3</f>
        <v>-0.000120945398035855</v>
      </c>
      <c r="F3876" s="0" t="n">
        <f aca="false">F3875+H3875*$C$3</f>
        <v>0.00223379580780221</v>
      </c>
      <c r="G3876" s="0" t="n">
        <f aca="false">-0.00029445/I3876^3*C3876</f>
        <v>-1.35129327382984E-007</v>
      </c>
      <c r="H3876" s="0" t="n">
        <f aca="false">-0.00029445/I3876^3*D3876</f>
        <v>-3.34972244253479E-008</v>
      </c>
      <c r="I3876" s="0" t="n">
        <f aca="false">SQRT(C3876^2+D3876^2)</f>
        <v>45.9892298397281</v>
      </c>
    </row>
    <row r="3877" customFormat="false" ht="12.75" hidden="false" customHeight="false" outlineLevel="0" collapsed="false">
      <c r="A3877" s="3" t="n">
        <f aca="false">A3876+$C$3</f>
        <v>115148</v>
      </c>
      <c r="B3877" s="0" t="n">
        <f aca="false">B3876+$C$3</f>
        <v>77440</v>
      </c>
      <c r="C3877" s="0" t="n">
        <f aca="false">C3876+E3876*$C$3</f>
        <v>44.6357597951563</v>
      </c>
      <c r="D3877" s="0" t="n">
        <f aca="false">D3876+F3876*$C$3</f>
        <v>11.1100391420029</v>
      </c>
      <c r="E3877" s="0" t="n">
        <f aca="false">E3876+G3876*$C$3</f>
        <v>-0.000123647984583515</v>
      </c>
      <c r="F3877" s="0" t="n">
        <f aca="false">F3876+H3876*$C$3</f>
        <v>0.0022331258633137</v>
      </c>
      <c r="G3877" s="0" t="n">
        <f aca="false">-0.00029445/I3877^3*C3877</f>
        <v>-1.35047792856789E-007</v>
      </c>
      <c r="H3877" s="0" t="n">
        <f aca="false">-0.00029445/I3877^3*D3877</f>
        <v>-3.36139963017466E-008</v>
      </c>
      <c r="I3877" s="0" t="n">
        <f aca="false">SQRT(C3877^2+D3877^2)</f>
        <v>45.9976523556119</v>
      </c>
    </row>
    <row r="3878" customFormat="false" ht="12.75" hidden="false" customHeight="false" outlineLevel="0" collapsed="false">
      <c r="A3878" s="3" t="n">
        <f aca="false">A3877+$C$3</f>
        <v>115168</v>
      </c>
      <c r="B3878" s="0" t="n">
        <f aca="false">B3877+$C$3</f>
        <v>77460</v>
      </c>
      <c r="C3878" s="0" t="n">
        <f aca="false">C3877+E3877*$C$3</f>
        <v>44.6332868354647</v>
      </c>
      <c r="D3878" s="0" t="n">
        <f aca="false">D3877+F3877*$C$3</f>
        <v>11.1547016592692</v>
      </c>
      <c r="E3878" s="0" t="n">
        <f aca="false">E3877+G3877*$C$3</f>
        <v>-0.00012634894044065</v>
      </c>
      <c r="F3878" s="0" t="n">
        <f aca="false">F3877+H3877*$C$3</f>
        <v>0.00223245358338767</v>
      </c>
      <c r="G3878" s="0" t="n">
        <f aca="false">-0.00029445/I3878^3*C3878</f>
        <v>-1.34966277993078E-007</v>
      </c>
      <c r="H3878" s="0" t="n">
        <f aca="false">-0.00029445/I3878^3*D3878</f>
        <v>-3.37306228560907E-008</v>
      </c>
      <c r="I3878" s="0" t="n">
        <f aca="false">SQRT(C3878^2+D3878^2)</f>
        <v>46.0060611533325</v>
      </c>
    </row>
    <row r="3879" customFormat="false" ht="12.75" hidden="false" customHeight="false" outlineLevel="0" collapsed="false">
      <c r="A3879" s="3" t="n">
        <f aca="false">A3878+$C$3</f>
        <v>115188</v>
      </c>
      <c r="B3879" s="0" t="n">
        <f aca="false">B3878+$C$3</f>
        <v>77480</v>
      </c>
      <c r="C3879" s="0" t="n">
        <f aca="false">C3878+E3878*$C$3</f>
        <v>44.6307598566559</v>
      </c>
      <c r="D3879" s="0" t="n">
        <f aca="false">D3878+F3878*$C$3</f>
        <v>11.199350730937</v>
      </c>
      <c r="E3879" s="0" t="n">
        <f aca="false">E3878+G3878*$C$3</f>
        <v>-0.000129048266000512</v>
      </c>
      <c r="F3879" s="0" t="n">
        <f aca="false">F3878+H3878*$C$3</f>
        <v>0.00223177897093055</v>
      </c>
      <c r="G3879" s="0" t="n">
        <f aca="false">-0.00029445/I3879^3*C3879</f>
        <v>-1.34884782838021E-007</v>
      </c>
      <c r="H3879" s="0" t="n">
        <f aca="false">-0.00029445/I3879^3*D3879</f>
        <v>-3.38471044660914E-008</v>
      </c>
      <c r="I3879" s="0" t="n">
        <f aca="false">SQRT(C3879^2+D3879^2)</f>
        <v>46.0144562303742</v>
      </c>
    </row>
    <row r="3880" customFormat="false" ht="12.75" hidden="false" customHeight="false" outlineLevel="0" collapsed="false">
      <c r="A3880" s="3" t="n">
        <f aca="false">A3879+$C$3</f>
        <v>115208</v>
      </c>
      <c r="B3880" s="0" t="n">
        <f aca="false">B3879+$C$3</f>
        <v>77500</v>
      </c>
      <c r="C3880" s="0" t="n">
        <f aca="false">C3879+E3879*$C$3</f>
        <v>44.6281788913358</v>
      </c>
      <c r="D3880" s="0" t="n">
        <f aca="false">D3879+F3879*$C$3</f>
        <v>11.2439863103556</v>
      </c>
      <c r="E3880" s="0" t="n">
        <f aca="false">E3879+G3879*$C$3</f>
        <v>-0.000131745961657272</v>
      </c>
      <c r="F3880" s="0" t="n">
        <f aca="false">F3879+H3879*$C$3</f>
        <v>0.00223110202884123</v>
      </c>
      <c r="G3880" s="0" t="n">
        <f aca="false">-0.00029445/I3880^3*C3880</f>
        <v>-1.34803307437166E-007</v>
      </c>
      <c r="H3880" s="0" t="n">
        <f aca="false">-0.00029445/I3880^3*D3880</f>
        <v>-3.39634415086656E-008</v>
      </c>
      <c r="I3880" s="0" t="n">
        <f aca="false">SQRT(C3880^2+D3880^2)</f>
        <v>46.0228375842314</v>
      </c>
    </row>
    <row r="3881" customFormat="false" ht="12.75" hidden="false" customHeight="false" outlineLevel="0" collapsed="false">
      <c r="A3881" s="3" t="n">
        <f aca="false">A3880+$C$3</f>
        <v>115228</v>
      </c>
      <c r="B3881" s="0" t="n">
        <f aca="false">B3880+$C$3</f>
        <v>77520</v>
      </c>
      <c r="C3881" s="0" t="n">
        <f aca="false">C3880+E3880*$C$3</f>
        <v>44.6255439721027</v>
      </c>
      <c r="D3881" s="0" t="n">
        <f aca="false">D3880+F3880*$C$3</f>
        <v>11.2886083509324</v>
      </c>
      <c r="E3881" s="0" t="n">
        <f aca="false">E3880+G3880*$C$3</f>
        <v>-0.000134442027806016</v>
      </c>
      <c r="F3881" s="0" t="n">
        <f aca="false">F3880+H3880*$C$3</f>
        <v>0.00223042276001105</v>
      </c>
      <c r="G3881" s="0" t="n">
        <f aca="false">-0.00029445/I3881^3*C3881</f>
        <v>-1.34721851835438E-007</v>
      </c>
      <c r="H3881" s="0" t="n">
        <f aca="false">-0.00029445/I3881^3*D3881</f>
        <v>-3.40796343599382E-008</v>
      </c>
      <c r="I3881" s="0" t="n">
        <f aca="false">SQRT(C3881^2+D3881^2)</f>
        <v>46.0312052124079</v>
      </c>
    </row>
    <row r="3882" customFormat="false" ht="12.75" hidden="false" customHeight="false" outlineLevel="0" collapsed="false">
      <c r="A3882" s="3" t="n">
        <f aca="false">A3881+$C$3</f>
        <v>115248</v>
      </c>
      <c r="B3882" s="0" t="n">
        <f aca="false">B3881+$C$3</f>
        <v>77540</v>
      </c>
      <c r="C3882" s="0" t="n">
        <f aca="false">C3881+E3881*$C$3</f>
        <v>44.6228551315466</v>
      </c>
      <c r="D3882" s="0" t="n">
        <f aca="false">D3881+F3881*$C$3</f>
        <v>11.3332168061326</v>
      </c>
      <c r="E3882" s="0" t="n">
        <f aca="false">E3881+G3881*$C$3</f>
        <v>-0.000137136464842725</v>
      </c>
      <c r="F3882" s="0" t="n">
        <f aca="false">F3881+H3881*$C$3</f>
        <v>0.00222974116732385</v>
      </c>
      <c r="G3882" s="0" t="n">
        <f aca="false">-0.00029445/I3882^3*C3882</f>
        <v>-1.34640416077142E-007</v>
      </c>
      <c r="H3882" s="0" t="n">
        <f aca="false">-0.00029445/I3882^3*D3882</f>
        <v>-3.41956833952429E-008</v>
      </c>
      <c r="I3882" s="0" t="n">
        <f aca="false">SQRT(C3882^2+D3882^2)</f>
        <v>46.0395591124177</v>
      </c>
    </row>
    <row r="3883" customFormat="false" ht="12.75" hidden="false" customHeight="false" outlineLevel="0" collapsed="false">
      <c r="A3883" s="3" t="n">
        <f aca="false">A3882+$C$3</f>
        <v>115268</v>
      </c>
      <c r="B3883" s="0" t="n">
        <f aca="false">B3882+$C$3</f>
        <v>77560</v>
      </c>
      <c r="C3883" s="0" t="n">
        <f aca="false">C3882+E3882*$C$3</f>
        <v>44.6201124022497</v>
      </c>
      <c r="D3883" s="0" t="n">
        <f aca="false">D3882+F3882*$C$3</f>
        <v>11.3778116294791</v>
      </c>
      <c r="E3883" s="0" t="n">
        <f aca="false">E3882+G3882*$C$3</f>
        <v>-0.000139829273164267</v>
      </c>
      <c r="F3883" s="0" t="n">
        <f aca="false">F3882+H3882*$C$3</f>
        <v>0.00222905725365595</v>
      </c>
      <c r="G3883" s="0" t="n">
        <f aca="false">-0.00029445/I3883^3*C3883</f>
        <v>-1.34559000205968E-007</v>
      </c>
      <c r="H3883" s="0" t="n">
        <f aca="false">-0.00029445/I3883^3*D3883</f>
        <v>-3.43115889891247E-008</v>
      </c>
      <c r="I3883" s="0" t="n">
        <f aca="false">SQRT(C3883^2+D3883^2)</f>
        <v>46.0478992817839</v>
      </c>
    </row>
    <row r="3884" customFormat="false" ht="12.75" hidden="false" customHeight="false" outlineLevel="0" collapsed="false">
      <c r="A3884" s="3" t="n">
        <f aca="false">A3883+$C$3</f>
        <v>115288</v>
      </c>
      <c r="B3884" s="0" t="n">
        <f aca="false">B3883+$C$3</f>
        <v>77580</v>
      </c>
      <c r="C3884" s="0" t="n">
        <f aca="false">C3883+E3883*$C$3</f>
        <v>44.6173158167864</v>
      </c>
      <c r="D3884" s="0" t="n">
        <f aca="false">D3883+F3883*$C$3</f>
        <v>11.4223927745522</v>
      </c>
      <c r="E3884" s="0" t="n">
        <f aca="false">E3883+G3883*$C$3</f>
        <v>-0.000142520453168387</v>
      </c>
      <c r="F3884" s="0" t="n">
        <f aca="false">F3883+H3883*$C$3</f>
        <v>0.00222837102187617</v>
      </c>
      <c r="G3884" s="0" t="n">
        <f aca="false">-0.00029445/I3884^3*C3884</f>
        <v>-1.3447760426499E-007</v>
      </c>
      <c r="H3884" s="0" t="n">
        <f aca="false">-0.00029445/I3884^3*D3884</f>
        <v>-3.44273515153415E-008</v>
      </c>
      <c r="I3884" s="0" t="n">
        <f aca="false">SQRT(C3884^2+D3884^2)</f>
        <v>46.0562257180395</v>
      </c>
    </row>
    <row r="3885" customFormat="false" ht="12.75" hidden="false" customHeight="false" outlineLevel="0" collapsed="false">
      <c r="A3885" s="3" t="n">
        <f aca="false">A3884+$C$3</f>
        <v>115308</v>
      </c>
      <c r="B3885" s="0" t="n">
        <f aca="false">B3884+$C$3</f>
        <v>77600</v>
      </c>
      <c r="C3885" s="0" t="n">
        <f aca="false">C3884+E3884*$C$3</f>
        <v>44.6144654077231</v>
      </c>
      <c r="D3885" s="0" t="n">
        <f aca="false">D3884+F3884*$C$3</f>
        <v>11.4669601949897</v>
      </c>
      <c r="E3885" s="0" t="n">
        <f aca="false">E3884+G3884*$C$3</f>
        <v>-0.000145210005253687</v>
      </c>
      <c r="F3885" s="0" t="n">
        <f aca="false">F3884+H3884*$C$3</f>
        <v>0.00222768247484586</v>
      </c>
      <c r="G3885" s="0" t="n">
        <f aca="false">-0.00029445/I3885^3*C3885</f>
        <v>-1.34396228296672E-007</v>
      </c>
      <c r="H3885" s="0" t="n">
        <f aca="false">-0.00029445/I3885^3*D3885</f>
        <v>-3.45429713468653E-008</v>
      </c>
      <c r="I3885" s="0" t="n">
        <f aca="false">SQRT(C3885^2+D3885^2)</f>
        <v>46.0645384187272</v>
      </c>
    </row>
    <row r="3886" customFormat="false" ht="12.75" hidden="false" customHeight="false" outlineLevel="0" collapsed="false">
      <c r="A3886" s="3" t="n">
        <f aca="false">A3885+$C$3</f>
        <v>115328</v>
      </c>
      <c r="B3886" s="0" t="n">
        <f aca="false">B3885+$C$3</f>
        <v>77620</v>
      </c>
      <c r="C3886" s="0" t="n">
        <f aca="false">C3885+E3885*$C$3</f>
        <v>44.611561207618</v>
      </c>
      <c r="D3886" s="0" t="n">
        <f aca="false">D3885+F3885*$C$3</f>
        <v>11.5115138444867</v>
      </c>
      <c r="E3886" s="0" t="n">
        <f aca="false">E3885+G3885*$C$3</f>
        <v>-0.00014789792981962</v>
      </c>
      <c r="F3886" s="0" t="n">
        <f aca="false">F3885+H3885*$C$3</f>
        <v>0.00222699161541892</v>
      </c>
      <c r="G3886" s="0" t="n">
        <f aca="false">-0.00029445/I3886^3*C3886</f>
        <v>-1.34314872342869E-007</v>
      </c>
      <c r="H3886" s="0" t="n">
        <f aca="false">-0.00029445/I3886^3*D3886</f>
        <v>-3.46584488558847E-008</v>
      </c>
      <c r="I3886" s="0" t="n">
        <f aca="false">SQRT(C3886^2+D3886^2)</f>
        <v>46.0728373813992</v>
      </c>
    </row>
    <row r="3887" customFormat="false" ht="12.75" hidden="false" customHeight="false" outlineLevel="0" collapsed="false">
      <c r="A3887" s="3" t="n">
        <f aca="false">A3886+$C$3</f>
        <v>115348</v>
      </c>
      <c r="B3887" s="0" t="n">
        <f aca="false">B3886+$C$3</f>
        <v>77640</v>
      </c>
      <c r="C3887" s="0" t="n">
        <f aca="false">C3886+E3886*$C$3</f>
        <v>44.6086032490216</v>
      </c>
      <c r="D3887" s="0" t="n">
        <f aca="false">D3886+F3886*$C$3</f>
        <v>11.556053676795</v>
      </c>
      <c r="E3887" s="0" t="n">
        <f aca="false">E3886+G3886*$C$3</f>
        <v>-0.000150584227266477</v>
      </c>
      <c r="F3887" s="0" t="n">
        <f aca="false">F3886+H3886*$C$3</f>
        <v>0.0022262984464418</v>
      </c>
      <c r="G3887" s="0" t="n">
        <f aca="false">-0.00029445/I3887^3*C3887</f>
        <v>-1.34233536444829E-007</v>
      </c>
      <c r="H3887" s="0" t="n">
        <f aca="false">-0.00029445/I3887^3*D3887</f>
        <v>-3.47737844138058E-008</v>
      </c>
      <c r="I3887" s="0" t="n">
        <f aca="false">SQRT(C3887^2+D3887^2)</f>
        <v>46.0811226036171</v>
      </c>
    </row>
    <row r="3888" customFormat="false" ht="12.75" hidden="false" customHeight="false" outlineLevel="0" collapsed="false">
      <c r="A3888" s="3" t="n">
        <f aca="false">A3887+$C$3</f>
        <v>115368</v>
      </c>
      <c r="B3888" s="0" t="n">
        <f aca="false">B3887+$C$3</f>
        <v>77660</v>
      </c>
      <c r="C3888" s="0" t="n">
        <f aca="false">C3887+E3887*$C$3</f>
        <v>44.6055915644763</v>
      </c>
      <c r="D3888" s="0" t="n">
        <f aca="false">D3887+F3887*$C$3</f>
        <v>11.6005796457239</v>
      </c>
      <c r="E3888" s="0" t="n">
        <f aca="false">E3887+G3887*$C$3</f>
        <v>-0.000153268897995374</v>
      </c>
      <c r="F3888" s="0" t="n">
        <f aca="false">F3887+H3887*$C$3</f>
        <v>0.00222560297075353</v>
      </c>
      <c r="G3888" s="0" t="n">
        <f aca="false">-0.00029445/I3888^3*C3888</f>
        <v>-1.34152220643198E-007</v>
      </c>
      <c r="H3888" s="0" t="n">
        <f aca="false">-0.00029445/I3888^3*D3888</f>
        <v>-3.48889783912547E-008</v>
      </c>
      <c r="I3888" s="0" t="n">
        <f aca="false">SQRT(C3888^2+D3888^2)</f>
        <v>46.0893940829521</v>
      </c>
    </row>
    <row r="3889" customFormat="false" ht="12.75" hidden="false" customHeight="false" outlineLevel="0" collapsed="false">
      <c r="A3889" s="3" t="n">
        <f aca="false">A3888+$C$3</f>
        <v>115388</v>
      </c>
      <c r="B3889" s="0" t="n">
        <f aca="false">B3888+$C$3</f>
        <v>77680</v>
      </c>
      <c r="C3889" s="0" t="n">
        <f aca="false">C3888+E3888*$C$3</f>
        <v>44.6025261865164</v>
      </c>
      <c r="D3889" s="0" t="n">
        <f aca="false">D3888+F3888*$C$3</f>
        <v>11.645091705139</v>
      </c>
      <c r="E3889" s="0" t="n">
        <f aca="false">E3888+G3888*$C$3</f>
        <v>-0.000155951942408238</v>
      </c>
      <c r="F3889" s="0" t="n">
        <f aca="false">F3888+H3888*$C$3</f>
        <v>0.0022249051911857</v>
      </c>
      <c r="G3889" s="0" t="n">
        <f aca="false">-0.00029445/I3889^3*C3889</f>
        <v>-1.3407092497802E-007</v>
      </c>
      <c r="H3889" s="0" t="n">
        <f aca="false">-0.00029445/I3889^3*D3889</f>
        <v>-3.50040311580788E-008</v>
      </c>
      <c r="I3889" s="0" t="n">
        <f aca="false">SQRT(C3889^2+D3889^2)</f>
        <v>46.0976518169849</v>
      </c>
    </row>
    <row r="3890" customFormat="false" ht="12.75" hidden="false" customHeight="false" outlineLevel="0" collapsed="false">
      <c r="A3890" s="3" t="n">
        <f aca="false">A3889+$C$3</f>
        <v>115408</v>
      </c>
      <c r="B3890" s="0" t="n">
        <f aca="false">B3889+$C$3</f>
        <v>77700</v>
      </c>
      <c r="C3890" s="0" t="n">
        <f aca="false">C3889+E3889*$C$3</f>
        <v>44.5994071476682</v>
      </c>
      <c r="D3890" s="0" t="n">
        <f aca="false">D3889+F3889*$C$3</f>
        <v>11.6895898089627</v>
      </c>
      <c r="E3890" s="0" t="n">
        <f aca="false">E3889+G3889*$C$3</f>
        <v>-0.000158633360907798</v>
      </c>
      <c r="F3890" s="0" t="n">
        <f aca="false">F3889+H3889*$C$3</f>
        <v>0.00222420511056254</v>
      </c>
      <c r="G3890" s="0" t="n">
        <f aca="false">-0.00029445/I3890^3*C3890</f>
        <v>-1.33989649488739E-007</v>
      </c>
      <c r="H3890" s="0" t="n">
        <f aca="false">-0.00029445/I3890^3*D3890</f>
        <v>-3.51189430833483E-008</v>
      </c>
      <c r="I3890" s="0" t="n">
        <f aca="false">SQRT(C3890^2+D3890^2)</f>
        <v>46.1058958033057</v>
      </c>
    </row>
    <row r="3891" customFormat="false" ht="12.75" hidden="false" customHeight="false" outlineLevel="0" collapsed="false">
      <c r="A3891" s="3" t="n">
        <f aca="false">A3890+$C$3</f>
        <v>115428</v>
      </c>
      <c r="B3891" s="0" t="n">
        <f aca="false">B3890+$C$3</f>
        <v>77720</v>
      </c>
      <c r="C3891" s="0" t="n">
        <f aca="false">C3890+E3890*$C$3</f>
        <v>44.5962344804501</v>
      </c>
      <c r="D3891" s="0" t="n">
        <f aca="false">D3890+F3890*$C$3</f>
        <v>11.7340739111739</v>
      </c>
      <c r="E3891" s="0" t="n">
        <f aca="false">E3890+G3890*$C$3</f>
        <v>-0.000161313153897573</v>
      </c>
      <c r="F3891" s="0" t="n">
        <f aca="false">F3890+H3890*$C$3</f>
        <v>0.00222350273170087</v>
      </c>
      <c r="G3891" s="0" t="n">
        <f aca="false">-0.00029445/I3891^3*C3891</f>
        <v>-1.33908394214205E-007</v>
      </c>
      <c r="H3891" s="0" t="n">
        <f aca="false">-0.00029445/I3891^3*D3891</f>
        <v>-3.52337145353586E-008</v>
      </c>
      <c r="I3891" s="0" t="n">
        <f aca="false">SQRT(C3891^2+D3891^2)</f>
        <v>46.1141260395139</v>
      </c>
    </row>
    <row r="3892" customFormat="false" ht="12.75" hidden="false" customHeight="false" outlineLevel="0" collapsed="false">
      <c r="A3892" s="3" t="n">
        <f aca="false">A3891+$C$3</f>
        <v>115448</v>
      </c>
      <c r="B3892" s="0" t="n">
        <f aca="false">B3891+$C$3</f>
        <v>77740</v>
      </c>
      <c r="C3892" s="0" t="n">
        <f aca="false">C3891+E3891*$C$3</f>
        <v>44.5930082173721</v>
      </c>
      <c r="D3892" s="0" t="n">
        <f aca="false">D3891+F3891*$C$3</f>
        <v>11.7785439658079</v>
      </c>
      <c r="E3892" s="0" t="n">
        <f aca="false">E3891+G3891*$C$3</f>
        <v>-0.000163991321781857</v>
      </c>
      <c r="F3892" s="0" t="n">
        <f aca="false">F3891+H3891*$C$3</f>
        <v>0.00222279805741017</v>
      </c>
      <c r="G3892" s="0" t="n">
        <f aca="false">-0.00029445/I3892^3*C3892</f>
        <v>-1.33827159192675E-007</v>
      </c>
      <c r="H3892" s="0" t="n">
        <f aca="false">-0.00029445/I3892^3*D3892</f>
        <v>-3.53483458816313E-008</v>
      </c>
      <c r="I3892" s="0" t="n">
        <f aca="false">SQRT(C3892^2+D3892^2)</f>
        <v>46.1223425232185</v>
      </c>
    </row>
    <row r="3893" customFormat="false" ht="12.75" hidden="false" customHeight="false" outlineLevel="0" collapsed="false">
      <c r="A3893" s="3" t="n">
        <f aca="false">A3892+$C$3</f>
        <v>115468</v>
      </c>
      <c r="B3893" s="0" t="n">
        <f aca="false">B3892+$C$3</f>
        <v>77760</v>
      </c>
      <c r="C3893" s="0" t="n">
        <f aca="false">C3892+E3892*$C$3</f>
        <v>44.5897283909365</v>
      </c>
      <c r="D3893" s="0" t="n">
        <f aca="false">D3892+F3892*$C$3</f>
        <v>11.8229999269561</v>
      </c>
      <c r="E3893" s="0" t="n">
        <f aca="false">E3892+G3892*$C$3</f>
        <v>-0.000166667864965711</v>
      </c>
      <c r="F3893" s="0" t="n">
        <f aca="false">F3892+H3892*$C$3</f>
        <v>0.00222209109049253</v>
      </c>
      <c r="G3893" s="0" t="n">
        <f aca="false">-0.00029445/I3893^3*C3893</f>
        <v>-1.33745944461813E-007</v>
      </c>
      <c r="H3893" s="0" t="n">
        <f aca="false">-0.00029445/I3893^3*D3893</f>
        <v>-3.54628374889163E-008</v>
      </c>
      <c r="I3893" s="0" t="n">
        <f aca="false">SQRT(C3893^2+D3893^2)</f>
        <v>46.1305452520376</v>
      </c>
    </row>
    <row r="3894" customFormat="false" ht="12.75" hidden="false" customHeight="false" outlineLevel="0" collapsed="false">
      <c r="A3894" s="3" t="n">
        <f aca="false">A3893+$C$3</f>
        <v>115488</v>
      </c>
      <c r="B3894" s="0" t="n">
        <f aca="false">B3893+$C$3</f>
        <v>77780</v>
      </c>
      <c r="C3894" s="0" t="n">
        <f aca="false">C3893+E3893*$C$3</f>
        <v>44.5863950336372</v>
      </c>
      <c r="D3894" s="0" t="n">
        <f aca="false">D3893+F3893*$C$3</f>
        <v>11.867441748766</v>
      </c>
      <c r="E3894" s="0" t="n">
        <f aca="false">E3893+G3893*$C$3</f>
        <v>-0.000169342783854947</v>
      </c>
      <c r="F3894" s="0" t="n">
        <f aca="false">F3893+H3893*$C$3</f>
        <v>0.00222138183374276</v>
      </c>
      <c r="G3894" s="0" t="n">
        <f aca="false">-0.00029445/I3894^3*C3894</f>
        <v>-1.33664750058697E-007</v>
      </c>
      <c r="H3894" s="0" t="n">
        <f aca="false">-0.00029445/I3894^3*D3894</f>
        <v>-3.55771897231934E-008</v>
      </c>
      <c r="I3894" s="0" t="n">
        <f aca="false">SQRT(C3894^2+D3894^2)</f>
        <v>46.1387342235989</v>
      </c>
    </row>
    <row r="3895" customFormat="false" ht="12.75" hidden="false" customHeight="false" outlineLevel="0" collapsed="false">
      <c r="A3895" s="3" t="n">
        <f aca="false">A3894+$C$3</f>
        <v>115508</v>
      </c>
      <c r="B3895" s="0" t="n">
        <f aca="false">B3894+$C$3</f>
        <v>77800</v>
      </c>
      <c r="C3895" s="0" t="n">
        <f aca="false">C3894+E3894*$C$3</f>
        <v>44.5830081779601</v>
      </c>
      <c r="D3895" s="0" t="n">
        <f aca="false">D3894+F3894*$C$3</f>
        <v>11.9118693854408</v>
      </c>
      <c r="E3895" s="0" t="n">
        <f aca="false">E3894+G3894*$C$3</f>
        <v>-0.000172016078856121</v>
      </c>
      <c r="F3895" s="0" t="n">
        <f aca="false">F3894+H3894*$C$3</f>
        <v>0.00222067028994829</v>
      </c>
      <c r="G3895" s="0" t="n">
        <f aca="false">-0.00029445/I3895^3*C3895</f>
        <v>-1.33583576019818E-007</v>
      </c>
      <c r="H3895" s="0" t="n">
        <f aca="false">-0.00029445/I3895^3*D3895</f>
        <v>-3.5691402949674E-008</v>
      </c>
      <c r="I3895" s="0" t="n">
        <f aca="false">SQRT(C3895^2+D3895^2)</f>
        <v>46.1469094355392</v>
      </c>
    </row>
    <row r="3896" customFormat="false" ht="12.75" hidden="false" customHeight="false" outlineLevel="0" collapsed="false">
      <c r="A3896" s="3" t="n">
        <f aca="false">A3895+$C$3</f>
        <v>115528</v>
      </c>
      <c r="B3896" s="0" t="n">
        <f aca="false">B3895+$C$3</f>
        <v>77820</v>
      </c>
      <c r="C3896" s="0" t="n">
        <f aca="false">C3895+E3895*$C$3</f>
        <v>44.5795678563829</v>
      </c>
      <c r="D3896" s="0" t="n">
        <f aca="false">D3895+F3895*$C$3</f>
        <v>11.9562827912398</v>
      </c>
      <c r="E3896" s="0" t="n">
        <f aca="false">E3895+G3895*$C$3</f>
        <v>-0.000174687750376517</v>
      </c>
      <c r="F3896" s="0" t="n">
        <f aca="false">F3895+H3895*$C$3</f>
        <v>0.0022199564618893</v>
      </c>
      <c r="G3896" s="0" t="n">
        <f aca="false">-0.00029445/I3896^3*C3896</f>
        <v>-1.33502422381083E-007</v>
      </c>
      <c r="H3896" s="0" t="n">
        <f aca="false">-0.00029445/I3896^3*D3896</f>
        <v>-3.58054775328028E-008</v>
      </c>
      <c r="I3896" s="0" t="n">
        <f aca="false">SQRT(C3896^2+D3896^2)</f>
        <v>46.1550708855045</v>
      </c>
    </row>
    <row r="3897" customFormat="false" ht="12.75" hidden="false" customHeight="false" outlineLevel="0" collapsed="false">
      <c r="A3897" s="3" t="n">
        <f aca="false">A3896+$C$3</f>
        <v>115548</v>
      </c>
      <c r="B3897" s="0" t="n">
        <f aca="false">B3896+$C$3</f>
        <v>77840</v>
      </c>
      <c r="C3897" s="0" t="n">
        <f aca="false">C3896+E3896*$C$3</f>
        <v>44.5760741013754</v>
      </c>
      <c r="D3897" s="0" t="n">
        <f aca="false">D3896+F3896*$C$3</f>
        <v>12.0006819204776</v>
      </c>
      <c r="E3897" s="0" t="n">
        <f aca="false">E3896+G3896*$C$3</f>
        <v>-0.000177357798824139</v>
      </c>
      <c r="F3897" s="0" t="n">
        <f aca="false">F3896+H3896*$C$3</f>
        <v>0.00221924035233864</v>
      </c>
      <c r="G3897" s="0" t="n">
        <f aca="false">-0.00029445/I3897^3*C3897</f>
        <v>-1.3342128917782E-007</v>
      </c>
      <c r="H3897" s="0" t="n">
        <f aca="false">-0.00029445/I3897^3*D3897</f>
        <v>-3.59194138362596E-008</v>
      </c>
      <c r="I3897" s="0" t="n">
        <f aca="false">SQRT(C3897^2+D3897^2)</f>
        <v>46.1632185711502</v>
      </c>
    </row>
    <row r="3898" customFormat="false" ht="12.75" hidden="false" customHeight="false" outlineLevel="0" collapsed="false">
      <c r="A3898" s="3" t="n">
        <f aca="false">A3897+$C$3</f>
        <v>115568</v>
      </c>
      <c r="B3898" s="0" t="n">
        <f aca="false">B3897+$C$3</f>
        <v>77860</v>
      </c>
      <c r="C3898" s="0" t="n">
        <f aca="false">C3897+E3897*$C$3</f>
        <v>44.5725269453989</v>
      </c>
      <c r="D3898" s="0" t="n">
        <f aca="false">D3897+F3897*$C$3</f>
        <v>12.0450667275244</v>
      </c>
      <c r="E3898" s="0" t="n">
        <f aca="false">E3897+G3897*$C$3</f>
        <v>-0.000180026224607695</v>
      </c>
      <c r="F3898" s="0" t="n">
        <f aca="false">F3897+H3897*$C$3</f>
        <v>0.00221852196406192</v>
      </c>
      <c r="G3898" s="0" t="n">
        <f aca="false">-0.00029445/I3898^3*C3898</f>
        <v>-1.33340176444776E-007</v>
      </c>
      <c r="H3898" s="0" t="n">
        <f aca="false">-0.00029445/I3898^3*D3898</f>
        <v>-3.60332122229609E-008</v>
      </c>
      <c r="I3898" s="0" t="n">
        <f aca="false">SQRT(C3898^2+D3898^2)</f>
        <v>46.1713524901408</v>
      </c>
    </row>
    <row r="3899" customFormat="false" ht="12.75" hidden="false" customHeight="false" outlineLevel="0" collapsed="false">
      <c r="A3899" s="3" t="n">
        <f aca="false">A3898+$C$3</f>
        <v>115588</v>
      </c>
      <c r="B3899" s="0" t="n">
        <f aca="false">B3898+$C$3</f>
        <v>77880</v>
      </c>
      <c r="C3899" s="0" t="n">
        <f aca="false">C3898+E3898*$C$3</f>
        <v>44.5689264209068</v>
      </c>
      <c r="D3899" s="0" t="n">
        <f aca="false">D3898+F3898*$C$3</f>
        <v>12.0894371668056</v>
      </c>
      <c r="E3899" s="0" t="n">
        <f aca="false">E3898+G3898*$C$3</f>
        <v>-0.000182693028136591</v>
      </c>
      <c r="F3899" s="0" t="n">
        <f aca="false">F3898+H3898*$C$3</f>
        <v>0.00221780129981746</v>
      </c>
      <c r="G3899" s="0" t="n">
        <f aca="false">-0.00029445/I3899^3*C3899</f>
        <v>-1.33259084216125E-007</v>
      </c>
      <c r="H3899" s="0" t="n">
        <f aca="false">-0.00029445/I3899^3*D3899</f>
        <v>-3.61468730550615E-008</v>
      </c>
      <c r="I3899" s="0" t="n">
        <f aca="false">SQRT(C3899^2+D3899^2)</f>
        <v>46.1794726401498</v>
      </c>
    </row>
    <row r="3900" customFormat="false" ht="12.75" hidden="false" customHeight="false" outlineLevel="0" collapsed="false">
      <c r="A3900" s="3" t="n">
        <f aca="false">A3899+$C$3</f>
        <v>115608</v>
      </c>
      <c r="B3900" s="0" t="n">
        <f aca="false">B3899+$C$3</f>
        <v>77900</v>
      </c>
      <c r="C3900" s="0" t="n">
        <f aca="false">C3899+E3899*$C$3</f>
        <v>44.565272560344</v>
      </c>
      <c r="D3900" s="0" t="n">
        <f aca="false">D3899+F3899*$C$3</f>
        <v>12.133793192802</v>
      </c>
      <c r="E3900" s="0" t="n">
        <f aca="false">E3899+G3899*$C$3</f>
        <v>-0.000185358209820913</v>
      </c>
      <c r="F3900" s="0" t="n">
        <f aca="false">F3899+H3899*$C$3</f>
        <v>0.00221707836235636</v>
      </c>
      <c r="G3900" s="0" t="n">
        <f aca="false">-0.00029445/I3900^3*C3900</f>
        <v>-1.33178012525464E-007</v>
      </c>
      <c r="H3900" s="0" t="n">
        <f aca="false">-0.00029445/I3900^3*D3900</f>
        <v>-3.62603966939565E-008</v>
      </c>
      <c r="I3900" s="0" t="n">
        <f aca="false">SQRT(C3900^2+D3900^2)</f>
        <v>46.18757901886</v>
      </c>
    </row>
    <row r="3901" customFormat="false" ht="12.75" hidden="false" customHeight="false" outlineLevel="0" collapsed="false">
      <c r="A3901" s="3" t="n">
        <f aca="false">A3900+$C$3</f>
        <v>115628</v>
      </c>
      <c r="B3901" s="0" t="n">
        <f aca="false">B3900+$C$3</f>
        <v>77920</v>
      </c>
      <c r="C3901" s="0" t="n">
        <f aca="false">C3900+E3900*$C$3</f>
        <v>44.5615653961476</v>
      </c>
      <c r="D3901" s="0" t="n">
        <f aca="false">D3900+F3900*$C$3</f>
        <v>12.1781347600491</v>
      </c>
      <c r="E3901" s="0" t="n">
        <f aca="false">E3900+G3900*$C$3</f>
        <v>-0.000188021770071423</v>
      </c>
      <c r="F3901" s="0" t="n">
        <f aca="false">F3900+H3900*$C$3</f>
        <v>0.00221635315442248</v>
      </c>
      <c r="G3901" s="0" t="n">
        <f aca="false">-0.00029445/I3901^3*C3901</f>
        <v>-1.33096961405822E-007</v>
      </c>
      <c r="H3901" s="0" t="n">
        <f aca="false">-0.00029445/I3901^3*D3901</f>
        <v>-3.63737835002825E-008</v>
      </c>
      <c r="I3901" s="0" t="n">
        <f aca="false">SQRT(C3901^2+D3901^2)</f>
        <v>46.1956716239634</v>
      </c>
    </row>
    <row r="3902" customFormat="false" ht="12.75" hidden="false" customHeight="false" outlineLevel="0" collapsed="false">
      <c r="A3902" s="3" t="n">
        <f aca="false">A3901+$C$3</f>
        <v>115648</v>
      </c>
      <c r="B3902" s="0" t="n">
        <f aca="false">B3901+$C$3</f>
        <v>77940</v>
      </c>
      <c r="C3902" s="0" t="n">
        <f aca="false">C3901+E3901*$C$3</f>
        <v>44.5578049607462</v>
      </c>
      <c r="D3902" s="0" t="n">
        <f aca="false">D3901+F3901*$C$3</f>
        <v>12.2224618231375</v>
      </c>
      <c r="E3902" s="0" t="n">
        <f aca="false">E3901+G3901*$C$3</f>
        <v>-0.000190683709299539</v>
      </c>
      <c r="F3902" s="0" t="n">
        <f aca="false">F3901+H3901*$C$3</f>
        <v>0.00221562567875247</v>
      </c>
      <c r="G3902" s="0" t="n">
        <f aca="false">-0.00029445/I3902^3*C3902</f>
        <v>-1.33015930889658E-007</v>
      </c>
      <c r="H3902" s="0" t="n">
        <f aca="false">-0.00029445/I3902^3*D3902</f>
        <v>-3.64870338339198E-008</v>
      </c>
      <c r="I3902" s="0" t="n">
        <f aca="false">SQRT(C3902^2+D3902^2)</f>
        <v>46.2037504531607</v>
      </c>
    </row>
    <row r="3903" customFormat="false" ht="12.75" hidden="false" customHeight="false" outlineLevel="0" collapsed="false">
      <c r="A3903" s="3" t="n">
        <f aca="false">A3902+$C$3</f>
        <v>115668</v>
      </c>
      <c r="B3903" s="0" t="n">
        <f aca="false">B3902+$C$3</f>
        <v>77960</v>
      </c>
      <c r="C3903" s="0" t="n">
        <f aca="false">C3902+E3902*$C$3</f>
        <v>44.5539912865602</v>
      </c>
      <c r="D3903" s="0" t="n">
        <f aca="false">D3902+F3902*$C$3</f>
        <v>12.2667743367126</v>
      </c>
      <c r="E3903" s="0" t="n">
        <f aca="false">E3902+G3902*$C$3</f>
        <v>-0.000193344027917332</v>
      </c>
      <c r="F3903" s="0" t="n">
        <f aca="false">F3902+H3902*$C$3</f>
        <v>0.00221489593807579</v>
      </c>
      <c r="G3903" s="0" t="n">
        <f aca="false">-0.00029445/I3903^3*C3903</f>
        <v>-1.32934921008865E-007</v>
      </c>
      <c r="H3903" s="0" t="n">
        <f aca="false">-0.00029445/I3903^3*D3903</f>
        <v>-3.6600148053994E-008</v>
      </c>
      <c r="I3903" s="0" t="n">
        <f aca="false">SQRT(C3903^2+D3903^2)</f>
        <v>46.2118155041621</v>
      </c>
    </row>
    <row r="3904" customFormat="false" ht="12.75" hidden="false" customHeight="false" outlineLevel="0" collapsed="false">
      <c r="A3904" s="3" t="n">
        <f aca="false">A3903+$C$3</f>
        <v>115688</v>
      </c>
      <c r="B3904" s="0" t="n">
        <f aca="false">B3903+$C$3</f>
        <v>77980</v>
      </c>
      <c r="C3904" s="0" t="n">
        <f aca="false">C3903+E3903*$C$3</f>
        <v>44.5501244060018</v>
      </c>
      <c r="D3904" s="0" t="n">
        <f aca="false">D3903+F3903*$C$3</f>
        <v>12.3110722554741</v>
      </c>
      <c r="E3904" s="0" t="n">
        <f aca="false">E3903+G3903*$C$3</f>
        <v>-0.000196002726337509</v>
      </c>
      <c r="F3904" s="0" t="n">
        <f aca="false">F3903+H3903*$C$3</f>
        <v>0.00221416393511471</v>
      </c>
      <c r="G3904" s="0" t="n">
        <f aca="false">-0.00029445/I3904^3*C3904</f>
        <v>-1.32853931794772E-007</v>
      </c>
      <c r="H3904" s="0" t="n">
        <f aca="false">-0.00029445/I3904^3*D3904</f>
        <v>-3.67131265188772E-008</v>
      </c>
      <c r="I3904" s="0" t="n">
        <f aca="false">SQRT(C3904^2+D3904^2)</f>
        <v>46.2198667746862</v>
      </c>
    </row>
    <row r="3905" customFormat="false" ht="12.75" hidden="false" customHeight="false" outlineLevel="0" collapsed="false">
      <c r="A3905" s="3" t="n">
        <f aca="false">A3904+$C$3</f>
        <v>115708</v>
      </c>
      <c r="B3905" s="0" t="n">
        <f aca="false">B3904+$C$3</f>
        <v>78000</v>
      </c>
      <c r="C3905" s="0" t="n">
        <f aca="false">C3904+E3904*$C$3</f>
        <v>44.5462043514751</v>
      </c>
      <c r="D3905" s="0" t="n">
        <f aca="false">D3904+F3904*$C$3</f>
        <v>12.3553555341764</v>
      </c>
      <c r="E3905" s="0" t="n">
        <f aca="false">E3904+G3904*$C$3</f>
        <v>-0.000198659804973405</v>
      </c>
      <c r="F3905" s="0" t="n">
        <f aca="false">F3904+H3904*$C$3</f>
        <v>0.00221342967258434</v>
      </c>
      <c r="G3905" s="0" t="n">
        <f aca="false">-0.00029445/I3905^3*C3905</f>
        <v>-1.32772963278146E-007</v>
      </c>
      <c r="H3905" s="0" t="n">
        <f aca="false">-0.00029445/I3905^3*D3905</f>
        <v>-3.68259695861903E-008</v>
      </c>
      <c r="I3905" s="0" t="n">
        <f aca="false">SQRT(C3905^2+D3905^2)</f>
        <v>46.2279042624612</v>
      </c>
    </row>
    <row r="3906" customFormat="false" ht="12.75" hidden="false" customHeight="false" outlineLevel="0" collapsed="false">
      <c r="A3906" s="3" t="n">
        <f aca="false">A3905+$C$3</f>
        <v>115728</v>
      </c>
      <c r="B3906" s="0" t="n">
        <f aca="false">B3905+$C$3</f>
        <v>78020</v>
      </c>
      <c r="C3906" s="0" t="n">
        <f aca="false">C3905+E3905*$C$3</f>
        <v>44.5422311553756</v>
      </c>
      <c r="D3906" s="0" t="n">
        <f aca="false">D3905+F3905*$C$3</f>
        <v>12.3996241276281</v>
      </c>
      <c r="E3906" s="0" t="n">
        <f aca="false">E3905+G3905*$C$3</f>
        <v>-0.000201315264238968</v>
      </c>
      <c r="F3906" s="0" t="n">
        <f aca="false">F3905+H3905*$C$3</f>
        <v>0.00221269315319261</v>
      </c>
      <c r="G3906" s="0" t="n">
        <f aca="false">-0.00029445/I3906^3*C3906</f>
        <v>-1.32692015489196E-007</v>
      </c>
      <c r="H3906" s="0" t="n">
        <f aca="false">-0.00029445/I3906^3*D3906</f>
        <v>-3.69386776128043E-008</v>
      </c>
      <c r="I3906" s="0" t="n">
        <f aca="false">SQRT(C3906^2+D3906^2)</f>
        <v>46.2359279652239</v>
      </c>
    </row>
    <row r="3907" customFormat="false" ht="12.75" hidden="false" customHeight="false" outlineLevel="0" collapsed="false">
      <c r="A3907" s="3" t="n">
        <f aca="false">A3906+$C$3</f>
        <v>115748</v>
      </c>
      <c r="B3907" s="0" t="n">
        <f aca="false">B3906+$C$3</f>
        <v>78040</v>
      </c>
      <c r="C3907" s="0" t="n">
        <f aca="false">C3906+E3906*$C$3</f>
        <v>44.5382048500908</v>
      </c>
      <c r="D3907" s="0" t="n">
        <f aca="false">D3906+F3906*$C$3</f>
        <v>12.4438779906919</v>
      </c>
      <c r="E3907" s="0" t="n">
        <f aca="false">E3906+G3906*$C$3</f>
        <v>-0.000203969104548752</v>
      </c>
      <c r="F3907" s="0" t="n">
        <f aca="false">F3906+H3906*$C$3</f>
        <v>0.00221195437964036</v>
      </c>
      <c r="G3907" s="0" t="n">
        <f aca="false">-0.00029445/I3907^3*C3907</f>
        <v>-1.32611088457573E-007</v>
      </c>
      <c r="H3907" s="0" t="n">
        <f aca="false">-0.00029445/I3907^3*D3907</f>
        <v>-3.70512509548423E-008</v>
      </c>
      <c r="I3907" s="0" t="n">
        <f aca="false">SQRT(C3907^2+D3907^2)</f>
        <v>46.2439378807199</v>
      </c>
    </row>
    <row r="3908" customFormat="false" ht="12.75" hidden="false" customHeight="false" outlineLevel="0" collapsed="false">
      <c r="A3908" s="3" t="n">
        <f aca="false">A3907+$C$3</f>
        <v>115768</v>
      </c>
      <c r="B3908" s="0" t="n">
        <f aca="false">B3907+$C$3</f>
        <v>78060</v>
      </c>
      <c r="C3908" s="0" t="n">
        <f aca="false">C3907+E3907*$C$3</f>
        <v>44.5341254679999</v>
      </c>
      <c r="D3908" s="0" t="n">
        <f aca="false">D3907+F3907*$C$3</f>
        <v>12.4881170782847</v>
      </c>
      <c r="E3908" s="0" t="n">
        <f aca="false">E3907+G3907*$C$3</f>
        <v>-0.000206621326317903</v>
      </c>
      <c r="F3908" s="0" t="n">
        <f aca="false">F3907+H3907*$C$3</f>
        <v>0.00221121335462126</v>
      </c>
      <c r="G3908" s="0" t="n">
        <f aca="false">-0.00029445/I3908^3*C3908</f>
        <v>-1.32530182212374E-007</v>
      </c>
      <c r="H3908" s="0" t="n">
        <f aca="false">-0.00029445/I3908^3*D3908</f>
        <v>-3.71636899676806E-008</v>
      </c>
      <c r="I3908" s="0" t="n">
        <f aca="false">SQRT(C3908^2+D3908^2)</f>
        <v>46.251934006704</v>
      </c>
    </row>
    <row r="3909" customFormat="false" ht="12.75" hidden="false" customHeight="false" outlineLevel="0" collapsed="false">
      <c r="A3909" s="3" t="n">
        <f aca="false">A3908+$C$3</f>
        <v>115788</v>
      </c>
      <c r="B3909" s="0" t="n">
        <f aca="false">B3908+$C$3</f>
        <v>78080</v>
      </c>
      <c r="C3909" s="0" t="n">
        <f aca="false">C3908+E3908*$C$3</f>
        <v>44.5299930414735</v>
      </c>
      <c r="D3909" s="0" t="n">
        <f aca="false">D3908+F3908*$C$3</f>
        <v>12.5323413453772</v>
      </c>
      <c r="E3909" s="0" t="n">
        <f aca="false">E3908+G3908*$C$3</f>
        <v>-0.000209271929962151</v>
      </c>
      <c r="F3909" s="0" t="n">
        <f aca="false">F3908+H3908*$C$3</f>
        <v>0.00221047008082191</v>
      </c>
      <c r="G3909" s="0" t="n">
        <f aca="false">-0.00029445/I3909^3*C3909</f>
        <v>-1.32449296782145E-007</v>
      </c>
      <c r="H3909" s="0" t="n">
        <f aca="false">-0.00029445/I3909^3*D3909</f>
        <v>-3.72759950059512E-008</v>
      </c>
      <c r="I3909" s="0" t="n">
        <f aca="false">SQRT(C3909^2+D3909^2)</f>
        <v>46.2599163409396</v>
      </c>
    </row>
    <row r="3910" customFormat="false" ht="12.75" hidden="false" customHeight="false" outlineLevel="0" collapsed="false">
      <c r="A3910" s="3" t="n">
        <f aca="false">A3909+$C$3</f>
        <v>115808</v>
      </c>
      <c r="B3910" s="0" t="n">
        <f aca="false">B3909+$C$3</f>
        <v>78100</v>
      </c>
      <c r="C3910" s="0" t="n">
        <f aca="false">C3909+E3909*$C$3</f>
        <v>44.5258076028743</v>
      </c>
      <c r="D3910" s="0" t="n">
        <f aca="false">D3909+F3909*$C$3</f>
        <v>12.5765507469936</v>
      </c>
      <c r="E3910" s="0" t="n">
        <f aca="false">E3909+G3909*$C$3</f>
        <v>-0.000211920915897794</v>
      </c>
      <c r="F3910" s="0" t="n">
        <f aca="false">F3909+H3909*$C$3</f>
        <v>0.00220972456092179</v>
      </c>
      <c r="G3910" s="0" t="n">
        <f aca="false">-0.00029445/I3910^3*C3910</f>
        <v>-1.32368432194881E-007</v>
      </c>
      <c r="H3910" s="0" t="n">
        <f aca="false">-0.00029445/I3910^3*D3910</f>
        <v>-3.73881664235426E-008</v>
      </c>
      <c r="I3910" s="0" t="n">
        <f aca="false">SQRT(C3910^2+D3910^2)</f>
        <v>46.267884881199</v>
      </c>
    </row>
    <row r="3911" customFormat="false" ht="12.75" hidden="false" customHeight="false" outlineLevel="0" collapsed="false">
      <c r="A3911" s="3" t="n">
        <f aca="false">A3910+$C$3</f>
        <v>115828</v>
      </c>
      <c r="B3911" s="0" t="n">
        <f aca="false">B3910+$C$3</f>
        <v>78120</v>
      </c>
      <c r="C3911" s="0" t="n">
        <f aca="false">C3910+E3910*$C$3</f>
        <v>44.5215691845563</v>
      </c>
      <c r="D3911" s="0" t="n">
        <f aca="false">D3910+F3910*$C$3</f>
        <v>12.620745238212</v>
      </c>
      <c r="E3911" s="0" t="n">
        <f aca="false">E3910+G3910*$C$3</f>
        <v>-0.000214568284541691</v>
      </c>
      <c r="F3911" s="0" t="n">
        <f aca="false">F3910+H3910*$C$3</f>
        <v>0.00220897679759332</v>
      </c>
      <c r="G3911" s="0" t="n">
        <f aca="false">-0.00029445/I3911^3*C3911</f>
        <v>-1.32287588478029E-007</v>
      </c>
      <c r="H3911" s="0" t="n">
        <f aca="false">-0.00029445/I3911^3*D3911</f>
        <v>-3.75002045736021E-008</v>
      </c>
      <c r="I3911" s="0" t="n">
        <f aca="false">SQRT(C3911^2+D3911^2)</f>
        <v>46.2758396252633</v>
      </c>
    </row>
    <row r="3912" customFormat="false" ht="12.75" hidden="false" customHeight="false" outlineLevel="0" collapsed="false">
      <c r="A3912" s="3" t="n">
        <f aca="false">A3911+$C$3</f>
        <v>115848</v>
      </c>
      <c r="B3912" s="0" t="n">
        <f aca="false">B3911+$C$3</f>
        <v>78140</v>
      </c>
      <c r="C3912" s="0" t="n">
        <f aca="false">C3911+E3911*$C$3</f>
        <v>44.5172778188655</v>
      </c>
      <c r="D3912" s="0" t="n">
        <f aca="false">D3911+F3911*$C$3</f>
        <v>12.6649247741639</v>
      </c>
      <c r="E3912" s="0" t="n">
        <f aca="false">E3911+G3911*$C$3</f>
        <v>-0.000217214036311252</v>
      </c>
      <c r="F3912" s="0" t="n">
        <f aca="false">F3911+H3911*$C$3</f>
        <v>0.00220822679350184</v>
      </c>
      <c r="G3912" s="0" t="n">
        <f aca="false">-0.00029445/I3912^3*C3912</f>
        <v>-1.32206765658493E-007</v>
      </c>
      <c r="H3912" s="0" t="n">
        <f aca="false">-0.00029445/I3912^3*D3912</f>
        <v>-3.76121098085373E-008</v>
      </c>
      <c r="I3912" s="0" t="n">
        <f aca="false">SQRT(C3912^2+D3912^2)</f>
        <v>46.2837805709223</v>
      </c>
    </row>
    <row r="3913" customFormat="false" ht="12.75" hidden="false" customHeight="false" outlineLevel="0" collapsed="false">
      <c r="A3913" s="3" t="n">
        <f aca="false">A3912+$C$3</f>
        <v>115868</v>
      </c>
      <c r="B3913" s="0" t="n">
        <f aca="false">B3912+$C$3</f>
        <v>78160</v>
      </c>
      <c r="C3913" s="0" t="n">
        <f aca="false">C3912+E3912*$C$3</f>
        <v>44.5129335381393</v>
      </c>
      <c r="D3913" s="0" t="n">
        <f aca="false">D3912+F3912*$C$3</f>
        <v>12.7090893100339</v>
      </c>
      <c r="E3913" s="0" t="n">
        <f aca="false">E3912+G3912*$C$3</f>
        <v>-0.000219858171624422</v>
      </c>
      <c r="F3913" s="0" t="n">
        <f aca="false">F3912+H3912*$C$3</f>
        <v>0.00220747455130567</v>
      </c>
      <c r="G3913" s="0" t="n">
        <f aca="false">-0.00029445/I3913^3*C3913</f>
        <v>-1.32125963762632E-007</v>
      </c>
      <c r="H3913" s="0" t="n">
        <f aca="false">-0.00029445/I3913^3*D3913</f>
        <v>-3.77238824800176E-008</v>
      </c>
      <c r="I3913" s="0" t="n">
        <f aca="false">SQRT(C3913^2+D3913^2)</f>
        <v>46.2917077159746</v>
      </c>
    </row>
    <row r="3914" customFormat="false" ht="12.75" hidden="false" customHeight="false" outlineLevel="0" collapsed="false">
      <c r="A3914" s="3" t="n">
        <f aca="false">A3913+$C$3</f>
        <v>115888</v>
      </c>
      <c r="B3914" s="0" t="n">
        <f aca="false">B3913+$C$3</f>
        <v>78180</v>
      </c>
      <c r="C3914" s="0" t="n">
        <f aca="false">C3913+E3913*$C$3</f>
        <v>44.5085363747068</v>
      </c>
      <c r="D3914" s="0" t="n">
        <f aca="false">D3913+F3913*$C$3</f>
        <v>12.7532388010601</v>
      </c>
      <c r="E3914" s="0" t="n">
        <f aca="false">E3913+G3913*$C$3</f>
        <v>-0.000222500690899674</v>
      </c>
      <c r="F3914" s="0" t="n">
        <f aca="false">F3913+H3913*$C$3</f>
        <v>0.00220672007365607</v>
      </c>
      <c r="G3914" s="0" t="n">
        <f aca="false">-0.00029445/I3914^3*C3914</f>
        <v>-1.32045182816266E-007</v>
      </c>
      <c r="H3914" s="0" t="n">
        <f aca="false">-0.00029445/I3914^3*D3914</f>
        <v>-3.78355229389761E-008</v>
      </c>
      <c r="I3914" s="0" t="n">
        <f aca="false">SQRT(C3914^2+D3914^2)</f>
        <v>46.2996210582275</v>
      </c>
    </row>
    <row r="3915" customFormat="false" ht="12.75" hidden="false" customHeight="false" outlineLevel="0" collapsed="false">
      <c r="A3915" s="3" t="n">
        <f aca="false">A3914+$C$3</f>
        <v>115908</v>
      </c>
      <c r="B3915" s="0" t="n">
        <f aca="false">B3914+$C$3</f>
        <v>78200</v>
      </c>
      <c r="C3915" s="0" t="n">
        <f aca="false">C3914+E3914*$C$3</f>
        <v>44.5040863608888</v>
      </c>
      <c r="D3915" s="0" t="n">
        <f aca="false">D3914+F3914*$C$3</f>
        <v>12.7973732025332</v>
      </c>
      <c r="E3915" s="0" t="n">
        <f aca="false">E3914+G3914*$C$3</f>
        <v>-0.000225141594556</v>
      </c>
      <c r="F3915" s="0" t="n">
        <f aca="false">F3914+H3914*$C$3</f>
        <v>0.00220596336319729</v>
      </c>
      <c r="G3915" s="0" t="n">
        <f aca="false">-0.00029445/I3915^3*C3915</f>
        <v>-1.31964422844675E-007</v>
      </c>
      <c r="H3915" s="0" t="n">
        <f aca="false">-0.00029445/I3915^3*D3915</f>
        <v>-3.7947031535611E-008</v>
      </c>
      <c r="I3915" s="0" t="n">
        <f aca="false">SQRT(C3915^2+D3915^2)</f>
        <v>46.3075205954968</v>
      </c>
    </row>
    <row r="3916" customFormat="false" ht="12.75" hidden="false" customHeight="false" outlineLevel="0" collapsed="false">
      <c r="A3916" s="3" t="n">
        <f aca="false">A3915+$C$3</f>
        <v>115928</v>
      </c>
      <c r="B3916" s="0" t="n">
        <f aca="false">B3915+$C$3</f>
        <v>78220</v>
      </c>
      <c r="C3916" s="0" t="n">
        <f aca="false">C3915+E3915*$C$3</f>
        <v>44.4995835289977</v>
      </c>
      <c r="D3916" s="0" t="n">
        <f aca="false">D3915+F3915*$C$3</f>
        <v>12.8414924697971</v>
      </c>
      <c r="E3916" s="0" t="n">
        <f aca="false">E3915+G3915*$C$3</f>
        <v>-0.000227780883012893</v>
      </c>
      <c r="F3916" s="0" t="n">
        <f aca="false">F3915+H3915*$C$3</f>
        <v>0.00220520442256658</v>
      </c>
      <c r="G3916" s="0" t="n">
        <f aca="false">-0.00029445/I3916^3*C3916</f>
        <v>-1.31883683872605E-007</v>
      </c>
      <c r="H3916" s="0" t="n">
        <f aca="false">-0.00029445/I3916^3*D3916</f>
        <v>-3.80584086193876E-008</v>
      </c>
      <c r="I3916" s="0" t="n">
        <f aca="false">SQRT(C3916^2+D3916^2)</f>
        <v>46.3154063256072</v>
      </c>
    </row>
    <row r="3917" customFormat="false" ht="12.75" hidden="false" customHeight="false" outlineLevel="0" collapsed="false">
      <c r="A3917" s="3" t="n">
        <f aca="false">A3916+$C$3</f>
        <v>115948</v>
      </c>
      <c r="B3917" s="0" t="n">
        <f aca="false">B3916+$C$3</f>
        <v>78240</v>
      </c>
      <c r="C3917" s="0" t="n">
        <f aca="false">C3916+E3916*$C$3</f>
        <v>44.4950279113374</v>
      </c>
      <c r="D3917" s="0" t="n">
        <f aca="false">D3916+F3916*$C$3</f>
        <v>12.8855965582485</v>
      </c>
      <c r="E3917" s="0" t="n">
        <f aca="false">E3916+G3916*$C$3</f>
        <v>-0.000230418556690345</v>
      </c>
      <c r="F3917" s="0" t="n">
        <f aca="false">F3916+H3916*$C$3</f>
        <v>0.00220444325439419</v>
      </c>
      <c r="G3917" s="0" t="n">
        <f aca="false">-0.00029445/I3917^3*C3917</f>
        <v>-1.31802965924267E-007</v>
      </c>
      <c r="H3917" s="0" t="n">
        <f aca="false">-0.00029445/I3917^3*D3917</f>
        <v>-3.81696545390395E-008</v>
      </c>
      <c r="I3917" s="0" t="n">
        <f aca="false">SQRT(C3917^2+D3917^2)</f>
        <v>46.3232782463918</v>
      </c>
    </row>
    <row r="3918" customFormat="false" ht="12.75" hidden="false" customHeight="false" outlineLevel="0" collapsed="false">
      <c r="A3918" s="3" t="n">
        <f aca="false">A3917+$C$3</f>
        <v>115968</v>
      </c>
      <c r="B3918" s="0" t="n">
        <f aca="false">B3917+$C$3</f>
        <v>78260</v>
      </c>
      <c r="C3918" s="0" t="n">
        <f aca="false">C3917+E3917*$C$3</f>
        <v>44.4904195402036</v>
      </c>
      <c r="D3918" s="0" t="n">
        <f aca="false">D3917+F3917*$C$3</f>
        <v>12.9296854233363</v>
      </c>
      <c r="E3918" s="0" t="n">
        <f aca="false">E3917+G3917*$C$3</f>
        <v>-0.000233054616008831</v>
      </c>
      <c r="F3918" s="0" t="n">
        <f aca="false">F3917+H3917*$C$3</f>
        <v>0.00220367986130341</v>
      </c>
      <c r="G3918" s="0" t="n">
        <f aca="false">-0.00029445/I3918^3*C3918</f>
        <v>-1.31722269023339E-007</v>
      </c>
      <c r="H3918" s="0" t="n">
        <f aca="false">-0.00029445/I3918^3*D3918</f>
        <v>-3.82807696425707E-008</v>
      </c>
      <c r="I3918" s="0" t="n">
        <f aca="false">SQRT(C3918^2+D3918^2)</f>
        <v>46.3311363556924</v>
      </c>
    </row>
    <row r="3919" customFormat="false" ht="12.75" hidden="false" customHeight="false" outlineLevel="0" collapsed="false">
      <c r="A3919" s="3" t="n">
        <f aca="false">A3918+$C$3</f>
        <v>115988</v>
      </c>
      <c r="B3919" s="0" t="n">
        <f aca="false">B3918+$C$3</f>
        <v>78280</v>
      </c>
      <c r="C3919" s="0" t="n">
        <f aca="false">C3918+E3918*$C$3</f>
        <v>44.4857584478834</v>
      </c>
      <c r="D3919" s="0" t="n">
        <f aca="false">D3918+F3918*$C$3</f>
        <v>12.9737590205624</v>
      </c>
      <c r="E3919" s="0" t="n">
        <f aca="false">E3918+G3918*$C$3</f>
        <v>-0.000235689061389297</v>
      </c>
      <c r="F3919" s="0" t="n">
        <f aca="false">F3918+H3918*$C$3</f>
        <v>0.00220291424591056</v>
      </c>
      <c r="G3919" s="0" t="n">
        <f aca="false">-0.00029445/I3919^3*C3919</f>
        <v>-1.31641593192974E-007</v>
      </c>
      <c r="H3919" s="0" t="n">
        <f aca="false">-0.00029445/I3919^3*D3919</f>
        <v>-3.8391754277257E-008</v>
      </c>
      <c r="I3919" s="0" t="n">
        <f aca="false">SQRT(C3919^2+D3919^2)</f>
        <v>46.3389806513593</v>
      </c>
    </row>
    <row r="3920" customFormat="false" ht="12.75" hidden="false" customHeight="false" outlineLevel="0" collapsed="false">
      <c r="A3920" s="3" t="n">
        <f aca="false">A3919+$C$3</f>
        <v>116008</v>
      </c>
      <c r="B3920" s="0" t="n">
        <f aca="false">B3919+$C$3</f>
        <v>78300</v>
      </c>
      <c r="C3920" s="0" t="n">
        <f aca="false">C3919+E3919*$C$3</f>
        <v>44.4810446666556</v>
      </c>
      <c r="D3920" s="0" t="n">
        <f aca="false">D3919+F3919*$C$3</f>
        <v>13.0178173054806</v>
      </c>
      <c r="E3920" s="0" t="n">
        <f aca="false">E3919+G3919*$C$3</f>
        <v>-0.000238321893253157</v>
      </c>
      <c r="F3920" s="0" t="n">
        <f aca="false">F3919+H3919*$C$3</f>
        <v>0.00220214641082502</v>
      </c>
      <c r="G3920" s="0" t="n">
        <f aca="false">-0.00029445/I3920^3*C3920</f>
        <v>-1.31560938455792E-007</v>
      </c>
      <c r="H3920" s="0" t="n">
        <f aca="false">-0.00029445/I3920^3*D3920</f>
        <v>-3.85026087896477E-008</v>
      </c>
      <c r="I3920" s="0" t="n">
        <f aca="false">SQRT(C3920^2+D3920^2)</f>
        <v>46.3468111312514</v>
      </c>
    </row>
    <row r="3921" customFormat="false" ht="12.75" hidden="false" customHeight="false" outlineLevel="0" collapsed="false">
      <c r="A3921" s="3" t="n">
        <f aca="false">A3920+$C$3</f>
        <v>116028</v>
      </c>
      <c r="B3921" s="0" t="n">
        <f aca="false">B3920+$C$3</f>
        <v>78320</v>
      </c>
      <c r="C3921" s="0" t="n">
        <f aca="false">C3920+E3920*$C$3</f>
        <v>44.4762782287906</v>
      </c>
      <c r="D3921" s="0" t="n">
        <f aca="false">D3920+F3920*$C$3</f>
        <v>13.0618602336971</v>
      </c>
      <c r="E3921" s="0" t="n">
        <f aca="false">E3920+G3920*$C$3</f>
        <v>-0.000240953112022273</v>
      </c>
      <c r="F3921" s="0" t="n">
        <f aca="false">F3920+H3920*$C$3</f>
        <v>0.00220137635864922</v>
      </c>
      <c r="G3921" s="0" t="n">
        <f aca="false">-0.00029445/I3921^3*C3921</f>
        <v>-1.31480304833894E-007</v>
      </c>
      <c r="H3921" s="0" t="n">
        <f aca="false">-0.00029445/I3921^3*D3921</f>
        <v>-3.86133335255672E-008</v>
      </c>
      <c r="I3921" s="0" t="n">
        <f aca="false">SQRT(C3921^2+D3921^2)</f>
        <v>46.3546277932358</v>
      </c>
    </row>
    <row r="3922" customFormat="false" ht="12.75" hidden="false" customHeight="false" outlineLevel="0" collapsed="false">
      <c r="A3922" s="3" t="n">
        <f aca="false">A3921+$C$3</f>
        <v>116048</v>
      </c>
      <c r="B3922" s="0" t="n">
        <f aca="false">B3921+$C$3</f>
        <v>78340</v>
      </c>
      <c r="C3922" s="0" t="n">
        <f aca="false">C3921+E3921*$C$3</f>
        <v>44.4714591665501</v>
      </c>
      <c r="D3922" s="0" t="n">
        <f aca="false">D3921+F3921*$C$3</f>
        <v>13.1058877608701</v>
      </c>
      <c r="E3922" s="0" t="n">
        <f aca="false">E3921+G3921*$C$3</f>
        <v>-0.000243582718118951</v>
      </c>
      <c r="F3922" s="0" t="n">
        <f aca="false">F3921+H3921*$C$3</f>
        <v>0.00220060409197871</v>
      </c>
      <c r="G3922" s="0" t="n">
        <f aca="false">-0.00029445/I3922^3*C3922</f>
        <v>-1.31399692348854E-007</v>
      </c>
      <c r="H3922" s="0" t="n">
        <f aca="false">-0.00029445/I3922^3*D3922</f>
        <v>-3.87239288301169E-008</v>
      </c>
      <c r="I3922" s="0" t="n">
        <f aca="false">SQRT(C3922^2+D3922^2)</f>
        <v>46.3624306351884</v>
      </c>
    </row>
    <row r="3923" customFormat="false" ht="12.75" hidden="false" customHeight="false" outlineLevel="0" collapsed="false">
      <c r="A3923" s="3" t="n">
        <f aca="false">A3922+$C$3</f>
        <v>116068</v>
      </c>
      <c r="B3923" s="0" t="n">
        <f aca="false">B3922+$C$3</f>
        <v>78360</v>
      </c>
      <c r="C3923" s="0" t="n">
        <f aca="false">C3922+E3922*$C$3</f>
        <v>44.4665875121877</v>
      </c>
      <c r="D3923" s="0" t="n">
        <f aca="false">D3922+F3922*$C$3</f>
        <v>13.1498998427097</v>
      </c>
      <c r="E3923" s="0" t="n">
        <f aca="false">E3922+G3922*$C$3</f>
        <v>-0.000246210711965928</v>
      </c>
      <c r="F3923" s="0" t="n">
        <f aca="false">F3922+H3922*$C$3</f>
        <v>0.00219982961340211</v>
      </c>
      <c r="G3923" s="0" t="n">
        <f aca="false">-0.00029445/I3923^3*C3923</f>
        <v>-1.31319101021726E-007</v>
      </c>
      <c r="H3923" s="0" t="n">
        <f aca="false">-0.00029445/I3923^3*D3923</f>
        <v>-3.88343950476764E-008</v>
      </c>
      <c r="I3923" s="0" t="n">
        <f aca="false">SQRT(C3923^2+D3923^2)</f>
        <v>46.3702196549935</v>
      </c>
    </row>
    <row r="3924" customFormat="false" ht="12.75" hidden="false" customHeight="false" outlineLevel="0" collapsed="false">
      <c r="A3924" s="3" t="n">
        <f aca="false">A3923+$C$3</f>
        <v>116088</v>
      </c>
      <c r="B3924" s="0" t="n">
        <f aca="false">B3923+$C$3</f>
        <v>78380</v>
      </c>
      <c r="C3924" s="0" t="n">
        <f aca="false">C3923+E3923*$C$3</f>
        <v>44.4616632979484</v>
      </c>
      <c r="D3924" s="0" t="n">
        <f aca="false">D3923+F3923*$C$3</f>
        <v>13.1938964349777</v>
      </c>
      <c r="E3924" s="0" t="n">
        <f aca="false">E3923+G3923*$C$3</f>
        <v>-0.000248837093986362</v>
      </c>
      <c r="F3924" s="0" t="n">
        <f aca="false">F3923+H3923*$C$3</f>
        <v>0.00219905292550116</v>
      </c>
      <c r="G3924" s="0" t="n">
        <f aca="false">-0.00029445/I3924^3*C3924</f>
        <v>-1.31238530873048E-007</v>
      </c>
      <c r="H3924" s="0" t="n">
        <f aca="false">-0.00029445/I3924^3*D3924</f>
        <v>-3.89447325219055E-008</v>
      </c>
      <c r="I3924" s="0" t="n">
        <f aca="false">SQRT(C3924^2+D3924^2)</f>
        <v>46.3779948505436</v>
      </c>
    </row>
    <row r="3925" customFormat="false" ht="12.75" hidden="false" customHeight="false" outlineLevel="0" collapsed="false">
      <c r="A3925" s="3" t="n">
        <f aca="false">A3924+$C$3</f>
        <v>116108</v>
      </c>
      <c r="B3925" s="0" t="n">
        <f aca="false">B3924+$C$3</f>
        <v>78400</v>
      </c>
      <c r="C3925" s="0" t="n">
        <f aca="false">C3924+E3924*$C$3</f>
        <v>44.4566865560687</v>
      </c>
      <c r="D3925" s="0" t="n">
        <f aca="false">D3924+F3924*$C$3</f>
        <v>13.2378774934877</v>
      </c>
      <c r="E3925" s="0" t="n">
        <f aca="false">E3924+G3924*$C$3</f>
        <v>-0.000251461864603823</v>
      </c>
      <c r="F3925" s="0" t="n">
        <f aca="false">F3924+H3924*$C$3</f>
        <v>0.00219827403085072</v>
      </c>
      <c r="G3925" s="0" t="n">
        <f aca="false">-0.00029445/I3925^3*C3925</f>
        <v>-1.3115798192284E-007</v>
      </c>
      <c r="H3925" s="0" t="n">
        <f aca="false">-0.00029445/I3925^3*D3925</f>
        <v>-3.90549415957457E-008</v>
      </c>
      <c r="I3925" s="0" t="n">
        <f aca="false">SQRT(C3925^2+D3925^2)</f>
        <v>46.3857562197398</v>
      </c>
    </row>
    <row r="3926" customFormat="false" ht="12.75" hidden="false" customHeight="false" outlineLevel="0" collapsed="false">
      <c r="A3926" s="3" t="n">
        <f aca="false">A3925+$C$3</f>
        <v>116128</v>
      </c>
      <c r="B3926" s="0" t="n">
        <f aca="false">B3925+$C$3</f>
        <v>78420</v>
      </c>
      <c r="C3926" s="0" t="n">
        <f aca="false">C3925+E3925*$C$3</f>
        <v>44.4516573187766</v>
      </c>
      <c r="D3926" s="0" t="n">
        <f aca="false">D3925+F3925*$C$3</f>
        <v>13.2818429741048</v>
      </c>
      <c r="E3926" s="0" t="n">
        <f aca="false">E3925+G3925*$C$3</f>
        <v>-0.00025408502424228</v>
      </c>
      <c r="F3926" s="0" t="n">
        <f aca="false">F3925+H3925*$C$3</f>
        <v>0.0021974929320188</v>
      </c>
      <c r="G3926" s="0" t="n">
        <f aca="false">-0.00029445/I3926^3*C3926</f>
        <v>-1.31077454190608E-007</v>
      </c>
      <c r="H3926" s="0" t="n">
        <f aca="false">-0.00029445/I3926^3*D3926</f>
        <v>-3.91650226114219E-008</v>
      </c>
      <c r="I3926" s="0" t="n">
        <f aca="false">SQRT(C3926^2+D3926^2)</f>
        <v>46.3935037604913</v>
      </c>
    </row>
    <row r="3927" customFormat="false" ht="12.75" hidden="false" customHeight="false" outlineLevel="0" collapsed="false">
      <c r="A3927" s="3" t="n">
        <f aca="false">A3926+$C$3</f>
        <v>116148</v>
      </c>
      <c r="B3927" s="0" t="n">
        <f aca="false">B3926+$C$3</f>
        <v>78440</v>
      </c>
      <c r="C3927" s="0" t="n">
        <f aca="false">C3926+E3926*$C$3</f>
        <v>44.4465756182918</v>
      </c>
      <c r="D3927" s="0" t="n">
        <f aca="false">D3926+F3926*$C$3</f>
        <v>13.3257928327451</v>
      </c>
      <c r="E3927" s="0" t="n">
        <f aca="false">E3926+G3926*$C$3</f>
        <v>-0.000256706573326092</v>
      </c>
      <c r="F3927" s="0" t="n">
        <f aca="false">F3926+H3926*$C$3</f>
        <v>0.00219670963156657</v>
      </c>
      <c r="G3927" s="0" t="n">
        <f aca="false">-0.00029445/I3927^3*C3927</f>
        <v>-1.30996947695346E-007</v>
      </c>
      <c r="H3927" s="0" t="n">
        <f aca="false">-0.00029445/I3927^3*D3927</f>
        <v>-3.92749759104438E-008</v>
      </c>
      <c r="I3927" s="0" t="n">
        <f aca="false">SQRT(C3927^2+D3927^2)</f>
        <v>46.4012374707159</v>
      </c>
    </row>
    <row r="3928" customFormat="false" ht="12.75" hidden="false" customHeight="false" outlineLevel="0" collapsed="false">
      <c r="A3928" s="3" t="n">
        <f aca="false">A3927+$C$3</f>
        <v>116168</v>
      </c>
      <c r="B3928" s="0" t="n">
        <f aca="false">B3927+$C$3</f>
        <v>78460</v>
      </c>
      <c r="C3928" s="0" t="n">
        <f aca="false">C3927+E3927*$C$3</f>
        <v>44.4414414868253</v>
      </c>
      <c r="D3928" s="0" t="n">
        <f aca="false">D3927+F3927*$C$3</f>
        <v>13.3697270253765</v>
      </c>
      <c r="E3928" s="0" t="n">
        <f aca="false">E3927+G3927*$C$3</f>
        <v>-0.000259326512279999</v>
      </c>
      <c r="F3928" s="0" t="n">
        <f aca="false">F3927+H3927*$C$3</f>
        <v>0.00219592413204836</v>
      </c>
      <c r="G3928" s="0" t="n">
        <f aca="false">-0.00029445/I3928^3*C3928</f>
        <v>-1.30916462455538E-007</v>
      </c>
      <c r="H3928" s="0" t="n">
        <f aca="false">-0.00029445/I3928^3*D3928</f>
        <v>-3.93848018336079E-008</v>
      </c>
      <c r="I3928" s="0" t="n">
        <f aca="false">SQRT(C3928^2+D3928^2)</f>
        <v>46.4089573483395</v>
      </c>
    </row>
    <row r="3929" customFormat="false" ht="12.75" hidden="false" customHeight="false" outlineLevel="0" collapsed="false">
      <c r="A3929" s="3" t="n">
        <f aca="false">A3928+$C$3</f>
        <v>116188</v>
      </c>
      <c r="B3929" s="0" t="n">
        <f aca="false">B3928+$C$3</f>
        <v>78480</v>
      </c>
      <c r="C3929" s="0" t="n">
        <f aca="false">C3928+E3928*$C$3</f>
        <v>44.4362549565797</v>
      </c>
      <c r="D3929" s="0" t="n">
        <f aca="false">D3928+F3928*$C$3</f>
        <v>13.4136455080174</v>
      </c>
      <c r="E3929" s="0" t="n">
        <f aca="false">E3928+G3928*$C$3</f>
        <v>-0.00026194484152911</v>
      </c>
      <c r="F3929" s="0" t="n">
        <f aca="false">F3928+H3928*$C$3</f>
        <v>0.00219513643601169</v>
      </c>
      <c r="G3929" s="0" t="n">
        <f aca="false">-0.00029445/I3929^3*C3929</f>
        <v>-1.30835998489162E-007</v>
      </c>
      <c r="H3929" s="0" t="n">
        <f aca="false">-0.00029445/I3929^3*D3929</f>
        <v>-3.94945007209989E-008</v>
      </c>
      <c r="I3929" s="0" t="n">
        <f aca="false">SQRT(C3929^2+D3929^2)</f>
        <v>46.4166633912963</v>
      </c>
    </row>
    <row r="3930" customFormat="false" ht="12.75" hidden="false" customHeight="false" outlineLevel="0" collapsed="false">
      <c r="A3930" s="3" t="n">
        <f aca="false">A3929+$C$3</f>
        <v>116208</v>
      </c>
      <c r="B3930" s="0" t="n">
        <f aca="false">B3929+$C$3</f>
        <v>78500</v>
      </c>
      <c r="C3930" s="0" t="n">
        <f aca="false">C3929+E3929*$C$3</f>
        <v>44.4310160597491</v>
      </c>
      <c r="D3930" s="0" t="n">
        <f aca="false">D3929+F3929*$C$3</f>
        <v>13.4575482367377</v>
      </c>
      <c r="E3930" s="0" t="n">
        <f aca="false">E3929+G3929*$C$3</f>
        <v>-0.000264561561498893</v>
      </c>
      <c r="F3930" s="0" t="n">
        <f aca="false">F3929+H3929*$C$3</f>
        <v>0.00219434654599727</v>
      </c>
      <c r="G3930" s="0" t="n">
        <f aca="false">-0.00029445/I3930^3*C3930</f>
        <v>-1.30755555813688E-007</v>
      </c>
      <c r="H3930" s="0" t="n">
        <f aca="false">-0.00029445/I3930^3*D3930</f>
        <v>-3.96040729119912E-008</v>
      </c>
      <c r="I3930" s="0" t="n">
        <f aca="false">SQRT(C3930^2+D3930^2)</f>
        <v>46.4243555975288</v>
      </c>
    </row>
    <row r="3931" customFormat="false" ht="12.75" hidden="false" customHeight="false" outlineLevel="0" collapsed="false">
      <c r="A3931" s="3" t="n">
        <f aca="false">A3930+$C$3</f>
        <v>116228</v>
      </c>
      <c r="B3931" s="0" t="n">
        <f aca="false">B3930+$C$3</f>
        <v>78520</v>
      </c>
      <c r="C3931" s="0" t="n">
        <f aca="false">C3930+E3930*$C$3</f>
        <v>44.4257248285191</v>
      </c>
      <c r="D3931" s="0" t="n">
        <f aca="false">D3930+F3930*$C$3</f>
        <v>13.5014351676576</v>
      </c>
      <c r="E3931" s="0" t="n">
        <f aca="false">E3930+G3930*$C$3</f>
        <v>-0.000267176672615167</v>
      </c>
      <c r="F3931" s="0" t="n">
        <f aca="false">F3930+H3930*$C$3</f>
        <v>0.00219355446453903</v>
      </c>
      <c r="G3931" s="0" t="n">
        <f aca="false">-0.00029445/I3931^3*C3931</f>
        <v>-1.30675134446084E-007</v>
      </c>
      <c r="H3931" s="0" t="n">
        <f aca="false">-0.00029445/I3931^3*D3931</f>
        <v>-3.97135187452508E-008</v>
      </c>
      <c r="I3931" s="0" t="n">
        <f aca="false">SQRT(C3931^2+D3931^2)</f>
        <v>46.4320339649876</v>
      </c>
    </row>
    <row r="3932" customFormat="false" ht="12.75" hidden="false" customHeight="false" outlineLevel="0" collapsed="false">
      <c r="A3932" s="3" t="n">
        <f aca="false">A3931+$C$3</f>
        <v>116248</v>
      </c>
      <c r="B3932" s="0" t="n">
        <f aca="false">B3931+$C$3</f>
        <v>78540</v>
      </c>
      <c r="C3932" s="0" t="n">
        <f aca="false">C3931+E3931*$C$3</f>
        <v>44.4203812950668</v>
      </c>
      <c r="D3932" s="0" t="n">
        <f aca="false">D3931+F3931*$C$3</f>
        <v>13.5453062569484</v>
      </c>
      <c r="E3932" s="0" t="n">
        <f aca="false">E3931+G3931*$C$3</f>
        <v>-0.000269790175304088</v>
      </c>
      <c r="F3932" s="0" t="n">
        <f aca="false">F3931+H3931*$C$3</f>
        <v>0.00219276019416413</v>
      </c>
      <c r="G3932" s="0" t="n">
        <f aca="false">-0.00029445/I3932^3*C3932</f>
        <v>-1.30594734402817E-007</v>
      </c>
      <c r="H3932" s="0" t="n">
        <f aca="false">-0.00029445/I3932^3*D3932</f>
        <v>-3.9822838558737E-008</v>
      </c>
      <c r="I3932" s="0" t="n">
        <f aca="false">SQRT(C3932^2+D3932^2)</f>
        <v>46.4396984916315</v>
      </c>
    </row>
    <row r="3933" customFormat="false" ht="12.75" hidden="false" customHeight="false" outlineLevel="0" collapsed="false">
      <c r="A3933" s="3" t="n">
        <f aca="false">A3932+$C$3</f>
        <v>116268</v>
      </c>
      <c r="B3933" s="0" t="n">
        <f aca="false">B3932+$C$3</f>
        <v>78560</v>
      </c>
      <c r="C3933" s="0" t="n">
        <f aca="false">C3932+E3932*$C$3</f>
        <v>44.4149854915607</v>
      </c>
      <c r="D3933" s="0" t="n">
        <f aca="false">D3932+F3932*$C$3</f>
        <v>13.5891614608317</v>
      </c>
      <c r="E3933" s="0" t="n">
        <f aca="false">E3932+G3932*$C$3</f>
        <v>-0.000272402069992145</v>
      </c>
      <c r="F3933" s="0" t="n">
        <f aca="false">F3932+H3932*$C$3</f>
        <v>0.00219196373739295</v>
      </c>
      <c r="G3933" s="0" t="n">
        <f aca="false">-0.00029445/I3933^3*C3933</f>
        <v>-1.30514355699852E-007</v>
      </c>
      <c r="H3933" s="0" t="n">
        <f aca="false">-0.00029445/I3933^3*D3933</f>
        <v>-3.99320326897035E-008</v>
      </c>
      <c r="I3933" s="0" t="n">
        <f aca="false">SQRT(C3933^2+D3933^2)</f>
        <v>46.4473491754277</v>
      </c>
    </row>
    <row r="3934" customFormat="false" ht="12.75" hidden="false" customHeight="false" outlineLevel="0" collapsed="false">
      <c r="A3934" s="3" t="n">
        <f aca="false">A3933+$C$3</f>
        <v>116288</v>
      </c>
      <c r="B3934" s="0" t="n">
        <f aca="false">B3933+$C$3</f>
        <v>78580</v>
      </c>
      <c r="C3934" s="0" t="n">
        <f aca="false">C3933+E3933*$C$3</f>
        <v>44.4095374501609</v>
      </c>
      <c r="D3934" s="0" t="n">
        <f aca="false">D3933+F3933*$C$3</f>
        <v>13.6330007355795</v>
      </c>
      <c r="E3934" s="0" t="n">
        <f aca="false">E3933+G3933*$C$3</f>
        <v>-0.000275012357106142</v>
      </c>
      <c r="F3934" s="0" t="n">
        <f aca="false">F3933+H3933*$C$3</f>
        <v>0.00219116509673916</v>
      </c>
      <c r="G3934" s="0" t="n">
        <f aca="false">-0.00029445/I3934^3*C3934</f>
        <v>-1.3043399835266E-007</v>
      </c>
      <c r="H3934" s="0" t="n">
        <f aca="false">-0.00029445/I3934^3*D3934</f>
        <v>-4.00411014747004E-008</v>
      </c>
      <c r="I3934" s="0" t="n">
        <f aca="false">SQRT(C3934^2+D3934^2)</f>
        <v>46.4549860143511</v>
      </c>
    </row>
    <row r="3935" customFormat="false" ht="12.75" hidden="false" customHeight="false" outlineLevel="0" collapsed="false">
      <c r="A3935" s="3" t="n">
        <f aca="false">A3934+$C$3</f>
        <v>116308</v>
      </c>
      <c r="B3935" s="0" t="n">
        <f aca="false">B3934+$C$3</f>
        <v>78600</v>
      </c>
      <c r="C3935" s="0" t="n">
        <f aca="false">C3934+E3934*$C$3</f>
        <v>44.4040372030187</v>
      </c>
      <c r="D3935" s="0" t="n">
        <f aca="false">D3934+F3934*$C$3</f>
        <v>13.6768240375143</v>
      </c>
      <c r="E3935" s="0" t="n">
        <f aca="false">E3934+G3934*$C$3</f>
        <v>-0.000277621037073195</v>
      </c>
      <c r="F3935" s="0" t="n">
        <f aca="false">F3934+H3934*$C$3</f>
        <v>0.00219036427470967</v>
      </c>
      <c r="G3935" s="0" t="n">
        <f aca="false">-0.00029445/I3935^3*C3935</f>
        <v>-1.30353662376216E-007</v>
      </c>
      <c r="H3935" s="0" t="n">
        <f aca="false">-0.00029445/I3935^3*D3935</f>
        <v>-4.01500452495759E-008</v>
      </c>
      <c r="I3935" s="0" t="n">
        <f aca="false">SQRT(C3935^2+D3935^2)</f>
        <v>46.4626090063849</v>
      </c>
    </row>
    <row r="3936" customFormat="false" ht="12.75" hidden="false" customHeight="false" outlineLevel="0" collapsed="false">
      <c r="A3936" s="3" t="n">
        <f aca="false">A3935+$C$3</f>
        <v>116328</v>
      </c>
      <c r="B3936" s="0" t="n">
        <f aca="false">B3935+$C$3</f>
        <v>78620</v>
      </c>
      <c r="C3936" s="0" t="n">
        <f aca="false">C3935+E3935*$C$3</f>
        <v>44.3984847822773</v>
      </c>
      <c r="D3936" s="0" t="n">
        <f aca="false">D3935+F3935*$C$3</f>
        <v>13.7206313230085</v>
      </c>
      <c r="E3936" s="0" t="n">
        <f aca="false">E3935+G3935*$C$3</f>
        <v>-0.000280228110320719</v>
      </c>
      <c r="F3936" s="0" t="n">
        <f aca="false">F3935+H3935*$C$3</f>
        <v>0.00218956127380467</v>
      </c>
      <c r="G3936" s="0" t="n">
        <f aca="false">-0.00029445/I3936^3*C3936</f>
        <v>-1.30273347784999E-007</v>
      </c>
      <c r="H3936" s="0" t="n">
        <f aca="false">-0.00029445/I3936^3*D3936</f>
        <v>-4.02588643494775E-008</v>
      </c>
      <c r="I3936" s="0" t="n">
        <f aca="false">SQRT(C3936^2+D3936^2)</f>
        <v>46.4702181495206</v>
      </c>
    </row>
    <row r="3937" customFormat="false" ht="12.75" hidden="false" customHeight="false" outlineLevel="0" collapsed="false">
      <c r="A3937" s="3" t="n">
        <f aca="false">A3936+$C$3</f>
        <v>116348</v>
      </c>
      <c r="B3937" s="0" t="n">
        <f aca="false">B3936+$C$3</f>
        <v>78640</v>
      </c>
      <c r="C3937" s="0" t="n">
        <f aca="false">C3936+E3936*$C$3</f>
        <v>44.3928802200709</v>
      </c>
      <c r="D3937" s="0" t="n">
        <f aca="false">D3936+F3936*$C$3</f>
        <v>13.7644225484846</v>
      </c>
      <c r="E3937" s="0" t="n">
        <f aca="false">E3936+G3936*$C$3</f>
        <v>-0.000282833577276419</v>
      </c>
      <c r="F3937" s="0" t="n">
        <f aca="false">F3936+H3936*$C$3</f>
        <v>0.00218875609651768</v>
      </c>
      <c r="G3937" s="0" t="n">
        <f aca="false">-0.00029445/I3937^3*C3937</f>
        <v>-1.30193054593001E-007</v>
      </c>
      <c r="H3937" s="0" t="n">
        <f aca="false">-0.00029445/I3937^3*D3937</f>
        <v>-4.03675591088542E-008</v>
      </c>
      <c r="I3937" s="0" t="n">
        <f aca="false">SQRT(C3937^2+D3937^2)</f>
        <v>46.4778134417572</v>
      </c>
    </row>
    <row r="3938" customFormat="false" ht="12.75" hidden="false" customHeight="false" outlineLevel="0" collapsed="false">
      <c r="A3938" s="3" t="n">
        <f aca="false">A3937+$C$3</f>
        <v>116368</v>
      </c>
      <c r="B3938" s="0" t="n">
        <f aca="false">B3937+$C$3</f>
        <v>78660</v>
      </c>
      <c r="C3938" s="0" t="n">
        <f aca="false">C3937+E3937*$C$3</f>
        <v>44.3872235485253</v>
      </c>
      <c r="D3938" s="0" t="n">
        <f aca="false">D3937+F3937*$C$3</f>
        <v>13.808197670415</v>
      </c>
      <c r="E3938" s="0" t="n">
        <f aca="false">E3937+G3937*$C$3</f>
        <v>-0.000285437438368279</v>
      </c>
      <c r="F3938" s="0" t="n">
        <f aca="false">F3937+H3937*$C$3</f>
        <v>0.00218794874533551</v>
      </c>
      <c r="G3938" s="0" t="n">
        <f aca="false">-0.00029445/I3938^3*C3938</f>
        <v>-1.30112782813723E-007</v>
      </c>
      <c r="H3938" s="0" t="n">
        <f aca="false">-0.00029445/I3938^3*D3938</f>
        <v>-4.04761298614575E-008</v>
      </c>
      <c r="I3938" s="0" t="n">
        <f aca="false">SQRT(C3938^2+D3938^2)</f>
        <v>46.4853948811023</v>
      </c>
    </row>
    <row r="3939" customFormat="false" ht="12.75" hidden="false" customHeight="false" outlineLevel="0" collapsed="false">
      <c r="A3939" s="3" t="n">
        <f aca="false">A3938+$C$3</f>
        <v>116388</v>
      </c>
      <c r="B3939" s="0" t="n">
        <f aca="false">B3938+$C$3</f>
        <v>78680</v>
      </c>
      <c r="C3939" s="0" t="n">
        <f aca="false">C3938+E3938*$C$3</f>
        <v>44.381514799758</v>
      </c>
      <c r="D3939" s="0" t="n">
        <f aca="false">D3938+F3938*$C$3</f>
        <v>13.8519566453217</v>
      </c>
      <c r="E3939" s="0" t="n">
        <f aca="false">E3938+G3938*$C$3</f>
        <v>-0.000288039694024554</v>
      </c>
      <c r="F3939" s="0" t="n">
        <f aca="false">F3938+H3938*$C$3</f>
        <v>0.00218713922273828</v>
      </c>
      <c r="G3939" s="0" t="n">
        <f aca="false">-0.00029445/I3939^3*C3939</f>
        <v>-1.30032532460178E-007</v>
      </c>
      <c r="H3939" s="0" t="n">
        <f aca="false">-0.00029445/I3939^3*D3939</f>
        <v>-4.05845769403434E-008</v>
      </c>
      <c r="I3939" s="0" t="n">
        <f aca="false">SQRT(C3939^2+D3939^2)</f>
        <v>46.4929624655711</v>
      </c>
    </row>
    <row r="3940" customFormat="false" ht="12.75" hidden="false" customHeight="false" outlineLevel="0" collapsed="false">
      <c r="A3940" s="3" t="n">
        <f aca="false">A3939+$C$3</f>
        <v>116408</v>
      </c>
      <c r="B3940" s="0" t="n">
        <f aca="false">B3939+$C$3</f>
        <v>78700</v>
      </c>
      <c r="C3940" s="0" t="n">
        <f aca="false">C3939+E3939*$C$3</f>
        <v>44.3757540058775</v>
      </c>
      <c r="D3940" s="0" t="n">
        <f aca="false">D3939+F3939*$C$3</f>
        <v>13.8956994297764</v>
      </c>
      <c r="E3940" s="0" t="n">
        <f aca="false">E3939+G3939*$C$3</f>
        <v>-0.000290640344673757</v>
      </c>
      <c r="F3940" s="0" t="n">
        <f aca="false">F3939+H3939*$C$3</f>
        <v>0.00218632753119947</v>
      </c>
      <c r="G3940" s="0" t="n">
        <f aca="false">-0.00029445/I3940^3*C3940</f>
        <v>-1.29952303544895E-007</v>
      </c>
      <c r="H3940" s="0" t="n">
        <f aca="false">-0.00029445/I3940^3*D3940</f>
        <v>-4.06929006778737E-008</v>
      </c>
      <c r="I3940" s="0" t="n">
        <f aca="false">SQRT(C3940^2+D3940^2)</f>
        <v>46.5005161931869</v>
      </c>
    </row>
    <row r="3941" customFormat="false" ht="12.75" hidden="false" customHeight="false" outlineLevel="0" collapsed="false">
      <c r="A3941" s="3" t="n">
        <f aca="false">A3940+$C$3</f>
        <v>116428</v>
      </c>
      <c r="B3941" s="0" t="n">
        <f aca="false">B3940+$C$3</f>
        <v>78720</v>
      </c>
      <c r="C3941" s="0" t="n">
        <f aca="false">C3940+E3940*$C$3</f>
        <v>44.369941198984</v>
      </c>
      <c r="D3941" s="0" t="n">
        <f aca="false">D3940+F3940*$C$3</f>
        <v>13.9394259804004</v>
      </c>
      <c r="E3941" s="0" t="n">
        <f aca="false">E3940+G3940*$C$3</f>
        <v>-0.000293239390744655</v>
      </c>
      <c r="F3941" s="0" t="n">
        <f aca="false">F3940+H3940*$C$3</f>
        <v>0.00218551367318591</v>
      </c>
      <c r="G3941" s="0" t="n">
        <f aca="false">-0.00029445/I3941^3*C3941</f>
        <v>-1.29872096079919E-007</v>
      </c>
      <c r="H3941" s="0" t="n">
        <f aca="false">-0.00029445/I3941^3*D3941</f>
        <v>-4.08011014057179E-008</v>
      </c>
      <c r="I3941" s="0" t="n">
        <f aca="false">SQRT(C3941^2+D3941^2)</f>
        <v>46.5080560619809</v>
      </c>
    </row>
    <row r="3942" customFormat="false" ht="12.75" hidden="false" customHeight="false" outlineLevel="0" collapsed="false">
      <c r="A3942" s="3" t="n">
        <f aca="false">A3941+$C$3</f>
        <v>116448</v>
      </c>
      <c r="B3942" s="0" t="n">
        <f aca="false">B3941+$C$3</f>
        <v>78740</v>
      </c>
      <c r="C3942" s="0" t="n">
        <f aca="false">C3941+E3941*$C$3</f>
        <v>44.3640764111691</v>
      </c>
      <c r="D3942" s="0" t="n">
        <f aca="false">D3941+F3941*$C$3</f>
        <v>13.9831362538641</v>
      </c>
      <c r="E3942" s="0" t="n">
        <f aca="false">E3941+G3941*$C$3</f>
        <v>-0.000295836832666254</v>
      </c>
      <c r="F3942" s="0" t="n">
        <f aca="false">F3941+H3941*$C$3</f>
        <v>0.0021846976511578</v>
      </c>
      <c r="G3942" s="0" t="n">
        <f aca="false">-0.00029445/I3942^3*C3942</f>
        <v>-1.29791910076816E-007</v>
      </c>
      <c r="H3942" s="0" t="n">
        <f aca="false">-0.00029445/I3942^3*D3942</f>
        <v>-4.09091794548547E-008</v>
      </c>
      <c r="I3942" s="0" t="n">
        <f aca="false">SQRT(C3942^2+D3942^2)</f>
        <v>46.5155820699922</v>
      </c>
    </row>
    <row r="3943" customFormat="false" ht="12.75" hidden="false" customHeight="false" outlineLevel="0" collapsed="false">
      <c r="A3943" s="3" t="n">
        <f aca="false">A3942+$C$3</f>
        <v>116468</v>
      </c>
      <c r="B3943" s="0" t="n">
        <f aca="false">B3942+$C$3</f>
        <v>78760</v>
      </c>
      <c r="C3943" s="0" t="n">
        <f aca="false">C3942+E3942*$C$3</f>
        <v>44.3581596745158</v>
      </c>
      <c r="D3943" s="0" t="n">
        <f aca="false">D3942+F3942*$C$3</f>
        <v>14.0268302068873</v>
      </c>
      <c r="E3943" s="0" t="n">
        <f aca="false">E3942+G3942*$C$3</f>
        <v>-0.00029843267086779</v>
      </c>
      <c r="F3943" s="0" t="n">
        <f aca="false">F3942+H3942*$C$3</f>
        <v>0.0021838794675687</v>
      </c>
      <c r="G3943" s="0" t="n">
        <f aca="false">-0.00029445/I3943^3*C3943</f>
        <v>-1.29711745546671E-007</v>
      </c>
      <c r="H3943" s="0" t="n">
        <f aca="false">-0.00029445/I3943^3*D3943</f>
        <v>-4.10171351555734E-008</v>
      </c>
      <c r="I3943" s="0" t="n">
        <f aca="false">SQRT(C3943^2+D3943^2)</f>
        <v>46.5230942152678</v>
      </c>
    </row>
    <row r="3944" customFormat="false" ht="12.75" hidden="false" customHeight="false" outlineLevel="0" collapsed="false">
      <c r="A3944" s="3" t="n">
        <f aca="false">A3943+$C$3</f>
        <v>116488</v>
      </c>
      <c r="B3944" s="0" t="n">
        <f aca="false">B3943+$C$3</f>
        <v>78780</v>
      </c>
      <c r="C3944" s="0" t="n">
        <f aca="false">C3943+E3943*$C$3</f>
        <v>44.3521910210984</v>
      </c>
      <c r="D3944" s="0" t="n">
        <f aca="false">D3943+F3943*$C$3</f>
        <v>14.0705077962387</v>
      </c>
      <c r="E3944" s="0" t="n">
        <f aca="false">E3943+G3943*$C$3</f>
        <v>-0.000301026905778723</v>
      </c>
      <c r="F3944" s="0" t="n">
        <f aca="false">F3943+H3943*$C$3</f>
        <v>0.00218305912486559</v>
      </c>
      <c r="G3944" s="0" t="n">
        <f aca="false">-0.00029445/I3944^3*C3944</f>
        <v>-1.29631602500091E-007</v>
      </c>
      <c r="H3944" s="0" t="n">
        <f aca="false">-0.00029445/I3944^3*D3944</f>
        <v>-4.11249688374758E-008</v>
      </c>
      <c r="I3944" s="0" t="n">
        <f aca="false">SQRT(C3944^2+D3944^2)</f>
        <v>46.5305924958625</v>
      </c>
    </row>
    <row r="3945" customFormat="false" ht="12.75" hidden="false" customHeight="false" outlineLevel="0" collapsed="false">
      <c r="A3945" s="3" t="n">
        <f aca="false">A3944+$C$3</f>
        <v>116508</v>
      </c>
      <c r="B3945" s="0" t="n">
        <f aca="false">B3944+$C$3</f>
        <v>78800</v>
      </c>
      <c r="C3945" s="0" t="n">
        <f aca="false">C3944+E3944*$C$3</f>
        <v>44.3461704829829</v>
      </c>
      <c r="D3945" s="0" t="n">
        <f aca="false">D3944+F3944*$C$3</f>
        <v>14.114168978736</v>
      </c>
      <c r="E3945" s="0" t="n">
        <f aca="false">E3944+G3944*$C$3</f>
        <v>-0.000303619537828725</v>
      </c>
      <c r="F3945" s="0" t="n">
        <f aca="false">F3944+H3944*$C$3</f>
        <v>0.00218223662548884</v>
      </c>
      <c r="G3945" s="0" t="n">
        <f aca="false">-0.00029445/I3945^3*C3945</f>
        <v>-1.29551480947211E-007</v>
      </c>
      <c r="H3945" s="0" t="n">
        <f aca="false">-0.00029445/I3945^3*D3945</f>
        <v>-4.12326808294774E-008</v>
      </c>
      <c r="I3945" s="0" t="n">
        <f aca="false">SQRT(C3945^2+D3945^2)</f>
        <v>46.538076909839</v>
      </c>
    </row>
    <row r="3946" customFormat="false" ht="12.75" hidden="false" customHeight="false" outlineLevel="0" collapsed="false">
      <c r="A3946" s="3" t="n">
        <f aca="false">A3945+$C$3</f>
        <v>116528</v>
      </c>
      <c r="B3946" s="0" t="n">
        <f aca="false">B3945+$C$3</f>
        <v>78820</v>
      </c>
      <c r="C3946" s="0" t="n">
        <f aca="false">C3945+E3945*$C$3</f>
        <v>44.3400980922263</v>
      </c>
      <c r="D3946" s="0" t="n">
        <f aca="false">D3945+F3945*$C$3</f>
        <v>14.1578137112458</v>
      </c>
      <c r="E3946" s="0" t="n">
        <f aca="false">E3945+G3945*$C$3</f>
        <v>-0.000306210567447669</v>
      </c>
      <c r="F3946" s="0" t="n">
        <f aca="false">F3945+H3945*$C$3</f>
        <v>0.00218141197187225</v>
      </c>
      <c r="G3946" s="0" t="n">
        <f aca="false">-0.00029445/I3946^3*C3946</f>
        <v>-1.29471380897689E-007</v>
      </c>
      <c r="H3946" s="0" t="n">
        <f aca="false">-0.00029445/I3946^3*D3946</f>
        <v>-4.13402714598096E-008</v>
      </c>
      <c r="I3946" s="0" t="n">
        <f aca="false">SQRT(C3946^2+D3946^2)</f>
        <v>46.5455474552678</v>
      </c>
    </row>
    <row r="3947" customFormat="false" ht="12.75" hidden="false" customHeight="false" outlineLevel="0" collapsed="false">
      <c r="A3947" s="3" t="n">
        <f aca="false">A3946+$C$3</f>
        <v>116548</v>
      </c>
      <c r="B3947" s="0" t="n">
        <f aca="false">B3946+$C$3</f>
        <v>78840</v>
      </c>
      <c r="C3947" s="0" t="n">
        <f aca="false">C3946+E3946*$C$3</f>
        <v>44.3339738808773</v>
      </c>
      <c r="D3947" s="0" t="n">
        <f aca="false">D3946+F3946*$C$3</f>
        <v>14.2014419506832</v>
      </c>
      <c r="E3947" s="0" t="n">
        <f aca="false">E3946+G3946*$C$3</f>
        <v>-0.000308799995065623</v>
      </c>
      <c r="F3947" s="0" t="n">
        <f aca="false">F3946+H3946*$C$3</f>
        <v>0.00218058516644306</v>
      </c>
      <c r="G3947" s="0" t="n">
        <f aca="false">-0.00029445/I3947^3*C3947</f>
        <v>-1.29391302360714E-007</v>
      </c>
      <c r="H3947" s="0" t="n">
        <f aca="false">-0.00029445/I3947^3*D3947</f>
        <v>-4.14477410560204E-008</v>
      </c>
      <c r="I3947" s="0" t="n">
        <f aca="false">SQRT(C3947^2+D3947^2)</f>
        <v>46.5530041302271</v>
      </c>
    </row>
    <row r="3948" customFormat="false" ht="12.75" hidden="false" customHeight="false" outlineLevel="0" collapsed="false">
      <c r="A3948" s="3" t="n">
        <f aca="false">A3947+$C$3</f>
        <v>116568</v>
      </c>
      <c r="B3948" s="0" t="n">
        <f aca="false">B3947+$C$3</f>
        <v>78860</v>
      </c>
      <c r="C3948" s="0" t="n">
        <f aca="false">C3947+E3947*$C$3</f>
        <v>44.327797880976</v>
      </c>
      <c r="D3948" s="0" t="n">
        <f aca="false">D3947+F3947*$C$3</f>
        <v>14.2450536540121</v>
      </c>
      <c r="E3948" s="0" t="n">
        <f aca="false">E3947+G3947*$C$3</f>
        <v>-0.000311387821112838</v>
      </c>
      <c r="F3948" s="0" t="n">
        <f aca="false">F3947+H3947*$C$3</f>
        <v>0.00217975621162194</v>
      </c>
      <c r="G3948" s="0" t="n">
        <f aca="false">-0.00029445/I3948^3*C3948</f>
        <v>-1.29311245345005E-007</v>
      </c>
      <c r="H3948" s="0" t="n">
        <f aca="false">-0.00029445/I3948^3*D3948</f>
        <v>-4.15550899449769E-008</v>
      </c>
      <c r="I3948" s="0" t="n">
        <f aca="false">SQRT(C3948^2+D3948^2)</f>
        <v>46.5604469328028</v>
      </c>
    </row>
    <row r="3949" customFormat="false" ht="12.75" hidden="false" customHeight="false" outlineLevel="0" collapsed="false">
      <c r="A3949" s="3" t="n">
        <f aca="false">A3948+$C$3</f>
        <v>116588</v>
      </c>
      <c r="B3949" s="0" t="n">
        <f aca="false">B3948+$C$3</f>
        <v>78880</v>
      </c>
      <c r="C3949" s="0" t="n">
        <f aca="false">C3948+E3948*$C$3</f>
        <v>44.3215701245538</v>
      </c>
      <c r="D3949" s="0" t="n">
        <f aca="false">D3948+F3948*$C$3</f>
        <v>14.2886487782445</v>
      </c>
      <c r="E3949" s="0" t="n">
        <f aca="false">E3948+G3948*$C$3</f>
        <v>-0.000313974046019738</v>
      </c>
      <c r="F3949" s="0" t="n">
        <f aca="false">F3948+H3948*$C$3</f>
        <v>0.00217892510982304</v>
      </c>
      <c r="G3949" s="0" t="n">
        <f aca="false">-0.00029445/I3949^3*C3949</f>
        <v>-1.29231209858814E-007</v>
      </c>
      <c r="H3949" s="0" t="n">
        <f aca="false">-0.00029445/I3949^3*D3949</f>
        <v>-4.16623184528661E-008</v>
      </c>
      <c r="I3949" s="0" t="n">
        <f aca="false">SQRT(C3949^2+D3949^2)</f>
        <v>46.5678758610887</v>
      </c>
    </row>
    <row r="3950" customFormat="false" ht="12.75" hidden="false" customHeight="false" outlineLevel="0" collapsed="false">
      <c r="A3950" s="3" t="n">
        <f aca="false">A3949+$C$3</f>
        <v>116608</v>
      </c>
      <c r="B3950" s="0" t="n">
        <f aca="false">B3949+$C$3</f>
        <v>78900</v>
      </c>
      <c r="C3950" s="0" t="n">
        <f aca="false">C3949+E3949*$C$3</f>
        <v>44.3152906436334</v>
      </c>
      <c r="D3950" s="0" t="n">
        <f aca="false">D3949+F3949*$C$3</f>
        <v>14.332227280441</v>
      </c>
      <c r="E3950" s="0" t="n">
        <f aca="false">E3949+G3949*$C$3</f>
        <v>-0.000316558670216914</v>
      </c>
      <c r="F3950" s="0" t="n">
        <f aca="false">F3949+H3949*$C$3</f>
        <v>0.00217809186345398</v>
      </c>
      <c r="G3950" s="0" t="n">
        <f aca="false">-0.00029445/I3950^3*C3950</f>
        <v>-1.29151195909926E-007</v>
      </c>
      <c r="H3950" s="0" t="n">
        <f aca="false">-0.00029445/I3950^3*D3950</f>
        <v>-4.17694269051972E-008</v>
      </c>
      <c r="I3950" s="0" t="n">
        <f aca="false">SQRT(C3950^2+D3950^2)</f>
        <v>46.5752909131861</v>
      </c>
    </row>
    <row r="3951" customFormat="false" ht="12.75" hidden="false" customHeight="false" outlineLevel="0" collapsed="false">
      <c r="A3951" s="3" t="n">
        <f aca="false">A3950+$C$3</f>
        <v>116628</v>
      </c>
      <c r="B3951" s="0" t="n">
        <f aca="false">B3950+$C$3</f>
        <v>78920</v>
      </c>
      <c r="C3951" s="0" t="n">
        <f aca="false">C3950+E3950*$C$3</f>
        <v>44.308959470229</v>
      </c>
      <c r="D3951" s="0" t="n">
        <f aca="false">D3950+F3950*$C$3</f>
        <v>14.37578911771</v>
      </c>
      <c r="E3951" s="0" t="n">
        <f aca="false">E3950+G3950*$C$3</f>
        <v>-0.000319141694135112</v>
      </c>
      <c r="F3951" s="0" t="n">
        <f aca="false">F3950+H3950*$C$3</f>
        <v>0.00217725647491587</v>
      </c>
      <c r="G3951" s="0" t="n">
        <f aca="false">-0.00029445/I3951^3*C3951</f>
        <v>-1.29071203505663E-007</v>
      </c>
      <c r="H3951" s="0" t="n">
        <f aca="false">-0.00029445/I3951^3*D3951</f>
        <v>-4.18764156268024E-008</v>
      </c>
      <c r="I3951" s="0" t="n">
        <f aca="false">SQRT(C3951^2+D3951^2)</f>
        <v>46.5826920872041</v>
      </c>
    </row>
    <row r="3952" customFormat="false" ht="12.75" hidden="false" customHeight="false" outlineLevel="0" collapsed="false">
      <c r="A3952" s="3" t="n">
        <f aca="false">A3951+$C$3</f>
        <v>116648</v>
      </c>
      <c r="B3952" s="0" t="n">
        <f aca="false">B3951+$C$3</f>
        <v>78940</v>
      </c>
      <c r="C3952" s="0" t="n">
        <f aca="false">C3951+E3951*$C$3</f>
        <v>44.3025766363463</v>
      </c>
      <c r="D3952" s="0" t="n">
        <f aca="false">D3951+F3951*$C$3</f>
        <v>14.4193342472084</v>
      </c>
      <c r="E3952" s="0" t="n">
        <f aca="false">E3951+G3951*$C$3</f>
        <v>-0.000321723118205226</v>
      </c>
      <c r="F3952" s="0" t="n">
        <f aca="false">F3951+H3951*$C$3</f>
        <v>0.00217641894660334</v>
      </c>
      <c r="G3952" s="0" t="n">
        <f aca="false">-0.00029445/I3952^3*C3952</f>
        <v>-1.28991232652886E-007</v>
      </c>
      <c r="H3952" s="0" t="n">
        <f aca="false">-0.00029445/I3952^3*D3952</f>
        <v>-4.1983284941839E-008</v>
      </c>
      <c r="I3952" s="0" t="n">
        <f aca="false">SQRT(C3952^2+D3952^2)</f>
        <v>46.5900793812594</v>
      </c>
    </row>
    <row r="3953" customFormat="false" ht="12.75" hidden="false" customHeight="false" outlineLevel="0" collapsed="false">
      <c r="A3953" s="3" t="n">
        <f aca="false">A3952+$C$3</f>
        <v>116668</v>
      </c>
      <c r="B3953" s="0" t="n">
        <f aca="false">B3952+$C$3</f>
        <v>78960</v>
      </c>
      <c r="C3953" s="0" t="n">
        <f aca="false">C3952+E3952*$C$3</f>
        <v>44.2961421739822</v>
      </c>
      <c r="D3953" s="0" t="n">
        <f aca="false">D3952+F3952*$C$3</f>
        <v>14.4628626261404</v>
      </c>
      <c r="E3953" s="0" t="n">
        <f aca="false">E3952+G3952*$C$3</f>
        <v>-0.000324302942858283</v>
      </c>
      <c r="F3953" s="0" t="n">
        <f aca="false">F3952+H3952*$C$3</f>
        <v>0.0021755792809045</v>
      </c>
      <c r="G3953" s="0" t="n">
        <f aca="false">-0.00029445/I3953^3*C3953</f>
        <v>-1.28911283357996E-007</v>
      </c>
      <c r="H3953" s="0" t="n">
        <f aca="false">-0.00029445/I3953^3*D3953</f>
        <v>-4.2090035173791E-008</v>
      </c>
      <c r="I3953" s="0" t="n">
        <f aca="false">SQRT(C3953^2+D3953^2)</f>
        <v>46.5974527934763</v>
      </c>
    </row>
    <row r="3954" customFormat="false" ht="12.75" hidden="false" customHeight="false" outlineLevel="0" collapsed="false">
      <c r="A3954" s="3" t="n">
        <f aca="false">A3953+$C$3</f>
        <v>116688</v>
      </c>
      <c r="B3954" s="0" t="n">
        <f aca="false">B3953+$C$3</f>
        <v>78980</v>
      </c>
      <c r="C3954" s="0" t="n">
        <f aca="false">C3953+E3953*$C$3</f>
        <v>44.2896561151251</v>
      </c>
      <c r="D3954" s="0" t="n">
        <f aca="false">D3953+F3953*$C$3</f>
        <v>14.5063742117585</v>
      </c>
      <c r="E3954" s="0" t="n">
        <f aca="false">E3953+G3953*$C$3</f>
        <v>-0.000326881168525443</v>
      </c>
      <c r="F3954" s="0" t="n">
        <f aca="false">F3953+H3953*$C$3</f>
        <v>0.00217473748020103</v>
      </c>
      <c r="G3954" s="0" t="n">
        <f aca="false">-0.00029445/I3954^3*C3954</f>
        <v>-1.28831355626934E-007</v>
      </c>
      <c r="H3954" s="0" t="n">
        <f aca="false">-0.00029445/I3954^3*D3954</f>
        <v>-4.21966666454703E-008</v>
      </c>
      <c r="I3954" s="0" t="n">
        <f aca="false">SQRT(C3954^2+D3954^2)</f>
        <v>46.6048123219867</v>
      </c>
    </row>
    <row r="3955" customFormat="false" ht="12.75" hidden="false" customHeight="false" outlineLevel="0" collapsed="false">
      <c r="A3955" s="3" t="n">
        <f aca="false">A3954+$C$3</f>
        <v>116708</v>
      </c>
      <c r="B3955" s="0" t="n">
        <f aca="false">B3954+$C$3</f>
        <v>79000</v>
      </c>
      <c r="C3955" s="0" t="n">
        <f aca="false">C3954+E3954*$C$3</f>
        <v>44.2831184917545</v>
      </c>
      <c r="D3955" s="0" t="n">
        <f aca="false">D3954+F3954*$C$3</f>
        <v>14.5498689613625</v>
      </c>
      <c r="E3955" s="0" t="n">
        <f aca="false">E3954+G3954*$C$3</f>
        <v>-0.000329457795637982</v>
      </c>
      <c r="F3955" s="0" t="n">
        <f aca="false">F3954+H3954*$C$3</f>
        <v>0.00217389354686812</v>
      </c>
      <c r="G3955" s="0" t="n">
        <f aca="false">-0.00029445/I3955^3*C3955</f>
        <v>-1.28751449465187E-007</v>
      </c>
      <c r="H3955" s="0" t="n">
        <f aca="false">-0.00029445/I3955^3*D3955</f>
        <v>-4.23031796790184E-008</v>
      </c>
      <c r="I3955" s="0" t="n">
        <f aca="false">SQRT(C3955^2+D3955^2)</f>
        <v>46.6121579649301</v>
      </c>
    </row>
    <row r="3956" customFormat="false" ht="12.75" hidden="false" customHeight="false" outlineLevel="0" collapsed="false">
      <c r="A3956" s="3" t="n">
        <f aca="false">A3955+$C$3</f>
        <v>116728</v>
      </c>
      <c r="B3956" s="0" t="n">
        <f aca="false">B3955+$C$3</f>
        <v>79020</v>
      </c>
      <c r="C3956" s="0" t="n">
        <f aca="false">C3955+E3955*$C$3</f>
        <v>44.2765293358418</v>
      </c>
      <c r="D3956" s="0" t="n">
        <f aca="false">D3955+F3955*$C$3</f>
        <v>14.5933468322999</v>
      </c>
      <c r="E3956" s="0" t="n">
        <f aca="false">E3955+G3955*$C$3</f>
        <v>-0.000332032824627286</v>
      </c>
      <c r="F3956" s="0" t="n">
        <f aca="false">F3955+H3955*$C$3</f>
        <v>0.00217304748327454</v>
      </c>
      <c r="G3956" s="0" t="n">
        <f aca="false">-0.00029445/I3956^3*C3956</f>
        <v>-1.28671564877786E-007</v>
      </c>
      <c r="H3956" s="0" t="n">
        <f aca="false">-0.00029445/I3956^3*D3956</f>
        <v>-4.24095745959083E-008</v>
      </c>
      <c r="I3956" s="0" t="n">
        <f aca="false">SQRT(C3956^2+D3956^2)</f>
        <v>46.6194897204533</v>
      </c>
    </row>
    <row r="3957" customFormat="false" ht="12.75" hidden="false" customHeight="false" outlineLevel="0" collapsed="false">
      <c r="A3957" s="3" t="n">
        <f aca="false">A3956+$C$3</f>
        <v>116748</v>
      </c>
      <c r="B3957" s="0" t="n">
        <f aca="false">B3956+$C$3</f>
        <v>79040</v>
      </c>
      <c r="C3957" s="0" t="n">
        <f aca="false">C3956+E3956*$C$3</f>
        <v>44.2698886793492</v>
      </c>
      <c r="D3957" s="0" t="n">
        <f aca="false">D3956+F3956*$C$3</f>
        <v>14.6368077819654</v>
      </c>
      <c r="E3957" s="0" t="n">
        <f aca="false">E3956+G3956*$C$3</f>
        <v>-0.000334606255924841</v>
      </c>
      <c r="F3957" s="0" t="n">
        <f aca="false">F3956+H3956*$C$3</f>
        <v>0.00217219929178262</v>
      </c>
      <c r="G3957" s="0" t="n">
        <f aca="false">-0.00029445/I3957^3*C3957</f>
        <v>-1.2859170186931E-007</v>
      </c>
      <c r="H3957" s="0" t="n">
        <f aca="false">-0.00029445/I3957^3*D3957</f>
        <v>-4.25158517169455E-008</v>
      </c>
      <c r="I3957" s="0" t="n">
        <f aca="false">SQRT(C3957^2+D3957^2)</f>
        <v>46.6268075867111</v>
      </c>
    </row>
    <row r="3958" customFormat="false" ht="12.75" hidden="false" customHeight="false" outlineLevel="0" collapsed="false">
      <c r="A3958" s="3" t="n">
        <f aca="false">A3957+$C$3</f>
        <v>116768</v>
      </c>
      <c r="B3958" s="0" t="n">
        <f aca="false">B3957+$C$3</f>
        <v>79060</v>
      </c>
      <c r="C3958" s="0" t="n">
        <f aca="false">C3957+E3957*$C$3</f>
        <v>44.2631965542307</v>
      </c>
      <c r="D3958" s="0" t="n">
        <f aca="false">D3957+F3957*$C$3</f>
        <v>14.680251767801</v>
      </c>
      <c r="E3958" s="0" t="n">
        <f aca="false">E3957+G3957*$C$3</f>
        <v>-0.000337178089962228</v>
      </c>
      <c r="F3958" s="0" t="n">
        <f aca="false">F3957+H3957*$C$3</f>
        <v>0.00217134897474828</v>
      </c>
      <c r="G3958" s="0" t="n">
        <f aca="false">-0.00029445/I3958^3*C3958</f>
        <v>-1.28511860443889E-007</v>
      </c>
      <c r="H3958" s="0" t="n">
        <f aca="false">-0.00029445/I3958^3*D3958</f>
        <v>-4.26220113622698E-008</v>
      </c>
      <c r="I3958" s="0" t="n">
        <f aca="false">SQRT(C3958^2+D3958^2)</f>
        <v>46.6341115618652</v>
      </c>
    </row>
    <row r="3959" customFormat="false" ht="12.75" hidden="false" customHeight="false" outlineLevel="0" collapsed="false">
      <c r="A3959" s="3" t="n">
        <f aca="false">A3958+$C$3</f>
        <v>116788</v>
      </c>
      <c r="B3959" s="0" t="n">
        <f aca="false">B3958+$C$3</f>
        <v>79080</v>
      </c>
      <c r="C3959" s="0" t="n">
        <f aca="false">C3958+E3958*$C$3</f>
        <v>44.2564529924315</v>
      </c>
      <c r="D3959" s="0" t="n">
        <f aca="false">D3958+F3958*$C$3</f>
        <v>14.723678747296</v>
      </c>
      <c r="E3959" s="0" t="n">
        <f aca="false">E3958+G3958*$C$3</f>
        <v>-0.000339748327171105</v>
      </c>
      <c r="F3959" s="0" t="n">
        <f aca="false">F3958+H3958*$C$3</f>
        <v>0.00217049653452103</v>
      </c>
      <c r="G3959" s="0" t="n">
        <f aca="false">-0.00029445/I3959^3*C3959</f>
        <v>-1.28432040605202E-007</v>
      </c>
      <c r="H3959" s="0" t="n">
        <f aca="false">-0.00029445/I3959^3*D3959</f>
        <v>-4.27280538513571E-008</v>
      </c>
      <c r="I3959" s="0" t="n">
        <f aca="false">SQRT(C3959^2+D3959^2)</f>
        <v>46.6414016440852</v>
      </c>
    </row>
    <row r="3960" customFormat="false" ht="12.75" hidden="false" customHeight="false" outlineLevel="0" collapsed="false">
      <c r="A3960" s="3" t="n">
        <f aca="false">A3959+$C$3</f>
        <v>116808</v>
      </c>
      <c r="B3960" s="0" t="n">
        <f aca="false">B3959+$C$3</f>
        <v>79100</v>
      </c>
      <c r="C3960" s="0" t="n">
        <f aca="false">C3959+E3959*$C$3</f>
        <v>44.2496580258881</v>
      </c>
      <c r="D3960" s="0" t="n">
        <f aca="false">D3959+F3959*$C$3</f>
        <v>14.7670886779864</v>
      </c>
      <c r="E3960" s="0" t="n">
        <f aca="false">E3959+G3959*$C$3</f>
        <v>-0.000342316967983209</v>
      </c>
      <c r="F3960" s="0" t="n">
        <f aca="false">F3959+H3959*$C$3</f>
        <v>0.00216964197344401</v>
      </c>
      <c r="G3960" s="0" t="n">
        <f aca="false">-0.00029445/I3960^3*C3960</f>
        <v>-1.28352242356481E-007</v>
      </c>
      <c r="H3960" s="0" t="n">
        <f aca="false">-0.00029445/I3960^3*D3960</f>
        <v>-4.28339795030205E-008</v>
      </c>
      <c r="I3960" s="0" t="n">
        <f aca="false">SQRT(C3960^2+D3960^2)</f>
        <v>46.648677831548</v>
      </c>
    </row>
    <row r="3961" customFormat="false" ht="12.75" hidden="false" customHeight="false" outlineLevel="0" collapsed="false">
      <c r="A3961" s="3" t="n">
        <f aca="false">A3960+$C$3</f>
        <v>116828</v>
      </c>
      <c r="B3961" s="0" t="n">
        <f aca="false">B3960+$C$3</f>
        <v>79120</v>
      </c>
      <c r="C3961" s="0" t="n">
        <f aca="false">C3960+E3960*$C$3</f>
        <v>44.2428116865284</v>
      </c>
      <c r="D3961" s="0" t="n">
        <f aca="false">D3960+F3960*$C$3</f>
        <v>14.8104815174553</v>
      </c>
      <c r="E3961" s="0" t="n">
        <f aca="false">E3960+G3960*$C$3</f>
        <v>-0.000344884012830339</v>
      </c>
      <c r="F3961" s="0" t="n">
        <f aca="false">F3960+H3960*$C$3</f>
        <v>0.00216878529385395</v>
      </c>
      <c r="G3961" s="0" t="n">
        <f aca="false">-0.00029445/I3961^3*C3961</f>
        <v>-1.28272465700513E-007</v>
      </c>
      <c r="H3961" s="0" t="n">
        <f aca="false">-0.00029445/I3961^3*D3961</f>
        <v>-4.29397886354121E-008</v>
      </c>
      <c r="I3961" s="0" t="n">
        <f aca="false">SQRT(C3961^2+D3961^2)</f>
        <v>46.6559401224378</v>
      </c>
    </row>
    <row r="3962" customFormat="false" ht="12.75" hidden="false" customHeight="false" outlineLevel="0" collapsed="false">
      <c r="A3962" s="3" t="n">
        <f aca="false">A3961+$C$3</f>
        <v>116848</v>
      </c>
      <c r="B3962" s="0" t="n">
        <f aca="false">B3961+$C$3</f>
        <v>79140</v>
      </c>
      <c r="C3962" s="0" t="n">
        <f aca="false">C3961+E3961*$C$3</f>
        <v>44.2359140062718</v>
      </c>
      <c r="D3962" s="0" t="n">
        <f aca="false">D3961+F3961*$C$3</f>
        <v>14.8538572233324</v>
      </c>
      <c r="E3962" s="0" t="n">
        <f aca="false">E3961+G3961*$C$3</f>
        <v>-0.000347449462144349</v>
      </c>
      <c r="F3962" s="0" t="n">
        <f aca="false">F3961+H3961*$C$3</f>
        <v>0.00216792649808124</v>
      </c>
      <c r="G3962" s="0" t="n">
        <f aca="false">-0.00029445/I3962^3*C3962</f>
        <v>-1.28192710639643E-007</v>
      </c>
      <c r="H3962" s="0" t="n">
        <f aca="false">-0.00029445/I3962^3*D3962</f>
        <v>-4.30454815660246E-008</v>
      </c>
      <c r="I3962" s="0" t="n">
        <f aca="false">SQRT(C3962^2+D3962^2)</f>
        <v>46.6631885149463</v>
      </c>
    </row>
    <row r="3963" customFormat="false" ht="12.75" hidden="false" customHeight="false" outlineLevel="0" collapsed="false">
      <c r="A3963" s="3" t="n">
        <f aca="false">A3962+$C$3</f>
        <v>116868</v>
      </c>
      <c r="B3963" s="0" t="n">
        <f aca="false">B3962+$C$3</f>
        <v>79160</v>
      </c>
      <c r="C3963" s="0" t="n">
        <f aca="false">C3962+E3962*$C$3</f>
        <v>44.2289650170289</v>
      </c>
      <c r="D3963" s="0" t="n">
        <f aca="false">D3962+F3962*$C$3</f>
        <v>14.897215753294</v>
      </c>
      <c r="E3963" s="0" t="n">
        <f aca="false">E3962+G3962*$C$3</f>
        <v>-0.000350013316357142</v>
      </c>
      <c r="F3963" s="0" t="n">
        <f aca="false">F3962+H3962*$C$3</f>
        <v>0.00216706558844992</v>
      </c>
      <c r="G3963" s="0" t="n">
        <f aca="false">-0.00029445/I3963^3*C3963</f>
        <v>-1.28112977175773E-007</v>
      </c>
      <c r="H3963" s="0" t="n">
        <f aca="false">-0.00029445/I3963^3*D3963</f>
        <v>-4.31510586116927E-008</v>
      </c>
      <c r="I3963" s="0" t="n">
        <f aca="false">SQRT(C3963^2+D3963^2)</f>
        <v>46.6704230072726</v>
      </c>
    </row>
    <row r="3964" customFormat="false" ht="12.75" hidden="false" customHeight="false" outlineLevel="0" collapsed="false">
      <c r="A3964" s="3" t="n">
        <f aca="false">A3963+$C$3</f>
        <v>116888</v>
      </c>
      <c r="B3964" s="0" t="n">
        <f aca="false">B3963+$C$3</f>
        <v>79180</v>
      </c>
      <c r="C3964" s="0" t="n">
        <f aca="false">C3963+E3963*$C$3</f>
        <v>44.2219647507018</v>
      </c>
      <c r="D3964" s="0" t="n">
        <f aca="false">D3963+F3963*$C$3</f>
        <v>14.940557065063</v>
      </c>
      <c r="E3964" s="0" t="n">
        <f aca="false">E3963+G3963*$C$3</f>
        <v>-0.000352575575900658</v>
      </c>
      <c r="F3964" s="0" t="n">
        <f aca="false">F3963+H3963*$C$3</f>
        <v>0.00216620256727768</v>
      </c>
      <c r="G3964" s="0" t="n">
        <f aca="false">-0.00029445/I3964^3*C3964</f>
        <v>-1.28033265310365E-007</v>
      </c>
      <c r="H3964" s="0" t="n">
        <f aca="false">-0.00029445/I3964^3*D3964</f>
        <v>-4.32565200885947E-008</v>
      </c>
      <c r="I3964" s="0" t="n">
        <f aca="false">SQRT(C3964^2+D3964^2)</f>
        <v>46.677643597623</v>
      </c>
    </row>
    <row r="3965" customFormat="false" ht="12.75" hidden="false" customHeight="false" outlineLevel="0" collapsed="false">
      <c r="A3965" s="3" t="n">
        <f aca="false">A3964+$C$3</f>
        <v>116908</v>
      </c>
      <c r="B3965" s="0" t="n">
        <f aca="false">B3964+$C$3</f>
        <v>79200</v>
      </c>
      <c r="C3965" s="0" t="n">
        <f aca="false">C3964+E3964*$C$3</f>
        <v>44.2149132391838</v>
      </c>
      <c r="D3965" s="0" t="n">
        <f aca="false">D3964+F3964*$C$3</f>
        <v>14.9838811164086</v>
      </c>
      <c r="E3965" s="0" t="n">
        <f aca="false">E3964+G3964*$C$3</f>
        <v>-0.000355136241206865</v>
      </c>
      <c r="F3965" s="0" t="n">
        <f aca="false">F3964+H3964*$C$3</f>
        <v>0.00216533743687591</v>
      </c>
      <c r="G3965" s="0" t="n">
        <f aca="false">-0.00029445/I3965^3*C3965</f>
        <v>-1.27953575044443E-007</v>
      </c>
      <c r="H3965" s="0" t="n">
        <f aca="false">-0.00029445/I3965^3*D3965</f>
        <v>-4.33618663122539E-008</v>
      </c>
      <c r="I3965" s="0" t="n">
        <f aca="false">SQRT(C3965^2+D3965^2)</f>
        <v>46.6848502842112</v>
      </c>
    </row>
    <row r="3966" customFormat="false" ht="12.75" hidden="false" customHeight="false" outlineLevel="0" collapsed="false">
      <c r="A3966" s="3" t="n">
        <f aca="false">A3965+$C$3</f>
        <v>116928</v>
      </c>
      <c r="B3966" s="0" t="n">
        <f aca="false">B3965+$C$3</f>
        <v>79220</v>
      </c>
      <c r="C3966" s="0" t="n">
        <f aca="false">C3965+E3965*$C$3</f>
        <v>44.2078105143596</v>
      </c>
      <c r="D3966" s="0" t="n">
        <f aca="false">D3965+F3965*$C$3</f>
        <v>15.0271878651461</v>
      </c>
      <c r="E3966" s="0" t="n">
        <f aca="false">E3965+G3965*$C$3</f>
        <v>-0.000357695312707754</v>
      </c>
      <c r="F3966" s="0" t="n">
        <f aca="false">F3965+H3965*$C$3</f>
        <v>0.00216447019954967</v>
      </c>
      <c r="G3966" s="0" t="n">
        <f aca="false">-0.00029445/I3966^3*C3966</f>
        <v>-1.27873906378594E-007</v>
      </c>
      <c r="H3966" s="0" t="n">
        <f aca="false">-0.00029445/I3966^3*D3966</f>
        <v>-4.34670975975403E-008</v>
      </c>
      <c r="I3966" s="0" t="n">
        <f aca="false">SQRT(C3966^2+D3966^2)</f>
        <v>46.6920430652581</v>
      </c>
    </row>
    <row r="3967" customFormat="false" ht="12.75" hidden="false" customHeight="false" outlineLevel="0" collapsed="false">
      <c r="A3967" s="3" t="n">
        <f aca="false">A3966+$C$3</f>
        <v>116948</v>
      </c>
      <c r="B3967" s="0" t="n">
        <f aca="false">B3966+$C$3</f>
        <v>79240</v>
      </c>
      <c r="C3967" s="0" t="n">
        <f aca="false">C3966+E3966*$C$3</f>
        <v>44.2006566081055</v>
      </c>
      <c r="D3967" s="0" t="n">
        <f aca="false">D3966+F3966*$C$3</f>
        <v>15.0704772691371</v>
      </c>
      <c r="E3967" s="0" t="n">
        <f aca="false">E3966+G3966*$C$3</f>
        <v>-0.000360252790835326</v>
      </c>
      <c r="F3967" s="0" t="n">
        <f aca="false">F3966+H3966*$C$3</f>
        <v>0.00216360085759772</v>
      </c>
      <c r="G3967" s="0" t="n">
        <f aca="false">-0.00029445/I3967^3*C3967</f>
        <v>-1.27794259312973E-007</v>
      </c>
      <c r="H3967" s="0" t="n">
        <f aca="false">-0.00029445/I3967^3*D3967</f>
        <v>-4.35722142586722E-008</v>
      </c>
      <c r="I3967" s="0" t="n">
        <f aca="false">SQRT(C3967^2+D3967^2)</f>
        <v>46.699221938992</v>
      </c>
    </row>
    <row r="3968" customFormat="false" ht="12.75" hidden="false" customHeight="false" outlineLevel="0" collapsed="false">
      <c r="A3968" s="3" t="n">
        <f aca="false">A3967+$C$3</f>
        <v>116968</v>
      </c>
      <c r="B3968" s="0" t="n">
        <f aca="false">B3967+$C$3</f>
        <v>79260</v>
      </c>
      <c r="C3968" s="0" t="n">
        <f aca="false">C3967+E3967*$C$3</f>
        <v>44.1934515522888</v>
      </c>
      <c r="D3968" s="0" t="n">
        <f aca="false">D3967+F3967*$C$3</f>
        <v>15.113749286289</v>
      </c>
      <c r="E3968" s="0" t="n">
        <f aca="false">E3967+G3967*$C$3</f>
        <v>-0.000362808676021585</v>
      </c>
      <c r="F3968" s="0" t="n">
        <f aca="false">F3967+H3967*$C$3</f>
        <v>0.00216272941331254</v>
      </c>
      <c r="G3968" s="0" t="n">
        <f aca="false">-0.00029445/I3968^3*C3968</f>
        <v>-1.27714633847299E-007</v>
      </c>
      <c r="H3968" s="0" t="n">
        <f aca="false">-0.00029445/I3968^3*D3968</f>
        <v>-4.36772166092175E-008</v>
      </c>
      <c r="I3968" s="0" t="n">
        <f aca="false">SQRT(C3968^2+D3968^2)</f>
        <v>46.7063869036484</v>
      </c>
    </row>
    <row r="3969" customFormat="false" ht="12.75" hidden="false" customHeight="false" outlineLevel="0" collapsed="false">
      <c r="A3969" s="3" t="n">
        <f aca="false">A3968+$C$3</f>
        <v>116988</v>
      </c>
      <c r="B3969" s="0" t="n">
        <f aca="false">B3968+$C$3</f>
        <v>79280</v>
      </c>
      <c r="C3969" s="0" t="n">
        <f aca="false">C3968+E3968*$C$3</f>
        <v>44.1861953787683</v>
      </c>
      <c r="D3969" s="0" t="n">
        <f aca="false">D3968+F3968*$C$3</f>
        <v>15.1570038745553</v>
      </c>
      <c r="E3969" s="0" t="n">
        <f aca="false">E3968+G3968*$C$3</f>
        <v>-0.000365362968698531</v>
      </c>
      <c r="F3969" s="0" t="n">
        <f aca="false">F3968+H3968*$C$3</f>
        <v>0.00216185586898036</v>
      </c>
      <c r="G3969" s="0" t="n">
        <f aca="false">-0.00029445/I3969^3*C3969</f>
        <v>-1.27635029980861E-007</v>
      </c>
      <c r="H3969" s="0" t="n">
        <f aca="false">-0.00029445/I3969^3*D3969</f>
        <v>-4.37821049620952E-008</v>
      </c>
      <c r="I3969" s="0" t="n">
        <f aca="false">SQRT(C3969^2+D3969^2)</f>
        <v>46.7135379574698</v>
      </c>
    </row>
    <row r="3970" customFormat="false" ht="12.75" hidden="false" customHeight="false" outlineLevel="0" collapsed="false">
      <c r="A3970" s="3" t="n">
        <f aca="false">A3969+$C$3</f>
        <v>117008</v>
      </c>
      <c r="B3970" s="0" t="n">
        <f aca="false">B3969+$C$3</f>
        <v>79300</v>
      </c>
      <c r="C3970" s="0" t="n">
        <f aca="false">C3969+E3969*$C$3</f>
        <v>44.1788881193944</v>
      </c>
      <c r="D3970" s="0" t="n">
        <f aca="false">D3969+F3969*$C$3</f>
        <v>15.2002409919349</v>
      </c>
      <c r="E3970" s="0" t="n">
        <f aca="false">E3969+G3969*$C$3</f>
        <v>-0.000367915669298148</v>
      </c>
      <c r="F3970" s="0" t="n">
        <f aca="false">F3969+H3969*$C$3</f>
        <v>0.00216098022688112</v>
      </c>
      <c r="G3970" s="0" t="n">
        <f aca="false">-0.00029445/I3970^3*C3970</f>
        <v>-1.27555447712518E-007</v>
      </c>
      <c r="H3970" s="0" t="n">
        <f aca="false">-0.00029445/I3970^3*D3970</f>
        <v>-4.38868796295774E-008</v>
      </c>
      <c r="I3970" s="0" t="n">
        <f aca="false">SQRT(C3970^2+D3970^2)</f>
        <v>46.7206750987062</v>
      </c>
    </row>
    <row r="3971" customFormat="false" ht="12.75" hidden="false" customHeight="false" outlineLevel="0" collapsed="false">
      <c r="A3971" s="3" t="n">
        <f aca="false">A3970+$C$3</f>
        <v>117028</v>
      </c>
      <c r="B3971" s="0" t="n">
        <f aca="false">B3970+$C$3</f>
        <v>79320</v>
      </c>
      <c r="C3971" s="0" t="n">
        <f aca="false">C3970+E3970*$C$3</f>
        <v>44.1715298060084</v>
      </c>
      <c r="D3971" s="0" t="n">
        <f aca="false">D3970+F3970*$C$3</f>
        <v>15.2434605964725</v>
      </c>
      <c r="E3971" s="0" t="n">
        <f aca="false">E3970+G3970*$C$3</f>
        <v>-0.000370466778252399</v>
      </c>
      <c r="F3971" s="0" t="n">
        <f aca="false">F3970+H3970*$C$3</f>
        <v>0.00216010248928852</v>
      </c>
      <c r="G3971" s="0" t="n">
        <f aca="false">-0.00029445/I3971^3*C3971</f>
        <v>-1.27475887040704E-007</v>
      </c>
      <c r="H3971" s="0" t="n">
        <f aca="false">-0.00029445/I3971^3*D3971</f>
        <v>-4.39915409232901E-008</v>
      </c>
      <c r="I3971" s="0" t="n">
        <f aca="false">SQRT(C3971^2+D3971^2)</f>
        <v>46.7277983256145</v>
      </c>
    </row>
    <row r="3972" customFormat="false" ht="12.75" hidden="false" customHeight="false" outlineLevel="0" collapsed="false">
      <c r="A3972" s="3" t="n">
        <f aca="false">A3971+$C$3</f>
        <v>117048</v>
      </c>
      <c r="B3972" s="0" t="n">
        <f aca="false">B3971+$C$3</f>
        <v>79340</v>
      </c>
      <c r="C3972" s="0" t="n">
        <f aca="false">C3971+E3971*$C$3</f>
        <v>44.1641204704433</v>
      </c>
      <c r="D3972" s="0" t="n">
        <f aca="false">D3971+F3971*$C$3</f>
        <v>15.2866626462583</v>
      </c>
      <c r="E3972" s="0" t="n">
        <f aca="false">E3971+G3971*$C$3</f>
        <v>-0.000373016295993213</v>
      </c>
      <c r="F3972" s="0" t="n">
        <f aca="false">F3971+H3971*$C$3</f>
        <v>0.00215922265847006</v>
      </c>
      <c r="G3972" s="0" t="n">
        <f aca="false">-0.00029445/I3972^3*C3972</f>
        <v>-1.27396347963422E-007</v>
      </c>
      <c r="H3972" s="0" t="n">
        <f aca="false">-0.00029445/I3972^3*D3972</f>
        <v>-4.40960891542152E-008</v>
      </c>
      <c r="I3972" s="0" t="n">
        <f aca="false">SQRT(C3972^2+D3972^2)</f>
        <v>46.7349076364589</v>
      </c>
    </row>
    <row r="3973" customFormat="false" ht="12.75" hidden="false" customHeight="false" outlineLevel="0" collapsed="false">
      <c r="A3973" s="3" t="n">
        <f aca="false">A3972+$C$3</f>
        <v>117068</v>
      </c>
      <c r="B3973" s="0" t="n">
        <f aca="false">B3972+$C$3</f>
        <v>79360</v>
      </c>
      <c r="C3973" s="0" t="n">
        <f aca="false">C3972+E3972*$C$3</f>
        <v>44.1566601445235</v>
      </c>
      <c r="D3973" s="0" t="n">
        <f aca="false">D3972+F3972*$C$3</f>
        <v>15.3298470994277</v>
      </c>
      <c r="E3973" s="0" t="n">
        <f aca="false">E3972+G3972*$C$3</f>
        <v>-0.000375564222952481</v>
      </c>
      <c r="F3973" s="0" t="n">
        <f aca="false">F3972+H3972*$C$3</f>
        <v>0.00215834073668697</v>
      </c>
      <c r="G3973" s="0" t="n">
        <f aca="false">-0.00029445/I3973^3*C3973</f>
        <v>-1.27316830478256E-007</v>
      </c>
      <c r="H3973" s="0" t="n">
        <f aca="false">-0.00029445/I3973^3*D3973</f>
        <v>-4.4200524632692E-008</v>
      </c>
      <c r="I3973" s="0" t="n">
        <f aca="false">SQRT(C3973^2+D3973^2)</f>
        <v>46.7420030295106</v>
      </c>
    </row>
    <row r="3974" customFormat="false" ht="12.75" hidden="false" customHeight="false" outlineLevel="0" collapsed="false">
      <c r="A3974" s="3" t="n">
        <f aca="false">A3973+$C$3</f>
        <v>117088</v>
      </c>
      <c r="B3974" s="0" t="n">
        <f aca="false">B3973+$C$3</f>
        <v>79380</v>
      </c>
      <c r="C3974" s="0" t="n">
        <f aca="false">C3973+E3973*$C$3</f>
        <v>44.1491488600644</v>
      </c>
      <c r="D3974" s="0" t="n">
        <f aca="false">D3973+F3973*$C$3</f>
        <v>15.3730139141614</v>
      </c>
      <c r="E3974" s="0" t="n">
        <f aca="false">E3973+G3973*$C$3</f>
        <v>-0.000378110559562046</v>
      </c>
      <c r="F3974" s="0" t="n">
        <f aca="false">F3973+H3973*$C$3</f>
        <v>0.00215745672619432</v>
      </c>
      <c r="G3974" s="0" t="n">
        <f aca="false">-0.00029445/I3974^3*C3974</f>
        <v>-1.27237334582364E-007</v>
      </c>
      <c r="H3974" s="0" t="n">
        <f aca="false">-0.00029445/I3974^3*D3974</f>
        <v>-4.43048476684186E-008</v>
      </c>
      <c r="I3974" s="0" t="n">
        <f aca="false">SQRT(C3974^2+D3974^2)</f>
        <v>46.7490845030481</v>
      </c>
    </row>
    <row r="3975" customFormat="false" ht="12.75" hidden="false" customHeight="false" outlineLevel="0" collapsed="false">
      <c r="A3975" s="3" t="n">
        <f aca="false">A3974+$C$3</f>
        <v>117108</v>
      </c>
      <c r="B3975" s="0" t="n">
        <f aca="false">B3974+$C$3</f>
        <v>79400</v>
      </c>
      <c r="C3975" s="0" t="n">
        <f aca="false">C3974+E3974*$C$3</f>
        <v>44.1415866488732</v>
      </c>
      <c r="D3975" s="0" t="n">
        <f aca="false">D3974+F3974*$C$3</f>
        <v>15.4161630486853</v>
      </c>
      <c r="E3975" s="0" t="n">
        <f aca="false">E3974+G3974*$C$3</f>
        <v>-0.000380655306253694</v>
      </c>
      <c r="F3975" s="0" t="n">
        <f aca="false">F3974+H3974*$C$3</f>
        <v>0.00215657062924095</v>
      </c>
      <c r="G3975" s="0" t="n">
        <f aca="false">-0.00029445/I3975^3*C3975</f>
        <v>-1.27157860272483E-007</v>
      </c>
      <c r="H3975" s="0" t="n">
        <f aca="false">-0.00029445/I3975^3*D3975</f>
        <v>-4.44090585704531E-008</v>
      </c>
      <c r="I3975" s="0" t="n">
        <f aca="false">SQRT(C3975^2+D3975^2)</f>
        <v>46.7561520553566</v>
      </c>
    </row>
    <row r="3976" customFormat="false" ht="12.75" hidden="false" customHeight="false" outlineLevel="0" collapsed="false">
      <c r="A3976" s="3" t="n">
        <f aca="false">A3975+$C$3</f>
        <v>117128</v>
      </c>
      <c r="B3976" s="0" t="n">
        <f aca="false">B3975+$C$3</f>
        <v>79420</v>
      </c>
      <c r="C3976" s="0" t="n">
        <f aca="false">C3975+E3975*$C$3</f>
        <v>44.1339735427481</v>
      </c>
      <c r="D3976" s="0" t="n">
        <f aca="false">D3975+F3975*$C$3</f>
        <v>15.4592944612701</v>
      </c>
      <c r="E3976" s="0" t="n">
        <f aca="false">E3975+G3975*$C$3</f>
        <v>-0.000383198463459143</v>
      </c>
      <c r="F3976" s="0" t="n">
        <f aca="false">F3975+H3975*$C$3</f>
        <v>0.00215568244806954</v>
      </c>
      <c r="G3976" s="0" t="n">
        <f aca="false">-0.00029445/I3976^3*C3976</f>
        <v>-1.27078407544932E-007</v>
      </c>
      <c r="H3976" s="0" t="n">
        <f aca="false">-0.00029445/I3976^3*D3976</f>
        <v>-4.45131576472159E-008</v>
      </c>
      <c r="I3976" s="0" t="n">
        <f aca="false">SQRT(C3976^2+D3976^2)</f>
        <v>46.7632056847288</v>
      </c>
    </row>
    <row r="3977" customFormat="false" ht="12.75" hidden="false" customHeight="false" outlineLevel="0" collapsed="false">
      <c r="A3977" s="3" t="n">
        <f aca="false">A3976+$C$3</f>
        <v>117148</v>
      </c>
      <c r="B3977" s="0" t="n">
        <f aca="false">B3976+$C$3</f>
        <v>79440</v>
      </c>
      <c r="C3977" s="0" t="n">
        <f aca="false">C3976+E3976*$C$3</f>
        <v>44.1263095734789</v>
      </c>
      <c r="D3977" s="0" t="n">
        <f aca="false">D3976+F3976*$C$3</f>
        <v>15.5024081102315</v>
      </c>
      <c r="E3977" s="0" t="n">
        <f aca="false">E3976+G3976*$C$3</f>
        <v>-0.000385740031610042</v>
      </c>
      <c r="F3977" s="0" t="n">
        <f aca="false">F3976+H3976*$C$3</f>
        <v>0.0021547921849166</v>
      </c>
      <c r="G3977" s="0" t="n">
        <f aca="false">-0.00029445/I3977^3*C3977</f>
        <v>-1.26998976395613E-007</v>
      </c>
      <c r="H3977" s="0" t="n">
        <f aca="false">-0.00029445/I3977^3*D3977</f>
        <v>-4.46171452064903E-008</v>
      </c>
      <c r="I3977" s="0" t="n">
        <f aca="false">SQRT(C3977^2+D3977^2)</f>
        <v>46.7702453894639</v>
      </c>
    </row>
    <row r="3978" customFormat="false" ht="12.75" hidden="false" customHeight="false" outlineLevel="0" collapsed="false">
      <c r="A3978" s="3" t="n">
        <f aca="false">A3977+$C$3</f>
        <v>117168</v>
      </c>
      <c r="B3978" s="0" t="n">
        <f aca="false">B3977+$C$3</f>
        <v>79460</v>
      </c>
      <c r="C3978" s="0" t="n">
        <f aca="false">C3977+E3977*$C$3</f>
        <v>44.1185947728467</v>
      </c>
      <c r="D3978" s="0" t="n">
        <f aca="false">D3977+F3977*$C$3</f>
        <v>15.5455039539299</v>
      </c>
      <c r="E3978" s="0" t="n">
        <f aca="false">E3977+G3977*$C$3</f>
        <v>-0.000388280011137954</v>
      </c>
      <c r="F3978" s="0" t="n">
        <f aca="false">F3977+H3977*$C$3</f>
        <v>0.00215389984201247</v>
      </c>
      <c r="G3978" s="0" t="n">
        <f aca="false">-0.00029445/I3978^3*C3978</f>
        <v>-1.2691956682001E-007</v>
      </c>
      <c r="H3978" s="0" t="n">
        <f aca="false">-0.00029445/I3978^3*D3978</f>
        <v>-4.47210215554248E-008</v>
      </c>
      <c r="I3978" s="0" t="n">
        <f aca="false">SQRT(C3978^2+D3978^2)</f>
        <v>46.7772711678686</v>
      </c>
    </row>
    <row r="3979" customFormat="false" ht="12.75" hidden="false" customHeight="false" outlineLevel="0" collapsed="false">
      <c r="A3979" s="3" t="n">
        <f aca="false">A3978+$C$3</f>
        <v>117188</v>
      </c>
      <c r="B3979" s="0" t="n">
        <f aca="false">B3978+$C$3</f>
        <v>79480</v>
      </c>
      <c r="C3979" s="0" t="n">
        <f aca="false">C3978+E3978*$C$3</f>
        <v>44.110829172624</v>
      </c>
      <c r="D3979" s="0" t="n">
        <f aca="false">D3978+F3978*$C$3</f>
        <v>15.5885819507701</v>
      </c>
      <c r="E3979" s="0" t="n">
        <f aca="false">E3978+G3978*$C$3</f>
        <v>-0.000390818402474354</v>
      </c>
      <c r="F3979" s="0" t="n">
        <f aca="false">F3978+H3978*$C$3</f>
        <v>0.00215300542158136</v>
      </c>
      <c r="G3979" s="0" t="n">
        <f aca="false">-0.00029445/I3979^3*C3979</f>
        <v>-1.26840178813194E-007</v>
      </c>
      <c r="H3979" s="0" t="n">
        <f aca="false">-0.00029445/I3979^3*D3979</f>
        <v>-4.48247870005338E-008</v>
      </c>
      <c r="I3979" s="0" t="n">
        <f aca="false">SQRT(C3979^2+D3979^2)</f>
        <v>46.7842830182561</v>
      </c>
    </row>
    <row r="3980" customFormat="false" ht="12.75" hidden="false" customHeight="false" outlineLevel="0" collapsed="false">
      <c r="A3980" s="3" t="n">
        <f aca="false">A3979+$C$3</f>
        <v>117208</v>
      </c>
      <c r="B3980" s="0" t="n">
        <f aca="false">B3979+$C$3</f>
        <v>79500</v>
      </c>
      <c r="C3980" s="0" t="n">
        <f aca="false">C3979+E3979*$C$3</f>
        <v>44.1030128045745</v>
      </c>
      <c r="D3980" s="0" t="n">
        <f aca="false">D3979+F3979*$C$3</f>
        <v>15.6316420592017</v>
      </c>
      <c r="E3980" s="0" t="n">
        <f aca="false">E3979+G3979*$C$3</f>
        <v>-0.000393355206050618</v>
      </c>
      <c r="F3980" s="0" t="n">
        <f aca="false">F3979+H3979*$C$3</f>
        <v>0.00215210892584135</v>
      </c>
      <c r="G3980" s="0" t="n">
        <f aca="false">-0.00029445/I3980^3*C3980</f>
        <v>-1.26760812369822E-007</v>
      </c>
      <c r="H3980" s="0" t="n">
        <f aca="false">-0.00029445/I3980^3*D3980</f>
        <v>-4.49284418476998E-008</v>
      </c>
      <c r="I3980" s="0" t="n">
        <f aca="false">SQRT(C3980^2+D3980^2)</f>
        <v>46.791280938947</v>
      </c>
    </row>
    <row r="3981" customFormat="false" ht="12.75" hidden="false" customHeight="false" outlineLevel="0" collapsed="false">
      <c r="A3981" s="3" t="n">
        <f aca="false">A3980+$C$3</f>
        <v>117228</v>
      </c>
      <c r="B3981" s="0" t="n">
        <f aca="false">B3980+$C$3</f>
        <v>79520</v>
      </c>
      <c r="C3981" s="0" t="n">
        <f aca="false">C3980+E3980*$C$3</f>
        <v>44.0951457004535</v>
      </c>
      <c r="D3981" s="0" t="n">
        <f aca="false">D3980+F3980*$C$3</f>
        <v>15.6746842377186</v>
      </c>
      <c r="E3981" s="0" t="n">
        <f aca="false">E3980+G3980*$C$3</f>
        <v>-0.000395890422298015</v>
      </c>
      <c r="F3981" s="0" t="n">
        <f aca="false">F3980+H3980*$C$3</f>
        <v>0.0021512103570044</v>
      </c>
      <c r="G3981" s="0" t="n">
        <f aca="false">-0.00029445/I3981^3*C3981</f>
        <v>-1.26681467484142E-007</v>
      </c>
      <c r="H3981" s="0" t="n">
        <f aca="false">-0.00029445/I3981^3*D3981</f>
        <v>-4.50319864021747E-008</v>
      </c>
      <c r="I3981" s="0" t="n">
        <f aca="false">SQRT(C3981^2+D3981^2)</f>
        <v>46.7982649282685</v>
      </c>
    </row>
    <row r="3982" customFormat="false" ht="12.75" hidden="false" customHeight="false" outlineLevel="0" collapsed="false">
      <c r="A3982" s="3" t="n">
        <f aca="false">A3981+$C$3</f>
        <v>117248</v>
      </c>
      <c r="B3982" s="0" t="n">
        <f aca="false">B3981+$C$3</f>
        <v>79540</v>
      </c>
      <c r="C3982" s="0" t="n">
        <f aca="false">C3981+E3981*$C$3</f>
        <v>44.0872278920075</v>
      </c>
      <c r="D3982" s="0" t="n">
        <f aca="false">D3981+F3981*$C$3</f>
        <v>15.7177084448586</v>
      </c>
      <c r="E3982" s="0" t="n">
        <f aca="false">E3981+G3981*$C$3</f>
        <v>-0.000398424051647697</v>
      </c>
      <c r="F3982" s="0" t="n">
        <f aca="false">F3981+H3981*$C$3</f>
        <v>0.00215030971727635</v>
      </c>
      <c r="G3982" s="0" t="n">
        <f aca="false">-0.00029445/I3982^3*C3982</f>
        <v>-1.2660214414999E-007</v>
      </c>
      <c r="H3982" s="0" t="n">
        <f aca="false">-0.00029445/I3982^3*D3982</f>
        <v>-4.51354209685807E-008</v>
      </c>
      <c r="I3982" s="0" t="n">
        <f aca="false">SQRT(C3982^2+D3982^2)</f>
        <v>46.8052349845547</v>
      </c>
    </row>
    <row r="3983" customFormat="false" ht="12.75" hidden="false" customHeight="false" outlineLevel="0" collapsed="false">
      <c r="A3983" s="3" t="n">
        <f aca="false">A3982+$C$3</f>
        <v>117268</v>
      </c>
      <c r="B3983" s="0" t="n">
        <f aca="false">B3982+$C$3</f>
        <v>79560</v>
      </c>
      <c r="C3983" s="0" t="n">
        <f aca="false">C3982+E3982*$C$3</f>
        <v>44.0792594109746</v>
      </c>
      <c r="D3983" s="0" t="n">
        <f aca="false">D3982+F3982*$C$3</f>
        <v>15.7607146392042</v>
      </c>
      <c r="E3983" s="0" t="n">
        <f aca="false">E3982+G3982*$C$3</f>
        <v>-0.000400956094530697</v>
      </c>
      <c r="F3983" s="0" t="n">
        <f aca="false">F3982+H3982*$C$3</f>
        <v>0.00214940700885698</v>
      </c>
      <c r="G3983" s="0" t="n">
        <f aca="false">-0.00029445/I3983^3*C3983</f>
        <v>-1.26522842360797E-007</v>
      </c>
      <c r="H3983" s="0" t="n">
        <f aca="false">-0.00029445/I3983^3*D3983</f>
        <v>-4.52387458509129E-008</v>
      </c>
      <c r="I3983" s="0" t="n">
        <f aca="false">SQRT(C3983^2+D3983^2)</f>
        <v>46.8121911061468</v>
      </c>
    </row>
    <row r="3984" customFormat="false" ht="12.75" hidden="false" customHeight="false" outlineLevel="0" collapsed="false">
      <c r="A3984" s="3" t="n">
        <f aca="false">A3983+$C$3</f>
        <v>117288</v>
      </c>
      <c r="B3984" s="0" t="n">
        <f aca="false">B3983+$C$3</f>
        <v>79580</v>
      </c>
      <c r="C3984" s="0" t="n">
        <f aca="false">C3983+E3983*$C$3</f>
        <v>44.0712402890839</v>
      </c>
      <c r="D3984" s="0" t="n">
        <f aca="false">D3983+F3983*$C$3</f>
        <v>15.8037027793813</v>
      </c>
      <c r="E3984" s="0" t="n">
        <f aca="false">E3983+G3983*$C$3</f>
        <v>-0.000403486551377913</v>
      </c>
      <c r="F3984" s="0" t="n">
        <f aca="false">F3983+H3983*$C$3</f>
        <v>0.00214850223393996</v>
      </c>
      <c r="G3984" s="0" t="n">
        <f aca="false">-0.00029445/I3984^3*C3984</f>
        <v>-1.26443562109586E-007</v>
      </c>
      <c r="H3984" s="0" t="n">
        <f aca="false">-0.00029445/I3984^3*D3984</f>
        <v>-4.53419613525396E-008</v>
      </c>
      <c r="I3984" s="0" t="n">
        <f aca="false">SQRT(C3984^2+D3984^2)</f>
        <v>46.8191332913927</v>
      </c>
    </row>
    <row r="3985" customFormat="false" ht="12.75" hidden="false" customHeight="false" outlineLevel="0" collapsed="false">
      <c r="A3985" s="3" t="n">
        <f aca="false">A3984+$C$3</f>
        <v>117308</v>
      </c>
      <c r="B3985" s="0" t="n">
        <f aca="false">B3984+$C$3</f>
        <v>79600</v>
      </c>
      <c r="C3985" s="0" t="n">
        <f aca="false">C3984+E3984*$C$3</f>
        <v>44.0631705580564</v>
      </c>
      <c r="D3985" s="0" t="n">
        <f aca="false">D3984+F3984*$C$3</f>
        <v>15.8466728240601</v>
      </c>
      <c r="E3985" s="0" t="n">
        <f aca="false">E3984+G3984*$C$3</f>
        <v>-0.000406015422620105</v>
      </c>
      <c r="F3985" s="0" t="n">
        <f aca="false">F3984+H3984*$C$3</f>
        <v>0.00214759539471291</v>
      </c>
      <c r="G3985" s="0" t="n">
        <f aca="false">-0.00029445/I3985^3*C3985</f>
        <v>-1.26364303388974E-007</v>
      </c>
      <c r="H3985" s="0" t="n">
        <f aca="false">-0.00029445/I3985^3*D3985</f>
        <v>-4.54450677762048E-008</v>
      </c>
      <c r="I3985" s="0" t="n">
        <f aca="false">SQRT(C3985^2+D3985^2)</f>
        <v>46.8260615386472</v>
      </c>
    </row>
    <row r="3986" customFormat="false" ht="12.75" hidden="false" customHeight="false" outlineLevel="0" collapsed="false">
      <c r="A3986" s="3" t="n">
        <f aca="false">A3985+$C$3</f>
        <v>117328</v>
      </c>
      <c r="B3986" s="0" t="n">
        <f aca="false">B3985+$C$3</f>
        <v>79620</v>
      </c>
      <c r="C3986" s="0" t="n">
        <f aca="false">C3985+E3985*$C$3</f>
        <v>44.055050249604</v>
      </c>
      <c r="D3986" s="0" t="n">
        <f aca="false">D3985+F3985*$C$3</f>
        <v>15.8896247319544</v>
      </c>
      <c r="E3986" s="0" t="n">
        <f aca="false">E3985+G3985*$C$3</f>
        <v>-0.000408542708687884</v>
      </c>
      <c r="F3986" s="0" t="n">
        <f aca="false">F3985+H3985*$C$3</f>
        <v>0.00214668649335739</v>
      </c>
      <c r="G3986" s="0" t="n">
        <f aca="false">-0.00029445/I3986^3*C3986</f>
        <v>-1.26285066191179E-007</v>
      </c>
      <c r="H3986" s="0" t="n">
        <f aca="false">-0.00029445/I3986^3*D3986</f>
        <v>-4.5548065424029E-008</v>
      </c>
      <c r="I3986" s="0" t="n">
        <f aca="false">SQRT(C3986^2+D3986^2)</f>
        <v>46.8329758462717</v>
      </c>
    </row>
    <row r="3987" customFormat="false" ht="12.75" hidden="false" customHeight="false" outlineLevel="0" collapsed="false">
      <c r="A3987" s="3" t="n">
        <f aca="false">A3986+$C$3</f>
        <v>117348</v>
      </c>
      <c r="B3987" s="0" t="n">
        <f aca="false">B3986+$C$3</f>
        <v>79640</v>
      </c>
      <c r="C3987" s="0" t="n">
        <f aca="false">C3986+E3986*$C$3</f>
        <v>44.0468793954302</v>
      </c>
      <c r="D3987" s="0" t="n">
        <f aca="false">D3986+F3986*$C$3</f>
        <v>15.9325584618215</v>
      </c>
      <c r="E3987" s="0" t="n">
        <f aca="false">E3986+G3986*$C$3</f>
        <v>-0.000411068410011708</v>
      </c>
      <c r="F3987" s="0" t="n">
        <f aca="false">F3986+H3986*$C$3</f>
        <v>0.00214577553204891</v>
      </c>
      <c r="G3987" s="0" t="n">
        <f aca="false">-0.00029445/I3987^3*C3987</f>
        <v>-1.26205850508013E-007</v>
      </c>
      <c r="H3987" s="0" t="n">
        <f aca="false">-0.00029445/I3987^3*D3987</f>
        <v>-4.56509545975108E-008</v>
      </c>
      <c r="I3987" s="0" t="n">
        <f aca="false">SQRT(C3987^2+D3987^2)</f>
        <v>46.8398762126346</v>
      </c>
    </row>
    <row r="3988" customFormat="false" ht="12.75" hidden="false" customHeight="false" outlineLevel="0" collapsed="false">
      <c r="A3988" s="3" t="n">
        <f aca="false">A3987+$C$3</f>
        <v>117368</v>
      </c>
      <c r="B3988" s="0" t="n">
        <f aca="false">B3987+$C$3</f>
        <v>79660</v>
      </c>
      <c r="C3988" s="0" t="n">
        <f aca="false">C3987+E3987*$C$3</f>
        <v>44.03865802723</v>
      </c>
      <c r="D3988" s="0" t="n">
        <f aca="false">D3987+F3987*$C$3</f>
        <v>15.9754739724625</v>
      </c>
      <c r="E3988" s="0" t="n">
        <f aca="false">E3987+G3987*$C$3</f>
        <v>-0.000413592527021868</v>
      </c>
      <c r="F3988" s="0" t="n">
        <f aca="false">F3987+H3987*$C$3</f>
        <v>0.00214486251295696</v>
      </c>
      <c r="G3988" s="0" t="n">
        <f aca="false">-0.00029445/I3988^3*C3988</f>
        <v>-1.2612665633089E-007</v>
      </c>
      <c r="H3988" s="0" t="n">
        <f aca="false">-0.00029445/I3988^3*D3988</f>
        <v>-4.57537355975286E-008</v>
      </c>
      <c r="I3988" s="0" t="n">
        <f aca="false">SQRT(C3988^2+D3988^2)</f>
        <v>46.8467626361111</v>
      </c>
    </row>
    <row r="3989" customFormat="false" ht="12.75" hidden="false" customHeight="false" outlineLevel="0" collapsed="false">
      <c r="A3989" s="3" t="n">
        <f aca="false">A3988+$C$3</f>
        <v>117388</v>
      </c>
      <c r="B3989" s="0" t="n">
        <f aca="false">B3988+$C$3</f>
        <v>79680</v>
      </c>
      <c r="C3989" s="0" t="n">
        <f aca="false">C3988+E3988*$C$3</f>
        <v>44.0303861766896</v>
      </c>
      <c r="D3989" s="0" t="n">
        <f aca="false">D3988+F3988*$C$3</f>
        <v>16.0183712227216</v>
      </c>
      <c r="E3989" s="0" t="n">
        <f aca="false">E3988+G3988*$C$3</f>
        <v>-0.000416115060148486</v>
      </c>
      <c r="F3989" s="0" t="n">
        <f aca="false">F3988+H3988*$C$3</f>
        <v>0.00214394743824501</v>
      </c>
      <c r="G3989" s="0" t="n">
        <f aca="false">-0.00029445/I3989^3*C3989</f>
        <v>-1.26047483650828E-007</v>
      </c>
      <c r="H3989" s="0" t="n">
        <f aca="false">-0.00029445/I3989^3*D3989</f>
        <v>-4.58564087243419E-008</v>
      </c>
      <c r="I3989" s="0" t="n">
        <f aca="false">SQRT(C3989^2+D3989^2)</f>
        <v>46.8536351150829</v>
      </c>
    </row>
    <row r="3990" customFormat="false" ht="12.75" hidden="false" customHeight="false" outlineLevel="0" collapsed="false">
      <c r="A3990" s="3" t="n">
        <f aca="false">A3989+$C$3</f>
        <v>117408</v>
      </c>
      <c r="B3990" s="0" t="n">
        <f aca="false">B3989+$C$3</f>
        <v>79700</v>
      </c>
      <c r="C3990" s="0" t="n">
        <f aca="false">C3989+E3989*$C$3</f>
        <v>44.0220638754866</v>
      </c>
      <c r="D3990" s="0" t="n">
        <f aca="false">D3989+F3989*$C$3</f>
        <v>16.0612501714865</v>
      </c>
      <c r="E3990" s="0" t="n">
        <f aca="false">E3989+G3989*$C$3</f>
        <v>-0.000418636009821503</v>
      </c>
      <c r="F3990" s="0" t="n">
        <f aca="false">F3989+H3989*$C$3</f>
        <v>0.00214303031007052</v>
      </c>
      <c r="G3990" s="0" t="n">
        <f aca="false">-0.00029445/I3990^3*C3990</f>
        <v>-1.25968332458443E-007</v>
      </c>
      <c r="H3990" s="0" t="n">
        <f aca="false">-0.00029445/I3990^3*D3990</f>
        <v>-4.59589742775929E-008</v>
      </c>
      <c r="I3990" s="0" t="n">
        <f aca="false">SQRT(C3990^2+D3990^2)</f>
        <v>46.8604936479386</v>
      </c>
    </row>
    <row r="3991" customFormat="false" ht="12.75" hidden="false" customHeight="false" outlineLevel="0" collapsed="false">
      <c r="A3991" s="3" t="n">
        <f aca="false">A3990+$C$3</f>
        <v>117428</v>
      </c>
      <c r="B3991" s="0" t="n">
        <f aca="false">B3990+$C$3</f>
        <v>79720</v>
      </c>
      <c r="C3991" s="0" t="n">
        <f aca="false">C3990+E3990*$C$3</f>
        <v>44.0136911552902</v>
      </c>
      <c r="D3991" s="0" t="n">
        <f aca="false">D3990+F3990*$C$3</f>
        <v>16.1041107776879</v>
      </c>
      <c r="E3991" s="0" t="n">
        <f aca="false">E3990+G3990*$C$3</f>
        <v>-0.000421155376470671</v>
      </c>
      <c r="F3991" s="0" t="n">
        <f aca="false">F3990+H3990*$C$3</f>
        <v>0.00214211113058497</v>
      </c>
      <c r="G3991" s="0" t="n">
        <f aca="false">-0.00029445/I3991^3*C3991</f>
        <v>-1.25889202743961E-007</v>
      </c>
      <c r="H3991" s="0" t="n">
        <f aca="false">-0.00029445/I3991^3*D3991</f>
        <v>-4.60614325563078E-008</v>
      </c>
      <c r="I3991" s="0" t="n">
        <f aca="false">SQRT(C3991^2+D3991^2)</f>
        <v>46.8673382330735</v>
      </c>
    </row>
    <row r="3992" customFormat="false" ht="12.75" hidden="false" customHeight="false" outlineLevel="0" collapsed="false">
      <c r="A3992" s="3" t="n">
        <f aca="false">A3991+$C$3</f>
        <v>117448</v>
      </c>
      <c r="B3992" s="0" t="n">
        <f aca="false">B3991+$C$3</f>
        <v>79740</v>
      </c>
      <c r="C3992" s="0" t="n">
        <f aca="false">C3991+E3991*$C$3</f>
        <v>44.0052680477608</v>
      </c>
      <c r="D3992" s="0" t="n">
        <f aca="false">D3991+F3991*$C$3</f>
        <v>16.1469530002996</v>
      </c>
      <c r="E3992" s="0" t="n">
        <f aca="false">E3991+G3991*$C$3</f>
        <v>-0.000423673160525551</v>
      </c>
      <c r="F3992" s="0" t="n">
        <f aca="false">F3991+H3991*$C$3</f>
        <v>0.00214118990193384</v>
      </c>
      <c r="G3992" s="0" t="n">
        <f aca="false">-0.00029445/I3992^3*C3992</f>
        <v>-1.2581009449721E-007</v>
      </c>
      <c r="H3992" s="0" t="n">
        <f aca="false">-0.00029445/I3992^3*D3992</f>
        <v>-4.61637838588982E-008</v>
      </c>
      <c r="I3992" s="0" t="n">
        <f aca="false">SQRT(C3992^2+D3992^2)</f>
        <v>46.8741688688894</v>
      </c>
    </row>
    <row r="3993" customFormat="false" ht="12.75" hidden="false" customHeight="false" outlineLevel="0" collapsed="false">
      <c r="A3993" s="3" t="n">
        <f aca="false">A3992+$C$3</f>
        <v>117468</v>
      </c>
      <c r="B3993" s="0" t="n">
        <f aca="false">B3992+$C$3</f>
        <v>79760</v>
      </c>
      <c r="C3993" s="0" t="n">
        <f aca="false">C3992+E3992*$C$3</f>
        <v>43.9967945845502</v>
      </c>
      <c r="D3993" s="0" t="n">
        <f aca="false">D3992+F3992*$C$3</f>
        <v>16.1897767983383</v>
      </c>
      <c r="E3993" s="0" t="n">
        <f aca="false">E3992+G3992*$C$3</f>
        <v>-0.000426189362415495</v>
      </c>
      <c r="F3993" s="0" t="n">
        <f aca="false">F3992+H3992*$C$3</f>
        <v>0.00214026662625666</v>
      </c>
      <c r="G3993" s="0" t="n">
        <f aca="false">-0.00029445/I3993^3*C3993</f>
        <v>-1.25731007707629E-007</v>
      </c>
      <c r="H3993" s="0" t="n">
        <f aca="false">-0.00029445/I3993^3*D3993</f>
        <v>-4.62660284831628E-008</v>
      </c>
      <c r="I3993" s="0" t="n">
        <f aca="false">SQRT(C3993^2+D3993^2)</f>
        <v>46.8809855537949</v>
      </c>
    </row>
    <row r="3994" customFormat="false" ht="12.75" hidden="false" customHeight="false" outlineLevel="0" collapsed="false">
      <c r="A3994" s="3" t="n">
        <f aca="false">A3993+$C$3</f>
        <v>117488</v>
      </c>
      <c r="B3994" s="0" t="n">
        <f aca="false">B3993+$C$3</f>
        <v>79780</v>
      </c>
      <c r="C3994" s="0" t="n">
        <f aca="false">C3993+E3993*$C$3</f>
        <v>43.9882707973019</v>
      </c>
      <c r="D3994" s="0" t="n">
        <f aca="false">D3993+F3993*$C$3</f>
        <v>16.2325821308635</v>
      </c>
      <c r="E3994" s="0" t="n">
        <f aca="false">E3993+G3993*$C$3</f>
        <v>-0.000428703982569647</v>
      </c>
      <c r="F3994" s="0" t="n">
        <f aca="false">F3993+H3993*$C$3</f>
        <v>0.002139341305687</v>
      </c>
      <c r="G3994" s="0" t="n">
        <f aca="false">-0.00029445/I3994^3*C3994</f>
        <v>-1.25651942364264E-007</v>
      </c>
      <c r="H3994" s="0" t="n">
        <f aca="false">-0.00029445/I3994^3*D3994</f>
        <v>-4.63681667262889E-008</v>
      </c>
      <c r="I3994" s="0" t="n">
        <f aca="false">SQRT(C3994^2+D3994^2)</f>
        <v>46.8877882862051</v>
      </c>
    </row>
    <row r="3995" customFormat="false" ht="12.75" hidden="false" customHeight="false" outlineLevel="0" collapsed="false">
      <c r="A3995" s="3" t="n">
        <f aca="false">A3994+$C$3</f>
        <v>117508</v>
      </c>
      <c r="B3995" s="0" t="n">
        <f aca="false">B3994+$C$3</f>
        <v>79800</v>
      </c>
      <c r="C3995" s="0" t="n">
        <f aca="false">C3994+E3994*$C$3</f>
        <v>43.9796967176505</v>
      </c>
      <c r="D3995" s="0" t="n">
        <f aca="false">D3994+F3994*$C$3</f>
        <v>16.2753689569772</v>
      </c>
      <c r="E3995" s="0" t="n">
        <f aca="false">E3994+G3994*$C$3</f>
        <v>-0.000431217021416933</v>
      </c>
      <c r="F3995" s="0" t="n">
        <f aca="false">F3994+H3994*$C$3</f>
        <v>0.00213841394235248</v>
      </c>
      <c r="G3995" s="0" t="n">
        <f aca="false">-0.00029445/I3995^3*C3995</f>
        <v>-1.25572898455774E-007</v>
      </c>
      <c r="H3995" s="0" t="n">
        <f aca="false">-0.00029445/I3995^3*D3995</f>
        <v>-4.64701988848533E-008</v>
      </c>
      <c r="I3995" s="0" t="n">
        <f aca="false">SQRT(C3995^2+D3995^2)</f>
        <v>46.8945770645419</v>
      </c>
    </row>
    <row r="3996" customFormat="false" ht="12.75" hidden="false" customHeight="false" outlineLevel="0" collapsed="false">
      <c r="A3996" s="3" t="n">
        <f aca="false">A3995+$C$3</f>
        <v>117528</v>
      </c>
      <c r="B3996" s="0" t="n">
        <f aca="false">B3995+$C$3</f>
        <v>79820</v>
      </c>
      <c r="C3996" s="0" t="n">
        <f aca="false">C3995+E3995*$C$3</f>
        <v>43.9710723772222</v>
      </c>
      <c r="D3996" s="0" t="n">
        <f aca="false">D3995+F3995*$C$3</f>
        <v>16.3181372358242</v>
      </c>
      <c r="E3996" s="0" t="n">
        <f aca="false">E3995+G3995*$C$3</f>
        <v>-0.000433728479386048</v>
      </c>
      <c r="F3996" s="0" t="n">
        <f aca="false">F3995+H3995*$C$3</f>
        <v>0.00213748453837478</v>
      </c>
      <c r="G3996" s="0" t="n">
        <f aca="false">-0.00029445/I3996^3*C3996</f>
        <v>-1.25493875970428E-007</v>
      </c>
      <c r="H3996" s="0" t="n">
        <f aca="false">-0.00029445/I3996^3*D3996</f>
        <v>-4.65721252548246E-008</v>
      </c>
      <c r="I3996" s="0" t="n">
        <f aca="false">SQRT(C3996^2+D3996^2)</f>
        <v>46.9013518872336</v>
      </c>
    </row>
    <row r="3997" customFormat="false" ht="12.75" hidden="false" customHeight="false" outlineLevel="0" collapsed="false">
      <c r="A3997" s="3" t="n">
        <f aca="false">A3996+$C$3</f>
        <v>117548</v>
      </c>
      <c r="B3997" s="0" t="n">
        <f aca="false">B3996+$C$3</f>
        <v>79840</v>
      </c>
      <c r="C3997" s="0" t="n">
        <f aca="false">C3996+E3996*$C$3</f>
        <v>43.9623978076345</v>
      </c>
      <c r="D3997" s="0" t="n">
        <f aca="false">D3996+F3996*$C$3</f>
        <v>16.3608869265917</v>
      </c>
      <c r="E3997" s="0" t="n">
        <f aca="false">E3996+G3996*$C$3</f>
        <v>-0.000436238356905457</v>
      </c>
      <c r="F3997" s="0" t="n">
        <f aca="false">F3996+H3996*$C$3</f>
        <v>0.00213655309586968</v>
      </c>
      <c r="G3997" s="0" t="n">
        <f aca="false">-0.00029445/I3997^3*C3997</f>
        <v>-1.2541487489611E-007</v>
      </c>
      <c r="H3997" s="0" t="n">
        <f aca="false">-0.00029445/I3997^3*D3997</f>
        <v>-4.66739461315638E-008</v>
      </c>
      <c r="I3997" s="0" t="n">
        <f aca="false">SQRT(C3997^2+D3997^2)</f>
        <v>46.908112752715</v>
      </c>
    </row>
    <row r="3998" customFormat="false" ht="12.75" hidden="false" customHeight="false" outlineLevel="0" collapsed="false">
      <c r="A3998" s="3" t="n">
        <f aca="false">A3997+$C$3</f>
        <v>117568</v>
      </c>
      <c r="B3998" s="0" t="n">
        <f aca="false">B3997+$C$3</f>
        <v>79860</v>
      </c>
      <c r="C3998" s="0" t="n">
        <f aca="false">C3997+E3997*$C$3</f>
        <v>43.9536730404964</v>
      </c>
      <c r="D3998" s="0" t="n">
        <f aca="false">D3997+F3997*$C$3</f>
        <v>16.4036179885091</v>
      </c>
      <c r="E3998" s="0" t="n">
        <f aca="false">E3997+G3997*$C$3</f>
        <v>-0.000438746654403379</v>
      </c>
      <c r="F3998" s="0" t="n">
        <f aca="false">F3997+H3997*$C$3</f>
        <v>0.00213561961694705</v>
      </c>
      <c r="G3998" s="0" t="n">
        <f aca="false">-0.00029445/I3998^3*C3998</f>
        <v>-1.2533589522032E-007</v>
      </c>
      <c r="H3998" s="0" t="n">
        <f aca="false">-0.00029445/I3998^3*D3998</f>
        <v>-4.67756618098264E-008</v>
      </c>
      <c r="I3998" s="0" t="n">
        <f aca="false">SQRT(C3998^2+D3998^2)</f>
        <v>46.9148596594277</v>
      </c>
    </row>
    <row r="3999" customFormat="false" ht="12.75" hidden="false" customHeight="false" outlineLevel="0" collapsed="false">
      <c r="A3999" s="3" t="n">
        <f aca="false">A3998+$C$3</f>
        <v>117588</v>
      </c>
      <c r="B3999" s="0" t="n">
        <f aca="false">B3998+$C$3</f>
        <v>79880</v>
      </c>
      <c r="C3999" s="0" t="n">
        <f aca="false">C3998+E3998*$C$3</f>
        <v>43.9448981074083</v>
      </c>
      <c r="D3999" s="0" t="n">
        <f aca="false">D3998+F3998*$C$3</f>
        <v>16.4463303808481</v>
      </c>
      <c r="E3999" s="0" t="n">
        <f aca="false">E3998+G3998*$C$3</f>
        <v>-0.000441253372307785</v>
      </c>
      <c r="F3999" s="0" t="n">
        <f aca="false">F3998+H3998*$C$3</f>
        <v>0.00213468410371085</v>
      </c>
      <c r="G3999" s="0" t="n">
        <f aca="false">-0.00029445/I3999^3*C3999</f>
        <v>-1.25256936930174E-007</v>
      </c>
      <c r="H3999" s="0" t="n">
        <f aca="false">-0.00029445/I3999^3*D3999</f>
        <v>-4.68772725837635E-008</v>
      </c>
      <c r="I3999" s="0" t="n">
        <f aca="false">SQRT(C3999^2+D3999^2)</f>
        <v>46.9215926058196</v>
      </c>
    </row>
    <row r="4000" customFormat="false" ht="12.75" hidden="false" customHeight="false" outlineLevel="0" collapsed="false">
      <c r="A4000" s="3" t="n">
        <f aca="false">A3999+$C$3</f>
        <v>117608</v>
      </c>
      <c r="B4000" s="0" t="n">
        <f aca="false">B3999+$C$3</f>
        <v>79900</v>
      </c>
      <c r="C4000" s="0" t="n">
        <f aca="false">C3999+E3999*$C$3</f>
        <v>43.9360730399621</v>
      </c>
      <c r="D4000" s="0" t="n">
        <f aca="false">D3999+F3999*$C$3</f>
        <v>16.4890240629223</v>
      </c>
      <c r="E4000" s="0" t="n">
        <f aca="false">E3999+G3999*$C$3</f>
        <v>-0.000443758511046389</v>
      </c>
      <c r="F4000" s="0" t="n">
        <f aca="false">F3999+H3999*$C$3</f>
        <v>0.00213374655825918</v>
      </c>
      <c r="G4000" s="0" t="n">
        <f aca="false">-0.00029445/I4000^3*C4000</f>
        <v>-1.25178000012406E-007</v>
      </c>
      <c r="H4000" s="0" t="n">
        <f aca="false">-0.00029445/I4000^3*D4000</f>
        <v>-4.69787787469234E-008</v>
      </c>
      <c r="I4000" s="0" t="n">
        <f aca="false">SQRT(C4000^2+D4000^2)</f>
        <v>46.9283115903451</v>
      </c>
    </row>
    <row r="4001" customFormat="false" ht="12.75" hidden="false" customHeight="false" outlineLevel="0" collapsed="false">
      <c r="A4001" s="3" t="n">
        <f aca="false">A4000+$C$3</f>
        <v>117628</v>
      </c>
      <c r="B4001" s="0" t="n">
        <f aca="false">B4000+$C$3</f>
        <v>79920</v>
      </c>
      <c r="C4001" s="0" t="n">
        <f aca="false">C4000+E4000*$C$3</f>
        <v>43.9271978697412</v>
      </c>
      <c r="D4001" s="0" t="n">
        <f aca="false">D4000+F4000*$C$3</f>
        <v>16.5316989940875</v>
      </c>
      <c r="E4001" s="0" t="n">
        <f aca="false">E4000+G4000*$C$3</f>
        <v>-0.000446262071046637</v>
      </c>
      <c r="F4001" s="0" t="n">
        <f aca="false">F4000+H4000*$C$3</f>
        <v>0.00213280698268424</v>
      </c>
      <c r="G4001" s="0" t="n">
        <f aca="false">-0.00029445/I4001^3*C4001</f>
        <v>-1.25099084453369E-007</v>
      </c>
      <c r="H4001" s="0" t="n">
        <f aca="false">-0.00029445/I4001^3*D4001</f>
        <v>-4.70801805922526E-008</v>
      </c>
      <c r="I4001" s="0" t="n">
        <f aca="false">SQRT(C4001^2+D4001^2)</f>
        <v>46.9350166114652</v>
      </c>
    </row>
    <row r="4002" customFormat="false" ht="12.75" hidden="false" customHeight="false" outlineLevel="0" collapsed="false">
      <c r="A4002" s="3" t="n">
        <f aca="false">A4001+$C$3</f>
        <v>117648</v>
      </c>
      <c r="B4002" s="0" t="n">
        <f aca="false">B4001+$C$3</f>
        <v>79940</v>
      </c>
      <c r="C4002" s="0" t="n">
        <f aca="false">C4001+E4001*$C$3</f>
        <v>43.9182726283203</v>
      </c>
      <c r="D4002" s="0" t="n">
        <f aca="false">D4001+F4001*$C$3</f>
        <v>16.5743551337412</v>
      </c>
      <c r="E4002" s="0" t="n">
        <f aca="false">E4001+G4001*$C$3</f>
        <v>-0.000448764052735704</v>
      </c>
      <c r="F4002" s="0" t="n">
        <f aca="false">F4001+H4001*$C$3</f>
        <v>0.00213186537907239</v>
      </c>
      <c r="G4002" s="0" t="n">
        <f aca="false">-0.00029445/I4002^3*C4002</f>
        <v>-1.2502019023904E-007</v>
      </c>
      <c r="H4002" s="0" t="n">
        <f aca="false">-0.00029445/I4002^3*D4002</f>
        <v>-4.71814784120982E-008</v>
      </c>
      <c r="I4002" s="0" t="n">
        <f aca="false">SQRT(C4002^2+D4002^2)</f>
        <v>46.9417076676471</v>
      </c>
    </row>
    <row r="4003" customFormat="false" ht="12.75" hidden="false" customHeight="false" outlineLevel="0" collapsed="false">
      <c r="A4003" s="3" t="n">
        <f aca="false">A4002+$C$3</f>
        <v>117668</v>
      </c>
      <c r="B4003" s="0" t="n">
        <f aca="false">B4002+$C$3</f>
        <v>79960</v>
      </c>
      <c r="C4003" s="0" t="n">
        <f aca="false">C4002+E4002*$C$3</f>
        <v>43.9092973472656</v>
      </c>
      <c r="D4003" s="0" t="n">
        <f aca="false">D4002+F4002*$C$3</f>
        <v>16.6169924413226</v>
      </c>
      <c r="E4003" s="0" t="n">
        <f aca="false">E4002+G4002*$C$3</f>
        <v>-0.000451264456540485</v>
      </c>
      <c r="F4003" s="0" t="n">
        <f aca="false">F4002+H4002*$C$3</f>
        <v>0.00213092174950415</v>
      </c>
      <c r="G4003" s="0" t="n">
        <f aca="false">-0.00029445/I4003^3*C4003</f>
        <v>-1.24941317355016E-007</v>
      </c>
      <c r="H4003" s="0" t="n">
        <f aca="false">-0.00029445/I4003^3*D4003</f>
        <v>-4.72826724982081E-008</v>
      </c>
      <c r="I4003" s="0" t="n">
        <f aca="false">SQRT(C4003^2+D4003^2)</f>
        <v>46.9483847573647</v>
      </c>
    </row>
    <row r="4004" customFormat="false" ht="12.75" hidden="false" customHeight="false" outlineLevel="0" collapsed="false">
      <c r="A4004" s="3" t="n">
        <f aca="false">A4003+$C$3</f>
        <v>117688</v>
      </c>
      <c r="B4004" s="0" t="n">
        <f aca="false">B4003+$C$3</f>
        <v>79980</v>
      </c>
      <c r="C4004" s="0" t="n">
        <f aca="false">C4003+E4003*$C$3</f>
        <v>43.9002720581348</v>
      </c>
      <c r="D4004" s="0" t="n">
        <f aca="false">D4003+F4003*$C$3</f>
        <v>16.6596108763127</v>
      </c>
      <c r="E4004" s="0" t="n">
        <f aca="false">E4003+G4003*$C$3</f>
        <v>-0.000453763282887586</v>
      </c>
      <c r="F4004" s="0" t="n">
        <f aca="false">F4003+H4003*$C$3</f>
        <v>0.00212997609605419</v>
      </c>
      <c r="G4004" s="0" t="n">
        <f aca="false">-0.00029445/I4004^3*C4004</f>
        <v>-1.24862465786519E-007</v>
      </c>
      <c r="H4004" s="0" t="n">
        <f aca="false">-0.00029445/I4004^3*D4004</f>
        <v>-4.73837631417335E-008</v>
      </c>
      <c r="I4004" s="0" t="n">
        <f aca="false">SQRT(C4004^2+D4004^2)</f>
        <v>46.9550478790982</v>
      </c>
    </row>
    <row r="4005" customFormat="false" ht="12.75" hidden="false" customHeight="false" outlineLevel="0" collapsed="false">
      <c r="A4005" s="3" t="n">
        <f aca="false">A4004+$C$3</f>
        <v>117708</v>
      </c>
      <c r="B4005" s="0" t="n">
        <f aca="false">B4004+$C$3</f>
        <v>80000</v>
      </c>
      <c r="C4005" s="0" t="n">
        <f aca="false">C4004+E4004*$C$3</f>
        <v>43.891196792477</v>
      </c>
      <c r="D4005" s="0" t="n">
        <f aca="false">D4004+F4004*$C$3</f>
        <v>16.7022103982338</v>
      </c>
      <c r="E4005" s="0" t="n">
        <f aca="false">E4004+G4004*$C$3</f>
        <v>-0.000456260532203316</v>
      </c>
      <c r="F4005" s="0" t="n">
        <f aca="false">F4004+H4004*$C$3</f>
        <v>0.00212902842079135</v>
      </c>
      <c r="G4005" s="0" t="n">
        <f aca="false">-0.00029445/I4005^3*C4005</f>
        <v>-1.24783635518397E-007</v>
      </c>
      <c r="H4005" s="0" t="n">
        <f aca="false">-0.00029445/I4005^3*D4005</f>
        <v>-4.74847506332297E-008</v>
      </c>
      <c r="I4005" s="0" t="n">
        <f aca="false">SQRT(C4005^2+D4005^2)</f>
        <v>46.9616970313341</v>
      </c>
    </row>
    <row r="4006" customFormat="false" ht="12.75" hidden="false" customHeight="false" outlineLevel="0" collapsed="false">
      <c r="A4006" s="3" t="n">
        <f aca="false">A4005+$C$3</f>
        <v>117728</v>
      </c>
      <c r="B4006" s="0" t="n">
        <f aca="false">B4005+$C$3</f>
        <v>80020</v>
      </c>
      <c r="C4006" s="0" t="n">
        <f aca="false">C4005+E4005*$C$3</f>
        <v>43.8820715818329</v>
      </c>
      <c r="D4006" s="0" t="n">
        <f aca="false">D4005+F4005*$C$3</f>
        <v>16.7447909666496</v>
      </c>
      <c r="E4006" s="0" t="n">
        <f aca="false">E4005+G4005*$C$3</f>
        <v>-0.000458756204913684</v>
      </c>
      <c r="F4006" s="0" t="n">
        <f aca="false">F4005+H4005*$C$3</f>
        <v>0.00212807872577869</v>
      </c>
      <c r="G4006" s="0" t="n">
        <f aca="false">-0.00029445/I4006^3*C4006</f>
        <v>-1.24704826535123E-007</v>
      </c>
      <c r="H4006" s="0" t="n">
        <f aca="false">-0.00029445/I4006^3*D4006</f>
        <v>-4.75856352626576E-008</v>
      </c>
      <c r="I4006" s="0" t="n">
        <f aca="false">SQRT(C4006^2+D4006^2)</f>
        <v>46.9683322125653</v>
      </c>
    </row>
    <row r="4007" customFormat="false" ht="12.75" hidden="false" customHeight="false" outlineLevel="0" collapsed="false">
      <c r="A4007" s="3" t="n">
        <f aca="false">A4006+$C$3</f>
        <v>117748</v>
      </c>
      <c r="B4007" s="0" t="n">
        <f aca="false">B4006+$C$3</f>
        <v>80040</v>
      </c>
      <c r="C4007" s="0" t="n">
        <f aca="false">C4006+E4006*$C$3</f>
        <v>43.8728964577347</v>
      </c>
      <c r="D4007" s="0" t="n">
        <f aca="false">D4006+F4006*$C$3</f>
        <v>16.7873525411652</v>
      </c>
      <c r="E4007" s="0" t="n">
        <f aca="false">E4006+G4006*$C$3</f>
        <v>-0.000461250301444386</v>
      </c>
      <c r="F4007" s="0" t="n">
        <f aca="false">F4006+H4006*$C$3</f>
        <v>0.00212712701307344</v>
      </c>
      <c r="G4007" s="0" t="n">
        <f aca="false">-0.00029445/I4007^3*C4007</f>
        <v>-1.24626038820801E-007</v>
      </c>
      <c r="H4007" s="0" t="n">
        <f aca="false">-0.00029445/I4007^3*D4007</f>
        <v>-4.76864173193854E-008</v>
      </c>
      <c r="I4007" s="0" t="n">
        <f aca="false">SQRT(C4007^2+D4007^2)</f>
        <v>46.9749534212911</v>
      </c>
    </row>
    <row r="4008" customFormat="false" ht="12.75" hidden="false" customHeight="false" outlineLevel="0" collapsed="false">
      <c r="A4008" s="3" t="n">
        <f aca="false">A4007+$C$3</f>
        <v>117768</v>
      </c>
      <c r="B4008" s="0" t="n">
        <f aca="false">B4007+$C$3</f>
        <v>80060</v>
      </c>
      <c r="C4008" s="0" t="n">
        <f aca="false">C4007+E4007*$C$3</f>
        <v>43.8636714517058</v>
      </c>
      <c r="D4008" s="0" t="n">
        <f aca="false">D4007+F4007*$C$3</f>
        <v>16.8298950814266</v>
      </c>
      <c r="E4008" s="0" t="n">
        <f aca="false">E4007+G4007*$C$3</f>
        <v>-0.000463742822220802</v>
      </c>
      <c r="F4008" s="0" t="n">
        <f aca="false">F4007+H4007*$C$3</f>
        <v>0.00212617328472705</v>
      </c>
      <c r="G4008" s="0" t="n">
        <f aca="false">-0.00029445/I4008^3*C4008</f>
        <v>-1.24547272359163E-007</v>
      </c>
      <c r="H4008" s="0" t="n">
        <f aca="false">-0.00029445/I4008^3*D4008</f>
        <v>-4.77870970921898E-008</v>
      </c>
      <c r="I4008" s="0" t="n">
        <f aca="false">SQRT(C4008^2+D4008^2)</f>
        <v>46.9815606560171</v>
      </c>
    </row>
    <row r="4009" customFormat="false" ht="12.75" hidden="false" customHeight="false" outlineLevel="0" collapsed="false">
      <c r="A4009" s="3" t="n">
        <f aca="false">A4008+$C$3</f>
        <v>117788</v>
      </c>
      <c r="B4009" s="0" t="n">
        <f aca="false">B4008+$C$3</f>
        <v>80080</v>
      </c>
      <c r="C4009" s="0" t="n">
        <f aca="false">C4008+E4008*$C$3</f>
        <v>43.8543965952614</v>
      </c>
      <c r="D4009" s="0" t="n">
        <f aca="false">D4008+F4008*$C$3</f>
        <v>16.8724185471212</v>
      </c>
      <c r="E4009" s="0" t="n">
        <f aca="false">E4008+G4008*$C$3</f>
        <v>-0.000466233767667986</v>
      </c>
      <c r="F4009" s="0" t="n">
        <f aca="false">F4008+H4008*$C$3</f>
        <v>0.0021252175427852</v>
      </c>
      <c r="G4009" s="0" t="n">
        <f aca="false">-0.00029445/I4009^3*C4009</f>
        <v>-1.24468527133572E-007</v>
      </c>
      <c r="H4009" s="0" t="n">
        <f aca="false">-0.00029445/I4009^3*D4009</f>
        <v>-4.78876748692573E-008</v>
      </c>
      <c r="I4009" s="0" t="n">
        <f aca="false">SQRT(C4009^2+D4009^2)</f>
        <v>46.9881539152552</v>
      </c>
    </row>
    <row r="4010" customFormat="false" ht="12.75" hidden="false" customHeight="false" outlineLevel="0" collapsed="false">
      <c r="A4010" s="3" t="n">
        <f aca="false">A4009+$C$3</f>
        <v>117808</v>
      </c>
      <c r="B4010" s="0" t="n">
        <f aca="false">B4009+$C$3</f>
        <v>80100</v>
      </c>
      <c r="C4010" s="0" t="n">
        <f aca="false">C4009+E4009*$C$3</f>
        <v>43.845071919908</v>
      </c>
      <c r="D4010" s="0" t="n">
        <f aca="false">D4009+F4009*$C$3</f>
        <v>16.9149228979769</v>
      </c>
      <c r="E4010" s="0" t="n">
        <f aca="false">E4009+G4009*$C$3</f>
        <v>-0.000468723138210657</v>
      </c>
      <c r="F4010" s="0" t="n">
        <f aca="false">F4009+H4009*$C$3</f>
        <v>0.00212425978928782</v>
      </c>
      <c r="G4010" s="0" t="n">
        <f aca="false">-0.00029445/I4010^3*C4010</f>
        <v>-1.24389803127026E-007</v>
      </c>
      <c r="H4010" s="0" t="n">
        <f aca="false">-0.00029445/I4010^3*D4010</f>
        <v>-4.79881509381861E-008</v>
      </c>
      <c r="I4010" s="0" t="n">
        <f aca="false">SQRT(C4010^2+D4010^2)</f>
        <v>46.9947331975234</v>
      </c>
    </row>
    <row r="4011" customFormat="false" ht="12.75" hidden="false" customHeight="false" outlineLevel="0" collapsed="false">
      <c r="A4011" s="3" t="n">
        <f aca="false">A4010+$C$3</f>
        <v>117828</v>
      </c>
      <c r="B4011" s="0" t="n">
        <f aca="false">B4010+$C$3</f>
        <v>80120</v>
      </c>
      <c r="C4011" s="0" t="n">
        <f aca="false">C4010+E4010*$C$3</f>
        <v>43.8356974571438</v>
      </c>
      <c r="D4011" s="0" t="n">
        <f aca="false">D4010+F4010*$C$3</f>
        <v>16.9574080937626</v>
      </c>
      <c r="E4011" s="0" t="n">
        <f aca="false">E4010+G4010*$C$3</f>
        <v>-0.000471210934273198</v>
      </c>
      <c r="F4011" s="0" t="n">
        <f aca="false">F4010+H4010*$C$3</f>
        <v>0.00212330002626906</v>
      </c>
      <c r="G4011" s="0" t="n">
        <f aca="false">-0.00029445/I4011^3*C4011</f>
        <v>-1.24311100322154E-007</v>
      </c>
      <c r="H4011" s="0" t="n">
        <f aca="false">-0.00029445/I4011^3*D4011</f>
        <v>-4.80885255859866E-008</v>
      </c>
      <c r="I4011" s="0" t="n">
        <f aca="false">SQRT(C4011^2+D4011^2)</f>
        <v>47.0012985013462</v>
      </c>
    </row>
    <row r="4012" customFormat="false" ht="12.75" hidden="false" customHeight="false" outlineLevel="0" collapsed="false">
      <c r="A4012" s="3" t="n">
        <f aca="false">A4011+$C$3</f>
        <v>117848</v>
      </c>
      <c r="B4012" s="0" t="n">
        <f aca="false">B4011+$C$3</f>
        <v>80140</v>
      </c>
      <c r="C4012" s="0" t="n">
        <f aca="false">C4011+E4011*$C$3</f>
        <v>43.8262732384583</v>
      </c>
      <c r="D4012" s="0" t="n">
        <f aca="false">D4011+F4011*$C$3</f>
        <v>16.999874094288</v>
      </c>
      <c r="E4012" s="0" t="n">
        <f aca="false">E4011+G4011*$C$3</f>
        <v>-0.000473697156279641</v>
      </c>
      <c r="F4012" s="0" t="n">
        <f aca="false">F4011+H4011*$C$3</f>
        <v>0.00212233825575734</v>
      </c>
      <c r="G4012" s="0" t="n">
        <f aca="false">-0.00029445/I4012^3*C4012</f>
        <v>-1.24232418701221E-007</v>
      </c>
      <c r="H4012" s="0" t="n">
        <f aca="false">-0.00029445/I4012^3*D4012</f>
        <v>-4.8188799099084E-008</v>
      </c>
      <c r="I4012" s="0" t="n">
        <f aca="false">SQRT(C4012^2+D4012^2)</f>
        <v>47.0078498252542</v>
      </c>
    </row>
    <row r="4013" customFormat="false" ht="12.75" hidden="false" customHeight="false" outlineLevel="0" collapsed="false">
      <c r="A4013" s="3" t="n">
        <f aca="false">A4012+$C$3</f>
        <v>117868</v>
      </c>
      <c r="B4013" s="0" t="n">
        <f aca="false">B4012+$C$3</f>
        <v>80160</v>
      </c>
      <c r="C4013" s="0" t="n">
        <f aca="false">C4012+E4012*$C$3</f>
        <v>43.8167992953327</v>
      </c>
      <c r="D4013" s="0" t="n">
        <f aca="false">D4012+F4012*$C$3</f>
        <v>17.0423208594032</v>
      </c>
      <c r="E4013" s="0" t="n">
        <f aca="false">E4012+G4012*$C$3</f>
        <v>-0.000476181804653665</v>
      </c>
      <c r="F4013" s="0" t="n">
        <f aca="false">F4012+H4012*$C$3</f>
        <v>0.00212137447977535</v>
      </c>
      <c r="G4013" s="0" t="n">
        <f aca="false">-0.00029445/I4013^3*C4013</f>
        <v>-1.2415375824613E-007</v>
      </c>
      <c r="H4013" s="0" t="n">
        <f aca="false">-0.00029445/I4013^3*D4013</f>
        <v>-4.82889717633187E-008</v>
      </c>
      <c r="I4013" s="0" t="n">
        <f aca="false">SQRT(C4013^2+D4013^2)</f>
        <v>47.0143871677843</v>
      </c>
    </row>
    <row r="4014" customFormat="false" ht="12.75" hidden="false" customHeight="false" outlineLevel="0" collapsed="false">
      <c r="A4014" s="3" t="n">
        <f aca="false">A4013+$C$3</f>
        <v>117888</v>
      </c>
      <c r="B4014" s="0" t="n">
        <f aca="false">B4013+$C$3</f>
        <v>80180</v>
      </c>
      <c r="C4014" s="0" t="n">
        <f aca="false">C4013+E4013*$C$3</f>
        <v>43.8072756592397</v>
      </c>
      <c r="D4014" s="0" t="n">
        <f aca="false">D4013+F4013*$C$3</f>
        <v>17.0847483489987</v>
      </c>
      <c r="E4014" s="0" t="n">
        <f aca="false">E4013+G4013*$C$3</f>
        <v>-0.000478664879818588</v>
      </c>
      <c r="F4014" s="0" t="n">
        <f aca="false">F4013+H4013*$C$3</f>
        <v>0.00212040870034009</v>
      </c>
      <c r="G4014" s="0" t="n">
        <f aca="false">-0.00029445/I4014^3*C4014</f>
        <v>-1.24075118938422E-007</v>
      </c>
      <c r="H4014" s="0" t="n">
        <f aca="false">-0.00029445/I4014^3*D4014</f>
        <v>-4.83890438639482E-008</v>
      </c>
      <c r="I4014" s="0" t="n">
        <f aca="false">SQRT(C4014^2+D4014^2)</f>
        <v>47.0209105274794</v>
      </c>
    </row>
    <row r="4015" customFormat="false" ht="12.75" hidden="false" customHeight="false" outlineLevel="0" collapsed="false">
      <c r="A4015" s="3" t="n">
        <f aca="false">A4014+$C$3</f>
        <v>117908</v>
      </c>
      <c r="B4015" s="0" t="n">
        <f aca="false">B4014+$C$3</f>
        <v>80200</v>
      </c>
      <c r="C4015" s="0" t="n">
        <f aca="false">C4014+E4014*$C$3</f>
        <v>43.7977023616433</v>
      </c>
      <c r="D4015" s="0" t="n">
        <f aca="false">D4014+F4014*$C$3</f>
        <v>17.1271565230055</v>
      </c>
      <c r="E4015" s="0" t="n">
        <f aca="false">E4014+G4014*$C$3</f>
        <v>-0.000481146382197356</v>
      </c>
      <c r="F4015" s="0" t="n">
        <f aca="false">F4014+H4014*$C$3</f>
        <v>0.00211944091946281</v>
      </c>
      <c r="G4015" s="0" t="n">
        <f aca="false">-0.00029445/I4015^3*C4015</f>
        <v>-1.23996500759275E-007</v>
      </c>
      <c r="H4015" s="0" t="n">
        <f aca="false">-0.00029445/I4015^3*D4015</f>
        <v>-4.84890156856483E-008</v>
      </c>
      <c r="I4015" s="0" t="n">
        <f aca="false">SQRT(C4015^2+D4015^2)</f>
        <v>47.0274199028888</v>
      </c>
    </row>
    <row r="4016" customFormat="false" ht="12.75" hidden="false" customHeight="false" outlineLevel="0" collapsed="false">
      <c r="A4016" s="3" t="n">
        <f aca="false">A4015+$C$3</f>
        <v>117928</v>
      </c>
      <c r="B4016" s="0" t="n">
        <f aca="false">B4015+$C$3</f>
        <v>80220</v>
      </c>
      <c r="C4016" s="0" t="n">
        <f aca="false">C4015+E4015*$C$3</f>
        <v>43.7880794339994</v>
      </c>
      <c r="D4016" s="0" t="n">
        <f aca="false">D4015+F4015*$C$3</f>
        <v>17.1695453413947</v>
      </c>
      <c r="E4016" s="0" t="n">
        <f aca="false">E4015+G4015*$C$3</f>
        <v>-0.000483626312212542</v>
      </c>
      <c r="F4016" s="0" t="n">
        <f aca="false">F4015+H4015*$C$3</f>
        <v>0.0021184711391491</v>
      </c>
      <c r="G4016" s="0" t="n">
        <f aca="false">-0.00029445/I4016^3*C4016</f>
        <v>-1.23917903689511E-007</v>
      </c>
      <c r="H4016" s="0" t="n">
        <f aca="false">-0.00029445/I4016^3*D4016</f>
        <v>-4.85888875125147E-008</v>
      </c>
      <c r="I4016" s="0" t="n">
        <f aca="false">SQRT(C4016^2+D4016^2)</f>
        <v>47.0339152925678</v>
      </c>
    </row>
    <row r="4017" customFormat="false" ht="12.75" hidden="false" customHeight="false" outlineLevel="0" collapsed="false">
      <c r="A4017" s="3" t="n">
        <f aca="false">A4016+$C$3</f>
        <v>117948</v>
      </c>
      <c r="B4017" s="0" t="n">
        <f aca="false">B4016+$C$3</f>
        <v>80240</v>
      </c>
      <c r="C4017" s="0" t="n">
        <f aca="false">C4016+E4016*$C$3</f>
        <v>43.7784069077551</v>
      </c>
      <c r="D4017" s="0" t="n">
        <f aca="false">D4016+F4016*$C$3</f>
        <v>17.2119147641777</v>
      </c>
      <c r="E4017" s="0" t="n">
        <f aca="false">E4016+G4016*$C$3</f>
        <v>-0.000486104670286332</v>
      </c>
      <c r="F4017" s="0" t="n">
        <f aca="false">F4016+H4016*$C$3</f>
        <v>0.00211749936139885</v>
      </c>
      <c r="G4017" s="0" t="n">
        <f aca="false">-0.00029445/I4017^3*C4017</f>
        <v>-1.23839327709593E-007</v>
      </c>
      <c r="H4017" s="0" t="n">
        <f aca="false">-0.00029445/I4017^3*D4017</f>
        <v>-4.86886596280641E-008</v>
      </c>
      <c r="I4017" s="0" t="n">
        <f aca="false">SQRT(C4017^2+D4017^2)</f>
        <v>47.0403966950779</v>
      </c>
    </row>
    <row r="4018" customFormat="false" ht="12.75" hidden="false" customHeight="false" outlineLevel="0" collapsed="false">
      <c r="A4018" s="3" t="n">
        <f aca="false">A4017+$C$3</f>
        <v>117968</v>
      </c>
      <c r="B4018" s="0" t="n">
        <f aca="false">B4017+$C$3</f>
        <v>80260</v>
      </c>
      <c r="C4018" s="0" t="n">
        <f aca="false">C4017+E4017*$C$3</f>
        <v>43.7686848143494</v>
      </c>
      <c r="D4018" s="0" t="n">
        <f aca="false">D4017+F4017*$C$3</f>
        <v>17.2542647514057</v>
      </c>
      <c r="E4018" s="0" t="n">
        <f aca="false">E4017+G4017*$C$3</f>
        <v>-0.000488581456840524</v>
      </c>
      <c r="F4018" s="0" t="n">
        <f aca="false">F4017+H4017*$C$3</f>
        <v>0.00211652558820628</v>
      </c>
      <c r="G4018" s="0" t="n">
        <f aca="false">-0.00029445/I4018^3*C4018</f>
        <v>-1.23760772799625E-007</v>
      </c>
      <c r="H4018" s="0" t="n">
        <f aca="false">-0.00029445/I4018^3*D4018</f>
        <v>-4.87883323152359E-008</v>
      </c>
      <c r="I4018" s="0" t="n">
        <f aca="false">SQRT(C4018^2+D4018^2)</f>
        <v>47.0468641089867</v>
      </c>
    </row>
    <row r="4019" customFormat="false" ht="12.75" hidden="false" customHeight="false" outlineLevel="0" collapsed="false">
      <c r="A4019" s="3" t="n">
        <f aca="false">A4018+$C$3</f>
        <v>117988</v>
      </c>
      <c r="B4019" s="0" t="n">
        <f aca="false">B4018+$C$3</f>
        <v>80280</v>
      </c>
      <c r="C4019" s="0" t="n">
        <f aca="false">C4018+E4018*$C$3</f>
        <v>43.7589131852126</v>
      </c>
      <c r="D4019" s="0" t="n">
        <f aca="false">D4018+F4018*$C$3</f>
        <v>17.2965952631698</v>
      </c>
      <c r="E4019" s="0" t="n">
        <f aca="false">E4018+G4018*$C$3</f>
        <v>-0.000491056672296516</v>
      </c>
      <c r="F4019" s="0" t="n">
        <f aca="false">F4018+H4018*$C$3</f>
        <v>0.00211554982155998</v>
      </c>
      <c r="G4019" s="0" t="n">
        <f aca="false">-0.00029445/I4019^3*C4019</f>
        <v>-1.2368223893936E-007</v>
      </c>
      <c r="H4019" s="0" t="n">
        <f aca="false">-0.00029445/I4019^3*D4019</f>
        <v>-4.88879058563935E-008</v>
      </c>
      <c r="I4019" s="0" t="n">
        <f aca="false">SQRT(C4019^2+D4019^2)</f>
        <v>47.0533175328677</v>
      </c>
    </row>
    <row r="4020" customFormat="false" ht="12.75" hidden="false" customHeight="false" outlineLevel="0" collapsed="false">
      <c r="A4020" s="3" t="n">
        <f aca="false">A4019+$C$3</f>
        <v>118008</v>
      </c>
      <c r="B4020" s="0" t="n">
        <f aca="false">B4019+$C$3</f>
        <v>80300</v>
      </c>
      <c r="C4020" s="0" t="n">
        <f aca="false">C4019+E4019*$C$3</f>
        <v>43.7490920517666</v>
      </c>
      <c r="D4020" s="0" t="n">
        <f aca="false">D4019+F4019*$C$3</f>
        <v>17.338906259601</v>
      </c>
      <c r="E4020" s="0" t="n">
        <f aca="false">E4019+G4019*$C$3</f>
        <v>-0.000493530317075304</v>
      </c>
      <c r="F4020" s="0" t="n">
        <f aca="false">F4019+H4019*$C$3</f>
        <v>0.00211457206344285</v>
      </c>
      <c r="G4020" s="0" t="n">
        <f aca="false">-0.00029445/I4020^3*C4020</f>
        <v>-1.23603726108194E-007</v>
      </c>
      <c r="H4020" s="0" t="n">
        <f aca="false">-0.00029445/I4020^3*D4020</f>
        <v>-4.89873805333253E-008</v>
      </c>
      <c r="I4020" s="0" t="n">
        <f aca="false">SQRT(C4020^2+D4020^2)</f>
        <v>47.0597569653008</v>
      </c>
    </row>
    <row r="4021" customFormat="false" ht="12.75" hidden="false" customHeight="false" outlineLevel="0" collapsed="false">
      <c r="A4021" s="3" t="n">
        <f aca="false">A4020+$C$3</f>
        <v>118028</v>
      </c>
      <c r="B4021" s="0" t="n">
        <f aca="false">B4020+$C$3</f>
        <v>80320</v>
      </c>
      <c r="C4021" s="0" t="n">
        <f aca="false">C4020+E4020*$C$3</f>
        <v>43.7392214454251</v>
      </c>
      <c r="D4021" s="0" t="n">
        <f aca="false">D4020+F4020*$C$3</f>
        <v>17.3811977008699</v>
      </c>
      <c r="E4021" s="0" t="n">
        <f aca="false">E4020+G4020*$C$3</f>
        <v>-0.000496002391597467</v>
      </c>
      <c r="F4021" s="0" t="n">
        <f aca="false">F4020+H4020*$C$3</f>
        <v>0.00211359231583219</v>
      </c>
      <c r="G4021" s="0" t="n">
        <f aca="false">-0.00029445/I4021^3*C4021</f>
        <v>-1.23525234285172E-007</v>
      </c>
      <c r="H4021" s="0" t="n">
        <f aca="false">-0.00029445/I4021^3*D4021</f>
        <v>-4.90867566272468E-008</v>
      </c>
      <c r="I4021" s="0" t="n">
        <f aca="false">SQRT(C4021^2+D4021^2)</f>
        <v>47.0661824048718</v>
      </c>
    </row>
    <row r="4022" customFormat="false" ht="12.75" hidden="false" customHeight="false" outlineLevel="0" collapsed="false">
      <c r="A4022" s="3" t="n">
        <f aca="false">A4021+$C$3</f>
        <v>118048</v>
      </c>
      <c r="B4022" s="0" t="n">
        <f aca="false">B4021+$C$3</f>
        <v>80340</v>
      </c>
      <c r="C4022" s="0" t="n">
        <f aca="false">C4021+E4021*$C$3</f>
        <v>43.7293013975932</v>
      </c>
      <c r="D4022" s="0" t="n">
        <f aca="false">D4021+F4021*$C$3</f>
        <v>17.4234695471865</v>
      </c>
      <c r="E4022" s="0" t="n">
        <f aca="false">E4021+G4021*$C$3</f>
        <v>-0.000498472896283171</v>
      </c>
      <c r="F4022" s="0" t="n">
        <f aca="false">F4021+H4021*$C$3</f>
        <v>0.00211261058069964</v>
      </c>
      <c r="G4022" s="0" t="n">
        <f aca="false">-0.00029445/I4022^3*C4022</f>
        <v>-1.23446763448987E-007</v>
      </c>
      <c r="H4022" s="0" t="n">
        <f aca="false">-0.00029445/I4022^3*D4022</f>
        <v>-4.91860344188013E-008</v>
      </c>
      <c r="I4022" s="0" t="n">
        <f aca="false">SQRT(C4022^2+D4022^2)</f>
        <v>47.0725938501723</v>
      </c>
    </row>
    <row r="4023" customFormat="false" ht="12.75" hidden="false" customHeight="false" outlineLevel="0" collapsed="false">
      <c r="A4023" s="3" t="n">
        <f aca="false">A4022+$C$3</f>
        <v>118068</v>
      </c>
      <c r="B4023" s="0" t="n">
        <f aca="false">B4022+$C$3</f>
        <v>80360</v>
      </c>
      <c r="C4023" s="0" t="n">
        <f aca="false">C4022+E4022*$C$3</f>
        <v>43.7193319396675</v>
      </c>
      <c r="D4023" s="0" t="n">
        <f aca="false">D4022+F4022*$C$3</f>
        <v>17.4657217588005</v>
      </c>
      <c r="E4023" s="0" t="n">
        <f aca="false">E4022+G4022*$C$3</f>
        <v>-0.000500941831552151</v>
      </c>
      <c r="F4023" s="0" t="n">
        <f aca="false">F4022+H4022*$C$3</f>
        <v>0.00211162686001126</v>
      </c>
      <c r="G4023" s="0" t="n">
        <f aca="false">-0.00029445/I4023^3*C4023</f>
        <v>-1.23368313577982E-007</v>
      </c>
      <c r="H4023" s="0" t="n">
        <f aca="false">-0.00029445/I4023^3*D4023</f>
        <v>-4.92852141880618E-008</v>
      </c>
      <c r="I4023" s="0" t="n">
        <f aca="false">SQRT(C4023^2+D4023^2)</f>
        <v>47.0789912998003</v>
      </c>
    </row>
    <row r="4024" customFormat="false" ht="12.75" hidden="false" customHeight="false" outlineLevel="0" collapsed="false">
      <c r="A4024" s="3" t="n">
        <f aca="false">A4023+$C$3</f>
        <v>118088</v>
      </c>
      <c r="B4024" s="0" t="n">
        <f aca="false">B4023+$C$3</f>
        <v>80380</v>
      </c>
      <c r="C4024" s="0" t="n">
        <f aca="false">C4023+E4023*$C$3</f>
        <v>43.7093131030365</v>
      </c>
      <c r="D4024" s="0" t="n">
        <f aca="false">D4023+F4023*$C$3</f>
        <v>17.5079542960007</v>
      </c>
      <c r="E4024" s="0" t="n">
        <f aca="false">E4023+G4023*$C$3</f>
        <v>-0.00050340919782371</v>
      </c>
      <c r="F4024" s="0" t="n">
        <f aca="false">F4023+H4023*$C$3</f>
        <v>0.0021106411557275</v>
      </c>
      <c r="G4024" s="0" t="n">
        <f aca="false">-0.00029445/I4024^3*C4024</f>
        <v>-1.23289884650152E-007</v>
      </c>
      <c r="H4024" s="0" t="n">
        <f aca="false">-0.00029445/I4024^3*D4024</f>
        <v>-4.93842962145318E-008</v>
      </c>
      <c r="I4024" s="0" t="n">
        <f aca="false">SQRT(C4024^2+D4024^2)</f>
        <v>47.0853747523594</v>
      </c>
    </row>
    <row r="4025" customFormat="false" ht="12.75" hidden="false" customHeight="false" outlineLevel="0" collapsed="false">
      <c r="A4025" s="3" t="n">
        <f aca="false">A4024+$C$3</f>
        <v>118108</v>
      </c>
      <c r="B4025" s="0" t="n">
        <f aca="false">B4024+$C$3</f>
        <v>80400</v>
      </c>
      <c r="C4025" s="0" t="n">
        <f aca="false">C4024+E4024*$C$3</f>
        <v>43.69924491908</v>
      </c>
      <c r="D4025" s="0" t="n">
        <f aca="false">D4024+F4024*$C$3</f>
        <v>17.5501671191153</v>
      </c>
      <c r="E4025" s="0" t="n">
        <f aca="false">E4024+G4024*$C$3</f>
        <v>-0.000505874995516713</v>
      </c>
      <c r="F4025" s="0" t="n">
        <f aca="false">F4024+H4024*$C$3</f>
        <v>0.00210965346980321</v>
      </c>
      <c r="G4025" s="0" t="n">
        <f aca="false">-0.00029445/I4025^3*C4025</f>
        <v>-1.23211476643145E-007</v>
      </c>
      <c r="H4025" s="0" t="n">
        <f aca="false">-0.00029445/I4025^3*D4025</f>
        <v>-4.94832807771473E-008</v>
      </c>
      <c r="I4025" s="0" t="n">
        <f aca="false">SQRT(C4025^2+D4025^2)</f>
        <v>47.0917442064595</v>
      </c>
    </row>
    <row r="4026" customFormat="false" ht="12.75" hidden="false" customHeight="false" outlineLevel="0" collapsed="false">
      <c r="A4026" s="3" t="n">
        <f aca="false">A4025+$C$3</f>
        <v>118128</v>
      </c>
      <c r="B4026" s="0" t="n">
        <f aca="false">B4025+$C$3</f>
        <v>80420</v>
      </c>
      <c r="C4026" s="0" t="n">
        <f aca="false">C4025+E4025*$C$3</f>
        <v>43.6891274191697</v>
      </c>
      <c r="D4026" s="0" t="n">
        <f aca="false">D4025+F4025*$C$3</f>
        <v>17.5923601885113</v>
      </c>
      <c r="E4026" s="0" t="n">
        <f aca="false">E4025+G4025*$C$3</f>
        <v>-0.000508339225049576</v>
      </c>
      <c r="F4026" s="0" t="n">
        <f aca="false">F4025+H4025*$C$3</f>
        <v>0.00210866380418767</v>
      </c>
      <c r="G4026" s="0" t="n">
        <f aca="false">-0.00029445/I4026^3*C4026</f>
        <v>-1.23133089534261E-007</v>
      </c>
      <c r="H4026" s="0" t="n">
        <f aca="false">-0.00029445/I4026^3*D4026</f>
        <v>-4.95821681542778E-008</v>
      </c>
      <c r="I4026" s="0" t="n">
        <f aca="false">SQRT(C4026^2+D4026^2)</f>
        <v>47.0980996607163</v>
      </c>
    </row>
    <row r="4027" customFormat="false" ht="12.75" hidden="false" customHeight="false" outlineLevel="0" collapsed="false">
      <c r="A4027" s="3" t="n">
        <f aca="false">A4026+$C$3</f>
        <v>118148</v>
      </c>
      <c r="B4027" s="0" t="n">
        <f aca="false">B4026+$C$3</f>
        <v>80440</v>
      </c>
      <c r="C4027" s="0" t="n">
        <f aca="false">C4026+E4026*$C$3</f>
        <v>43.6789606346687</v>
      </c>
      <c r="D4027" s="0" t="n">
        <f aca="false">D4026+F4026*$C$3</f>
        <v>17.6345334645951</v>
      </c>
      <c r="E4027" s="0" t="n">
        <f aca="false">E4026+G4026*$C$3</f>
        <v>-0.000510801886840261</v>
      </c>
      <c r="F4027" s="0" t="n">
        <f aca="false">F4026+H4026*$C$3</f>
        <v>0.00210767216082458</v>
      </c>
      <c r="G4027" s="0" t="n">
        <f aca="false">-0.00029445/I4027^3*C4027</f>
        <v>-1.23054723300457E-007</v>
      </c>
      <c r="H4027" s="0" t="n">
        <f aca="false">-0.00029445/I4027^3*D4027</f>
        <v>-4.96809586237276E-008</v>
      </c>
      <c r="I4027" s="0" t="n">
        <f aca="false">SQRT(C4027^2+D4027^2)</f>
        <v>47.1044411137513</v>
      </c>
    </row>
    <row r="4028" customFormat="false" ht="12.75" hidden="false" customHeight="false" outlineLevel="0" collapsed="false">
      <c r="A4028" s="3" t="n">
        <f aca="false">A4027+$C$3</f>
        <v>118168</v>
      </c>
      <c r="B4028" s="0" t="n">
        <f aca="false">B4027+$C$3</f>
        <v>80460</v>
      </c>
      <c r="C4028" s="0" t="n">
        <f aca="false">C4027+E4027*$C$3</f>
        <v>43.6687445969319</v>
      </c>
      <c r="D4028" s="0" t="n">
        <f aca="false">D4027+F4027*$C$3</f>
        <v>17.6766869078116</v>
      </c>
      <c r="E4028" s="0" t="n">
        <f aca="false">E4027+G4027*$C$3</f>
        <v>-0.00051326298130627</v>
      </c>
      <c r="F4028" s="0" t="n">
        <f aca="false">F4027+H4027*$C$3</f>
        <v>0.00210667854165211</v>
      </c>
      <c r="G4028" s="0" t="n">
        <f aca="false">-0.00029445/I4028^3*C4028</f>
        <v>-1.22976377918346E-007</v>
      </c>
      <c r="H4028" s="0" t="n">
        <f aca="false">-0.00029445/I4028^3*D4028</f>
        <v>-4.97796524627376E-008</v>
      </c>
      <c r="I4028" s="0" t="n">
        <f aca="false">SQRT(C4028^2+D4028^2)</f>
        <v>47.110768564192</v>
      </c>
    </row>
    <row r="4029" customFormat="false" ht="12.75" hidden="false" customHeight="false" outlineLevel="0" collapsed="false">
      <c r="A4029" s="3" t="n">
        <f aca="false">A4028+$C$3</f>
        <v>118188</v>
      </c>
      <c r="B4029" s="0" t="n">
        <f aca="false">B4028+$C$3</f>
        <v>80480</v>
      </c>
      <c r="C4029" s="0" t="n">
        <f aca="false">C4028+E4028*$C$3</f>
        <v>43.6584793373057</v>
      </c>
      <c r="D4029" s="0" t="n">
        <f aca="false">D4028+F4028*$C$3</f>
        <v>17.7188204786446</v>
      </c>
      <c r="E4029" s="0" t="n">
        <f aca="false">E4028+G4028*$C$3</f>
        <v>-0.000515722508864637</v>
      </c>
      <c r="F4029" s="0" t="n">
        <f aca="false">F4028+H4028*$C$3</f>
        <v>0.00210568294860285</v>
      </c>
      <c r="G4029" s="0" t="n">
        <f aca="false">-0.00029445/I4029^3*C4029</f>
        <v>-1.22898053364198E-007</v>
      </c>
      <c r="H4029" s="0" t="n">
        <f aca="false">-0.00029445/I4029^3*D4029</f>
        <v>-4.98782499479859E-008</v>
      </c>
      <c r="I4029" s="0" t="n">
        <f aca="false">SQRT(C4029^2+D4029^2)</f>
        <v>47.117082010672</v>
      </c>
    </row>
    <row r="4030" customFormat="false" ht="12.75" hidden="false" customHeight="false" outlineLevel="0" collapsed="false">
      <c r="A4030" s="3" t="n">
        <f aca="false">A4029+$C$3</f>
        <v>118208</v>
      </c>
      <c r="B4030" s="0" t="n">
        <f aca="false">B4029+$C$3</f>
        <v>80500</v>
      </c>
      <c r="C4030" s="0" t="n">
        <f aca="false">C4029+E4029*$C$3</f>
        <v>43.6481648871285</v>
      </c>
      <c r="D4030" s="0" t="n">
        <f aca="false">D4029+F4029*$C$3</f>
        <v>17.7609341376167</v>
      </c>
      <c r="E4030" s="0" t="n">
        <f aca="false">E4029+G4029*$C$3</f>
        <v>-0.000518180469931921</v>
      </c>
      <c r="F4030" s="0" t="n">
        <f aca="false">F4029+H4029*$C$3</f>
        <v>0.00210468538360389</v>
      </c>
      <c r="G4030" s="0" t="n">
        <f aca="false">-0.00029445/I4030^3*C4030</f>
        <v>-1.22819749613943E-007</v>
      </c>
      <c r="H4030" s="0" t="n">
        <f aca="false">-0.00029445/I4030^3*D4030</f>
        <v>-4.997675135559E-008</v>
      </c>
      <c r="I4030" s="0" t="n">
        <f aca="false">SQRT(C4030^2+D4030^2)</f>
        <v>47.1233814518304</v>
      </c>
    </row>
    <row r="4031" customFormat="false" ht="12.75" hidden="false" customHeight="false" outlineLevel="0" collapsed="false">
      <c r="A4031" s="3" t="n">
        <f aca="false">A4030+$C$3</f>
        <v>118228</v>
      </c>
      <c r="B4031" s="0" t="n">
        <f aca="false">B4030+$C$3</f>
        <v>80520</v>
      </c>
      <c r="C4031" s="0" t="n">
        <f aca="false">C4030+E4030*$C$3</f>
        <v>43.6378012777298</v>
      </c>
      <c r="D4031" s="0" t="n">
        <f aca="false">D4030+F4030*$C$3</f>
        <v>17.8030278452888</v>
      </c>
      <c r="E4031" s="0" t="n">
        <f aca="false">E4030+G4030*$C$3</f>
        <v>-0.0005206368649242</v>
      </c>
      <c r="F4031" s="0" t="n">
        <f aca="false">F4030+H4030*$C$3</f>
        <v>0.00210368584857678</v>
      </c>
      <c r="G4031" s="0" t="n">
        <f aca="false">-0.00029445/I4031^3*C4031</f>
        <v>-1.2274146664317E-007</v>
      </c>
      <c r="H4031" s="0" t="n">
        <f aca="false">-0.00029445/I4031^3*D4031</f>
        <v>-5.00751569611077E-008</v>
      </c>
      <c r="I4031" s="0" t="n">
        <f aca="false">SQRT(C4031^2+D4031^2)</f>
        <v>47.1296668863123</v>
      </c>
    </row>
    <row r="4032" customFormat="false" ht="12.75" hidden="false" customHeight="false" outlineLevel="0" collapsed="false">
      <c r="A4032" s="3" t="n">
        <f aca="false">A4031+$C$3</f>
        <v>118248</v>
      </c>
      <c r="B4032" s="0" t="n">
        <f aca="false">B4031+$C$3</f>
        <v>80540</v>
      </c>
      <c r="C4032" s="0" t="n">
        <f aca="false">C4031+E4031*$C$3</f>
        <v>43.6273885404313</v>
      </c>
      <c r="D4032" s="0" t="n">
        <f aca="false">D4031+F4031*$C$3</f>
        <v>17.8451015622603</v>
      </c>
      <c r="E4032" s="0" t="n">
        <f aca="false">E4031+G4031*$C$3</f>
        <v>-0.000523091694257064</v>
      </c>
      <c r="F4032" s="0" t="n">
        <f aca="false">F4031+H4031*$C$3</f>
        <v>0.00210268434543756</v>
      </c>
      <c r="G4032" s="0" t="n">
        <f aca="false">-0.00029445/I4032^3*C4032</f>
        <v>-1.22663204427132E-007</v>
      </c>
      <c r="H4032" s="0" t="n">
        <f aca="false">-0.00029445/I4032^3*D4032</f>
        <v>-5.01734670395383E-008</v>
      </c>
      <c r="I4032" s="0" t="n">
        <f aca="false">SQRT(C4032^2+D4032^2)</f>
        <v>47.1359383127688</v>
      </c>
    </row>
    <row r="4033" customFormat="false" ht="12.75" hidden="false" customHeight="false" outlineLevel="0" collapsed="false">
      <c r="A4033" s="3" t="n">
        <f aca="false">A4032+$C$3</f>
        <v>118268</v>
      </c>
      <c r="B4033" s="0" t="n">
        <f aca="false">B4032+$C$3</f>
        <v>80560</v>
      </c>
      <c r="C4033" s="0" t="n">
        <f aca="false">C4032+E4032*$C$3</f>
        <v>43.6169267065462</v>
      </c>
      <c r="D4033" s="0" t="n">
        <f aca="false">D4032+F4032*$C$3</f>
        <v>17.8871552491691</v>
      </c>
      <c r="E4033" s="0" t="n">
        <f aca="false">E4032+G4032*$C$3</f>
        <v>-0.000525544958345606</v>
      </c>
      <c r="F4033" s="0" t="n">
        <f aca="false">F4032+H4032*$C$3</f>
        <v>0.00210168087609677</v>
      </c>
      <c r="G4033" s="0" t="n">
        <f aca="false">-0.00029445/I4033^3*C4033</f>
        <v>-1.2258496294074E-007</v>
      </c>
      <c r="H4033" s="0" t="n">
        <f aca="false">-0.00029445/I4033^3*D4033</f>
        <v>-5.02716818653243E-008</v>
      </c>
      <c r="I4033" s="0" t="n">
        <f aca="false">SQRT(C4033^2+D4033^2)</f>
        <v>47.1421957298565</v>
      </c>
    </row>
    <row r="4034" customFormat="false" ht="12.75" hidden="false" customHeight="false" outlineLevel="0" collapsed="false">
      <c r="A4034" s="3" t="n">
        <f aca="false">A4033+$C$3</f>
        <v>118288</v>
      </c>
      <c r="B4034" s="0" t="n">
        <f aca="false">B4033+$C$3</f>
        <v>80580</v>
      </c>
      <c r="C4034" s="0" t="n">
        <f aca="false">C4033+E4033*$C$3</f>
        <v>43.6064158073793</v>
      </c>
      <c r="D4034" s="0" t="n">
        <f aca="false">D4033+F4033*$C$3</f>
        <v>17.929188866691</v>
      </c>
      <c r="E4034" s="0" t="n">
        <f aca="false">E4033+G4033*$C$3</f>
        <v>-0.000527996657604421</v>
      </c>
      <c r="F4034" s="0" t="n">
        <f aca="false">F4033+H4033*$C$3</f>
        <v>0.00210067544245946</v>
      </c>
      <c r="G4034" s="0" t="n">
        <f aca="false">-0.00029445/I4034^3*C4034</f>
        <v>-1.22506742158574E-007</v>
      </c>
      <c r="H4034" s="0" t="n">
        <f aca="false">-0.00029445/I4034^3*D4034</f>
        <v>-5.03698017123527E-008</v>
      </c>
      <c r="I4034" s="0" t="n">
        <f aca="false">SQRT(C4034^2+D4034^2)</f>
        <v>47.148439136238</v>
      </c>
    </row>
    <row r="4035" customFormat="false" ht="12.75" hidden="false" customHeight="false" outlineLevel="0" collapsed="false">
      <c r="A4035" s="3" t="n">
        <f aca="false">A4034+$C$3</f>
        <v>118308</v>
      </c>
      <c r="B4035" s="0" t="n">
        <f aca="false">B4034+$C$3</f>
        <v>80600</v>
      </c>
      <c r="C4035" s="0" t="n">
        <f aca="false">C4034+E4034*$C$3</f>
        <v>43.5958558742272</v>
      </c>
      <c r="D4035" s="0" t="n">
        <f aca="false">D4034+F4034*$C$3</f>
        <v>17.9712023755402</v>
      </c>
      <c r="E4035" s="0" t="n">
        <f aca="false">E4034+G4034*$C$3</f>
        <v>-0.000530446792447592</v>
      </c>
      <c r="F4035" s="0" t="n">
        <f aca="false">F4034+H4034*$C$3</f>
        <v>0.00209966804642522</v>
      </c>
      <c r="G4035" s="0" t="n">
        <f aca="false">-0.00029445/I4035^3*C4035</f>
        <v>-1.22428542054877E-007</v>
      </c>
      <c r="H4035" s="0" t="n">
        <f aca="false">-0.00029445/I4035^3*D4035</f>
        <v>-5.04678268539561E-008</v>
      </c>
      <c r="I4035" s="0" t="n">
        <f aca="false">SQRT(C4035^2+D4035^2)</f>
        <v>47.1546685305815</v>
      </c>
    </row>
    <row r="4036" customFormat="false" ht="12.75" hidden="false" customHeight="false" outlineLevel="0" collapsed="false">
      <c r="A4036" s="3" t="n">
        <f aca="false">A4035+$C$3</f>
        <v>118328</v>
      </c>
      <c r="B4036" s="0" t="n">
        <f aca="false">B4035+$C$3</f>
        <v>80620</v>
      </c>
      <c r="C4036" s="0" t="n">
        <f aca="false">C4035+E4035*$C$3</f>
        <v>43.5852469383783</v>
      </c>
      <c r="D4036" s="0" t="n">
        <f aca="false">D4035+F4035*$C$3</f>
        <v>18.0131957364687</v>
      </c>
      <c r="E4036" s="0" t="n">
        <f aca="false">E4035+G4035*$C$3</f>
        <v>-0.00053289536328869</v>
      </c>
      <c r="F4036" s="0" t="n">
        <f aca="false">F4035+H4035*$C$3</f>
        <v>0.00209865868988814</v>
      </c>
      <c r="G4036" s="0" t="n">
        <f aca="false">-0.00029445/I4036^3*C4036</f>
        <v>-1.22350362603557E-007</v>
      </c>
      <c r="H4036" s="0" t="n">
        <f aca="false">-0.00029445/I4036^3*D4036</f>
        <v>-5.05657575629142E-008</v>
      </c>
      <c r="I4036" s="0" t="n">
        <f aca="false">SQRT(C4036^2+D4036^2)</f>
        <v>47.1608839115611</v>
      </c>
    </row>
    <row r="4037" customFormat="false" ht="12.75" hidden="false" customHeight="false" outlineLevel="0" collapsed="false">
      <c r="A4037" s="3" t="n">
        <f aca="false">A4036+$C$3</f>
        <v>118348</v>
      </c>
      <c r="B4037" s="0" t="n">
        <f aca="false">B4036+$C$3</f>
        <v>80640</v>
      </c>
      <c r="C4037" s="0" t="n">
        <f aca="false">C4036+E4036*$C$3</f>
        <v>43.5745890311125</v>
      </c>
      <c r="D4037" s="0" t="n">
        <f aca="false">D4036+F4036*$C$3</f>
        <v>18.0551689102664</v>
      </c>
      <c r="E4037" s="0" t="n">
        <f aca="false">E4036+G4036*$C$3</f>
        <v>-0.000535342370540761</v>
      </c>
      <c r="F4037" s="0" t="n">
        <f aca="false">F4036+H4036*$C$3</f>
        <v>0.00209764737473688</v>
      </c>
      <c r="G4037" s="0" t="n">
        <f aca="false">-0.00029445/I4037^3*C4037</f>
        <v>-1.22272203778191E-007</v>
      </c>
      <c r="H4037" s="0" t="n">
        <f aca="false">-0.00029445/I4037^3*D4037</f>
        <v>-5.06635941114553E-008</v>
      </c>
      <c r="I4037" s="0" t="n">
        <f aca="false">SQRT(C4037^2+D4037^2)</f>
        <v>47.1670852778566</v>
      </c>
    </row>
    <row r="4038" customFormat="false" ht="12.75" hidden="false" customHeight="false" outlineLevel="0" collapsed="false">
      <c r="A4038" s="3" t="n">
        <f aca="false">A4037+$C$3</f>
        <v>118368</v>
      </c>
      <c r="B4038" s="0" t="n">
        <f aca="false">B4037+$C$3</f>
        <v>80660</v>
      </c>
      <c r="C4038" s="0" t="n">
        <f aca="false">C4037+E4037*$C$3</f>
        <v>43.5638821837017</v>
      </c>
      <c r="D4038" s="0" t="n">
        <f aca="false">D4037+F4037*$C$3</f>
        <v>18.0971218577612</v>
      </c>
      <c r="E4038" s="0" t="n">
        <f aca="false">E4037+G4037*$C$3</f>
        <v>-0.000537787814616325</v>
      </c>
      <c r="F4038" s="0" t="n">
        <f aca="false">F4037+H4037*$C$3</f>
        <v>0.00209663410285465</v>
      </c>
      <c r="G4038" s="0" t="n">
        <f aca="false">-0.00029445/I4038^3*C4038</f>
        <v>-1.22194065552025E-007</v>
      </c>
      <c r="H4038" s="0" t="n">
        <f aca="false">-0.00029445/I4038^3*D4038</f>
        <v>-5.07613367712572E-008</v>
      </c>
      <c r="I4038" s="0" t="n">
        <f aca="false">SQRT(C4038^2+D4038^2)</f>
        <v>47.1732726281535</v>
      </c>
    </row>
    <row r="4039" customFormat="false" ht="12.75" hidden="false" customHeight="false" outlineLevel="0" collapsed="false">
      <c r="A4039" s="3" t="n">
        <f aca="false">A4038+$C$3</f>
        <v>118388</v>
      </c>
      <c r="B4039" s="0" t="n">
        <f aca="false">B4038+$C$3</f>
        <v>80680</v>
      </c>
      <c r="C4039" s="0" t="n">
        <f aca="false">C4038+E4038*$C$3</f>
        <v>43.5531264274093</v>
      </c>
      <c r="D4039" s="0" t="n">
        <f aca="false">D4038+F4038*$C$3</f>
        <v>18.1390545398183</v>
      </c>
      <c r="E4039" s="0" t="n">
        <f aca="false">E4038+G4038*$C$3</f>
        <v>-0.000540231695927365</v>
      </c>
      <c r="F4039" s="0" t="n">
        <f aca="false">F4038+H4038*$C$3</f>
        <v>0.00209561887611922</v>
      </c>
      <c r="G4039" s="0" t="n">
        <f aca="false">-0.00029445/I4039^3*C4039</f>
        <v>-1.22115947897974E-007</v>
      </c>
      <c r="H4039" s="0" t="n">
        <f aca="false">-0.00029445/I4039^3*D4039</f>
        <v>-5.0858985813449E-008</v>
      </c>
      <c r="I4039" s="0" t="n">
        <f aca="false">SQRT(C4039^2+D4039^2)</f>
        <v>47.1794459611429</v>
      </c>
    </row>
    <row r="4040" customFormat="false" ht="12.75" hidden="false" customHeight="false" outlineLevel="0" collapsed="false">
      <c r="A4040" s="3" t="n">
        <f aca="false">A4039+$C$3</f>
        <v>118408</v>
      </c>
      <c r="B4040" s="0" t="n">
        <f aca="false">B4039+$C$3</f>
        <v>80700</v>
      </c>
      <c r="C4040" s="0" t="n">
        <f aca="false">C4039+E4039*$C$3</f>
        <v>43.5423217934908</v>
      </c>
      <c r="D4040" s="0" t="n">
        <f aca="false">D4039+F4039*$C$3</f>
        <v>18.1809669173407</v>
      </c>
      <c r="E4040" s="0" t="n">
        <f aca="false">E4039+G4039*$C$3</f>
        <v>-0.000542674014885325</v>
      </c>
      <c r="F4040" s="0" t="n">
        <f aca="false">F4039+H4039*$C$3</f>
        <v>0.00209460169640296</v>
      </c>
      <c r="G4040" s="0" t="n">
        <f aca="false">-0.00029445/I4040^3*C4040</f>
        <v>-1.22037850788625E-007</v>
      </c>
      <c r="H4040" s="0" t="n">
        <f aca="false">-0.00029445/I4040^3*D4040</f>
        <v>-5.0956541508612E-008</v>
      </c>
      <c r="I4040" s="0" t="n">
        <f aca="false">SQRT(C4040^2+D4040^2)</f>
        <v>47.1856052755217</v>
      </c>
    </row>
    <row r="4041" customFormat="false" ht="12.75" hidden="false" customHeight="false" outlineLevel="0" collapsed="false">
      <c r="A4041" s="3" t="n">
        <f aca="false">A4040+$C$3</f>
        <v>118428</v>
      </c>
      <c r="B4041" s="0" t="n">
        <f aca="false">B4040+$C$3</f>
        <v>80720</v>
      </c>
      <c r="C4041" s="0" t="n">
        <f aca="false">C4040+E4040*$C$3</f>
        <v>43.5314683131931</v>
      </c>
      <c r="D4041" s="0" t="n">
        <f aca="false">D4040+F4040*$C$3</f>
        <v>18.2228589512687</v>
      </c>
      <c r="E4041" s="0" t="n">
        <f aca="false">E4040+G4040*$C$3</f>
        <v>-0.000545114771901097</v>
      </c>
      <c r="F4041" s="0" t="n">
        <f aca="false">F4040+H4040*$C$3</f>
        <v>0.00209358256557278</v>
      </c>
      <c r="G4041" s="0" t="n">
        <f aca="false">-0.00029445/I4041^3*C4041</f>
        <v>-1.21959774196237E-007</v>
      </c>
      <c r="H4041" s="0" t="n">
        <f aca="false">-0.00029445/I4041^3*D4041</f>
        <v>-5.10540041267815E-008</v>
      </c>
      <c r="I4041" s="0" t="n">
        <f aca="false">SQRT(C4041^2+D4041^2)</f>
        <v>47.1917505699923</v>
      </c>
    </row>
    <row r="4042" customFormat="false" ht="12.75" hidden="false" customHeight="false" outlineLevel="0" collapsed="false">
      <c r="A4042" s="3" t="n">
        <f aca="false">A4041+$C$3</f>
        <v>118448</v>
      </c>
      <c r="B4042" s="0" t="n">
        <f aca="false">B4041+$C$3</f>
        <v>80740</v>
      </c>
      <c r="C4042" s="0" t="n">
        <f aca="false">C4041+E4041*$C$3</f>
        <v>43.5205660177551</v>
      </c>
      <c r="D4042" s="0" t="n">
        <f aca="false">D4041+F4041*$C$3</f>
        <v>18.2647306025802</v>
      </c>
      <c r="E4042" s="0" t="n">
        <f aca="false">E4041+G4041*$C$3</f>
        <v>-0.000547553967385022</v>
      </c>
      <c r="F4042" s="0" t="n">
        <f aca="false">F4041+H4041*$C$3</f>
        <v>0.00209256148549025</v>
      </c>
      <c r="G4042" s="0" t="n">
        <f aca="false">-0.00029445/I4042^3*C4042</f>
        <v>-1.21881718092743E-007</v>
      </c>
      <c r="H4042" s="0" t="n">
        <f aca="false">-0.00029445/I4042^3*D4042</f>
        <v>-5.11513739374477E-008</v>
      </c>
      <c r="I4042" s="0" t="n">
        <f aca="false">SQRT(C4042^2+D4042^2)</f>
        <v>47.1978818432629</v>
      </c>
    </row>
    <row r="4043" customFormat="false" ht="12.75" hidden="false" customHeight="false" outlineLevel="0" collapsed="false">
      <c r="A4043" s="3" t="n">
        <f aca="false">A4042+$C$3</f>
        <v>118468</v>
      </c>
      <c r="B4043" s="0" t="n">
        <f aca="false">B4042+$C$3</f>
        <v>80760</v>
      </c>
      <c r="C4043" s="0" t="n">
        <f aca="false">C4042+E4042*$C$3</f>
        <v>43.5096149384074</v>
      </c>
      <c r="D4043" s="0" t="n">
        <f aca="false">D4042+F4042*$C$3</f>
        <v>18.30658183229</v>
      </c>
      <c r="E4043" s="0" t="n">
        <f aca="false">E4042+G4042*$C$3</f>
        <v>-0.000549991601746877</v>
      </c>
      <c r="F4043" s="0" t="n">
        <f aca="false">F4042+H4042*$C$3</f>
        <v>0.0020915384580115</v>
      </c>
      <c r="G4043" s="0" t="n">
        <f aca="false">-0.00029445/I4043^3*C4043</f>
        <v>-1.21803682449748E-007</v>
      </c>
      <c r="H4043" s="0" t="n">
        <f aca="false">-0.00029445/I4043^3*D4043</f>
        <v>-5.12486512095571E-008</v>
      </c>
      <c r="I4043" s="0" t="n">
        <f aca="false">SQRT(C4043^2+D4043^2)</f>
        <v>47.2039990940472</v>
      </c>
    </row>
    <row r="4044" customFormat="false" ht="12.75" hidden="false" customHeight="false" outlineLevel="0" collapsed="false">
      <c r="A4044" s="3" t="n">
        <f aca="false">A4043+$C$3</f>
        <v>118488</v>
      </c>
      <c r="B4044" s="0" t="n">
        <f aca="false">B4043+$C$3</f>
        <v>80780</v>
      </c>
      <c r="C4044" s="0" t="n">
        <f aca="false">C4043+E4043*$C$3</f>
        <v>43.4986151063724</v>
      </c>
      <c r="D4044" s="0" t="n">
        <f aca="false">D4043+F4043*$C$3</f>
        <v>18.3484126014502</v>
      </c>
      <c r="E4044" s="0" t="n">
        <f aca="false">E4043+G4043*$C$3</f>
        <v>-0.000552427675395872</v>
      </c>
      <c r="F4044" s="0" t="n">
        <f aca="false">F4043+H4043*$C$3</f>
        <v>0.00209051348498731</v>
      </c>
      <c r="G4044" s="0" t="n">
        <f aca="false">-0.00029445/I4044^3*C4044</f>
        <v>-1.21725667238536E-007</v>
      </c>
      <c r="H4044" s="0" t="n">
        <f aca="false">-0.00029445/I4044^3*D4044</f>
        <v>-5.13458362115142E-008</v>
      </c>
      <c r="I4044" s="0" t="n">
        <f aca="false">SQRT(C4044^2+D4044^2)</f>
        <v>47.2101023210646</v>
      </c>
    </row>
    <row r="4045" customFormat="false" ht="12.75" hidden="false" customHeight="false" outlineLevel="0" collapsed="false">
      <c r="A4045" s="3" t="n">
        <f aca="false">A4044+$C$3</f>
        <v>118508</v>
      </c>
      <c r="B4045" s="0" t="n">
        <f aca="false">B4044+$C$3</f>
        <v>80800</v>
      </c>
      <c r="C4045" s="0" t="n">
        <f aca="false">C4044+E4044*$C$3</f>
        <v>43.4875665528645</v>
      </c>
      <c r="D4045" s="0" t="n">
        <f aca="false">D4044+F4044*$C$3</f>
        <v>18.39022287115</v>
      </c>
      <c r="E4045" s="0" t="n">
        <f aca="false">E4044+G4044*$C$3</f>
        <v>-0.000554862188740643</v>
      </c>
      <c r="F4045" s="0" t="n">
        <f aca="false">F4044+H4044*$C$3</f>
        <v>0.00208948656826308</v>
      </c>
      <c r="G4045" s="0" t="n">
        <f aca="false">-0.00029445/I4045^3*C4045</f>
        <v>-1.21647672430067E-007</v>
      </c>
      <c r="H4045" s="0" t="n">
        <f aca="false">-0.00029445/I4045^3*D4045</f>
        <v>-5.14429292111822E-008</v>
      </c>
      <c r="I4045" s="0" t="n">
        <f aca="false">SQRT(C4045^2+D4045^2)</f>
        <v>47.2161915230399</v>
      </c>
    </row>
    <row r="4046" customFormat="false" ht="12.75" hidden="false" customHeight="false" outlineLevel="0" collapsed="false">
      <c r="A4046" s="3" t="n">
        <f aca="false">A4045+$C$3</f>
        <v>118528</v>
      </c>
      <c r="B4046" s="0" t="n">
        <f aca="false">B4045+$C$3</f>
        <v>80820</v>
      </c>
      <c r="C4046" s="0" t="n">
        <f aca="false">C4045+E4045*$C$3</f>
        <v>43.4764693090897</v>
      </c>
      <c r="D4046" s="0" t="n">
        <f aca="false">D4045+F4045*$C$3</f>
        <v>18.4320126025152</v>
      </c>
      <c r="E4046" s="0" t="n">
        <f aca="false">E4045+G4045*$C$3</f>
        <v>-0.000557295142189244</v>
      </c>
      <c r="F4046" s="0" t="n">
        <f aca="false">F4045+H4045*$C$3</f>
        <v>0.00208845770967885</v>
      </c>
      <c r="G4046" s="0" t="n">
        <f aca="false">-0.00029445/I4046^3*C4046</f>
        <v>-1.21569697994979E-007</v>
      </c>
      <c r="H4046" s="0" t="n">
        <f aca="false">-0.00029445/I4046^3*D4046</f>
        <v>-5.15399304758849E-008</v>
      </c>
      <c r="I4046" s="0" t="n">
        <f aca="false">SQRT(C4046^2+D4046^2)</f>
        <v>47.2222666987037</v>
      </c>
    </row>
    <row r="4047" customFormat="false" ht="12.75" hidden="false" customHeight="false" outlineLevel="0" collapsed="false">
      <c r="A4047" s="3" t="n">
        <f aca="false">A4046+$C$3</f>
        <v>118548</v>
      </c>
      <c r="B4047" s="0" t="n">
        <f aca="false">B4046+$C$3</f>
        <v>80840</v>
      </c>
      <c r="C4047" s="0" t="n">
        <f aca="false">C4046+E4046*$C$3</f>
        <v>43.4653234062459</v>
      </c>
      <c r="D4047" s="0" t="n">
        <f aca="false">D4046+F4046*$C$3</f>
        <v>18.4737817567088</v>
      </c>
      <c r="E4047" s="0" t="n">
        <f aca="false">E4046+G4046*$C$3</f>
        <v>-0.000559726536149144</v>
      </c>
      <c r="F4047" s="0" t="n">
        <f aca="false">F4046+H4046*$C$3</f>
        <v>0.00208742691106934</v>
      </c>
      <c r="G4047" s="0" t="n">
        <f aca="false">-0.00029445/I4047^3*C4047</f>
        <v>-1.21491743903589E-007</v>
      </c>
      <c r="H4047" s="0" t="n">
        <f aca="false">-0.00029445/I4047^3*D4047</f>
        <v>-5.16368402724074E-008</v>
      </c>
      <c r="I4047" s="0" t="n">
        <f aca="false">SQRT(C4047^2+D4047^2)</f>
        <v>47.2283278467919</v>
      </c>
    </row>
    <row r="4048" customFormat="false" ht="12.75" hidden="false" customHeight="false" outlineLevel="0" collapsed="false">
      <c r="A4048" s="3" t="n">
        <f aca="false">A4047+$C$3</f>
        <v>118568</v>
      </c>
      <c r="B4048" s="0" t="n">
        <f aca="false">B4047+$C$3</f>
        <v>80860</v>
      </c>
      <c r="C4048" s="0" t="n">
        <f aca="false">C4047+E4047*$C$3</f>
        <v>43.4541288755229</v>
      </c>
      <c r="D4048" s="0" t="n">
        <f aca="false">D4047+F4047*$C$3</f>
        <v>18.5155302949302</v>
      </c>
      <c r="E4048" s="0" t="n">
        <f aca="false">E4047+G4047*$C$3</f>
        <v>-0.000562156371027215</v>
      </c>
      <c r="F4048" s="0" t="n">
        <f aca="false">F4047+H4047*$C$3</f>
        <v>0.00208639417426389</v>
      </c>
      <c r="G4048" s="0" t="n">
        <f aca="false">-0.00029445/I4048^3*C4048</f>
        <v>-1.21413810125893E-007</v>
      </c>
      <c r="H4048" s="0" t="n">
        <f aca="false">-0.00029445/I4048^3*D4048</f>
        <v>-5.17336588669981E-008</v>
      </c>
      <c r="I4048" s="0" t="n">
        <f aca="false">SQRT(C4048^2+D4048^2)</f>
        <v>47.234374966046</v>
      </c>
    </row>
    <row r="4049" customFormat="false" ht="12.75" hidden="false" customHeight="false" outlineLevel="0" collapsed="false">
      <c r="A4049" s="3" t="n">
        <f aca="false">A4048+$C$3</f>
        <v>118588</v>
      </c>
      <c r="B4049" s="0" t="n">
        <f aca="false">B4048+$C$3</f>
        <v>80880</v>
      </c>
      <c r="C4049" s="0" t="n">
        <f aca="false">C4048+E4048*$C$3</f>
        <v>43.4428857481024</v>
      </c>
      <c r="D4049" s="0" t="n">
        <f aca="false">D4048+F4048*$C$3</f>
        <v>18.5572581784155</v>
      </c>
      <c r="E4049" s="0" t="n">
        <f aca="false">E4048+G4048*$C$3</f>
        <v>-0.000564584647229733</v>
      </c>
      <c r="F4049" s="0" t="n">
        <f aca="false">F4048+H4048*$C$3</f>
        <v>0.00208535950108655</v>
      </c>
      <c r="G4049" s="0" t="n">
        <f aca="false">-0.00029445/I4049^3*C4049</f>
        <v>-1.21335896631572E-007</v>
      </c>
      <c r="H4049" s="0" t="n">
        <f aca="false">-0.00029445/I4049^3*D4049</f>
        <v>-5.18303865253695E-008</v>
      </c>
      <c r="I4049" s="0" t="n">
        <f aca="false">SQRT(C4049^2+D4049^2)</f>
        <v>47.2404080552131</v>
      </c>
    </row>
    <row r="4050" customFormat="false" ht="12.75" hidden="false" customHeight="false" outlineLevel="0" collapsed="false">
      <c r="A4050" s="3" t="n">
        <f aca="false">A4049+$C$3</f>
        <v>118608</v>
      </c>
      <c r="B4050" s="0" t="n">
        <f aca="false">B4049+$C$3</f>
        <v>80900</v>
      </c>
      <c r="C4050" s="0" t="n">
        <f aca="false">C4049+E4049*$C$3</f>
        <v>43.4315940551578</v>
      </c>
      <c r="D4050" s="0" t="n">
        <f aca="false">D4049+F4049*$C$3</f>
        <v>18.5989653684372</v>
      </c>
      <c r="E4050" s="0" t="n">
        <f aca="false">E4049+G4049*$C$3</f>
        <v>-0.000567011365162365</v>
      </c>
      <c r="F4050" s="0" t="n">
        <f aca="false">F4049+H4049*$C$3</f>
        <v>0.00208432289335604</v>
      </c>
      <c r="G4050" s="0" t="n">
        <f aca="false">-0.00029445/I4050^3*C4050</f>
        <v>-1.21258003389986E-007</v>
      </c>
      <c r="H4050" s="0" t="n">
        <f aca="false">-0.00029445/I4050^3*D4050</f>
        <v>-5.19270235126994E-008</v>
      </c>
      <c r="I4050" s="0" t="n">
        <f aca="false">SQRT(C4050^2+D4050^2)</f>
        <v>47.2464271130457</v>
      </c>
    </row>
    <row r="4051" customFormat="false" ht="12.75" hidden="false" customHeight="false" outlineLevel="0" collapsed="false">
      <c r="A4051" s="3" t="n">
        <f aca="false">A4050+$C$3</f>
        <v>118628</v>
      </c>
      <c r="B4051" s="0" t="n">
        <f aca="false">B4050+$C$3</f>
        <v>80920</v>
      </c>
      <c r="C4051" s="0" t="n">
        <f aca="false">C4050+E4050*$C$3</f>
        <v>43.4202538278545</v>
      </c>
      <c r="D4051" s="0" t="n">
        <f aca="false">D4050+F4050*$C$3</f>
        <v>18.6406518263043</v>
      </c>
      <c r="E4051" s="0" t="n">
        <f aca="false">E4050+G4050*$C$3</f>
        <v>-0.000569436525230164</v>
      </c>
      <c r="F4051" s="0" t="n">
        <f aca="false">F4050+H4050*$C$3</f>
        <v>0.00208328435288579</v>
      </c>
      <c r="G4051" s="0" t="n">
        <f aca="false">-0.00029445/I4051^3*C4051</f>
        <v>-1.21180130370182E-007</v>
      </c>
      <c r="H4051" s="0" t="n">
        <f aca="false">-0.00029445/I4051^3*D4051</f>
        <v>-5.20235700936329E-008</v>
      </c>
      <c r="I4051" s="0" t="n">
        <f aca="false">SQRT(C4051^2+D4051^2)</f>
        <v>47.2524321383018</v>
      </c>
    </row>
    <row r="4052" customFormat="false" ht="12.75" hidden="false" customHeight="false" outlineLevel="0" collapsed="false">
      <c r="A4052" s="3" t="n">
        <f aca="false">A4051+$C$3</f>
        <v>118648</v>
      </c>
      <c r="B4052" s="0" t="n">
        <f aca="false">B4051+$C$3</f>
        <v>80940</v>
      </c>
      <c r="C4052" s="0" t="n">
        <f aca="false">C4051+E4051*$C$3</f>
        <v>43.4088650973499</v>
      </c>
      <c r="D4052" s="0" t="n">
        <f aca="false">D4051+F4051*$C$3</f>
        <v>18.682317513362</v>
      </c>
      <c r="E4052" s="0" t="n">
        <f aca="false">E4051+G4051*$C$3</f>
        <v>-0.000571860127837568</v>
      </c>
      <c r="F4052" s="0" t="n">
        <f aca="false">F4051+H4051*$C$3</f>
        <v>0.00208224388148391</v>
      </c>
      <c r="G4052" s="0" t="n">
        <f aca="false">-0.00029445/I4052^3*C4052</f>
        <v>-1.21102277540888E-007</v>
      </c>
      <c r="H4052" s="0" t="n">
        <f aca="false">-0.00029445/I4052^3*D4052</f>
        <v>-5.21200265322829E-008</v>
      </c>
      <c r="I4052" s="0" t="n">
        <f aca="false">SQRT(C4052^2+D4052^2)</f>
        <v>47.2584231297448</v>
      </c>
    </row>
    <row r="4053" customFormat="false" ht="12.75" hidden="false" customHeight="false" outlineLevel="0" collapsed="false">
      <c r="A4053" s="3" t="n">
        <f aca="false">A4052+$C$3</f>
        <v>118668</v>
      </c>
      <c r="B4053" s="0" t="n">
        <f aca="false">B4052+$C$3</f>
        <v>80960</v>
      </c>
      <c r="C4053" s="0" t="n">
        <f aca="false">C4052+E4052*$C$3</f>
        <v>43.3974278947932</v>
      </c>
      <c r="D4053" s="0" t="n">
        <f aca="false">D4052+F4052*$C$3</f>
        <v>18.7239623909917</v>
      </c>
      <c r="E4053" s="0" t="n">
        <f aca="false">E4052+G4052*$C$3</f>
        <v>-0.000574282173388386</v>
      </c>
      <c r="F4053" s="0" t="n">
        <f aca="false">F4052+H4052*$C$3</f>
        <v>0.00208120148095327</v>
      </c>
      <c r="G4053" s="0" t="n">
        <f aca="false">-0.00029445/I4053^3*C4053</f>
        <v>-1.21024444870522E-007</v>
      </c>
      <c r="H4053" s="0" t="n">
        <f aca="false">-0.00029445/I4053^3*D4053</f>
        <v>-5.22163930922319E-008</v>
      </c>
      <c r="I4053" s="0" t="n">
        <f aca="false">SQRT(C4053^2+D4053^2)</f>
        <v>47.2644000861435</v>
      </c>
    </row>
    <row r="4054" customFormat="false" ht="12.75" hidden="false" customHeight="false" outlineLevel="0" collapsed="false">
      <c r="A4054" s="3" t="n">
        <f aca="false">A4053+$C$3</f>
        <v>118688</v>
      </c>
      <c r="B4054" s="0" t="n">
        <f aca="false">B4053+$C$3</f>
        <v>80980</v>
      </c>
      <c r="C4054" s="0" t="n">
        <f aca="false">C4053+E4053*$C$3</f>
        <v>43.3859422513254</v>
      </c>
      <c r="D4054" s="0" t="n">
        <f aca="false">D4053+F4053*$C$3</f>
        <v>18.7655864206108</v>
      </c>
      <c r="E4054" s="0" t="n">
        <f aca="false">E4053+G4053*$C$3</f>
        <v>-0.000576702662285796</v>
      </c>
      <c r="F4054" s="0" t="n">
        <f aca="false">F4053+H4053*$C$3</f>
        <v>0.00208015715309142</v>
      </c>
      <c r="G4054" s="0" t="n">
        <f aca="false">-0.00029445/I4054^3*C4054</f>
        <v>-1.20946632327187E-007</v>
      </c>
      <c r="H4054" s="0" t="n">
        <f aca="false">-0.00029445/I4054^3*D4054</f>
        <v>-5.2312670036533E-008</v>
      </c>
      <c r="I4054" s="0" t="n">
        <f aca="false">SQRT(C4054^2+D4054^2)</f>
        <v>47.2703630062723</v>
      </c>
    </row>
    <row r="4055" customFormat="false" ht="12.75" hidden="false" customHeight="false" outlineLevel="0" collapsed="false">
      <c r="A4055" s="3" t="n">
        <f aca="false">A4054+$C$3</f>
        <v>118708</v>
      </c>
      <c r="B4055" s="0" t="n">
        <f aca="false">B4054+$C$3</f>
        <v>81000</v>
      </c>
      <c r="C4055" s="0" t="n">
        <f aca="false">C4054+E4054*$C$3</f>
        <v>43.3744081980797</v>
      </c>
      <c r="D4055" s="0" t="n">
        <f aca="false">D4054+F4054*$C$3</f>
        <v>18.8071895636726</v>
      </c>
      <c r="E4055" s="0" t="n">
        <f aca="false">E4054+G4054*$C$3</f>
        <v>-0.00057912159493234</v>
      </c>
      <c r="F4055" s="0" t="n">
        <f aca="false">F4054+H4054*$C$3</f>
        <v>0.00207911089969069</v>
      </c>
      <c r="G4055" s="0" t="n">
        <f aca="false">-0.00029445/I4055^3*C4055</f>
        <v>-1.20868839878673E-007</v>
      </c>
      <c r="H4055" s="0" t="n">
        <f aca="false">-0.00029445/I4055^3*D4055</f>
        <v>-5.24088576277113E-008</v>
      </c>
      <c r="I4055" s="0" t="n">
        <f aca="false">SQRT(C4055^2+D4055^2)</f>
        <v>47.2763118889107</v>
      </c>
    </row>
    <row r="4056" customFormat="false" ht="12.75" hidden="false" customHeight="false" outlineLevel="0" collapsed="false">
      <c r="A4056" s="3" t="n">
        <f aca="false">A4055+$C$3</f>
        <v>118728</v>
      </c>
      <c r="B4056" s="0" t="n">
        <f aca="false">B4055+$C$3</f>
        <v>81020</v>
      </c>
      <c r="C4056" s="0" t="n">
        <f aca="false">C4055+E4055*$C$3</f>
        <v>43.3628257661811</v>
      </c>
      <c r="D4056" s="0" t="n">
        <f aca="false">D4055+F4055*$C$3</f>
        <v>18.8487717816664</v>
      </c>
      <c r="E4056" s="0" t="n">
        <f aca="false">E4055+G4055*$C$3</f>
        <v>-0.000581538971729914</v>
      </c>
      <c r="F4056" s="0" t="n">
        <f aca="false">F4055+H4055*$C$3</f>
        <v>0.00207806272253814</v>
      </c>
      <c r="G4056" s="0" t="n">
        <f aca="false">-0.00029445/I4056^3*C4056</f>
        <v>-1.20791067492461E-007</v>
      </c>
      <c r="H4056" s="0" t="n">
        <f aca="false">-0.00029445/I4056^3*D4056</f>
        <v>-5.25049561277653E-008</v>
      </c>
      <c r="I4056" s="0" t="n">
        <f aca="false">SQRT(C4056^2+D4056^2)</f>
        <v>47.2822467328438</v>
      </c>
    </row>
    <row r="4057" customFormat="false" ht="12.75" hidden="false" customHeight="false" outlineLevel="0" collapsed="false">
      <c r="A4057" s="3" t="n">
        <f aca="false">A4056+$C$3</f>
        <v>118748</v>
      </c>
      <c r="B4057" s="0" t="n">
        <f aca="false">B4056+$C$3</f>
        <v>81040</v>
      </c>
      <c r="C4057" s="0" t="n">
        <f aca="false">C4056+E4056*$C$3</f>
        <v>43.3511949867465</v>
      </c>
      <c r="D4057" s="0" t="n">
        <f aca="false">D4056+F4056*$C$3</f>
        <v>18.8903330361172</v>
      </c>
      <c r="E4057" s="0" t="n">
        <f aca="false">E4056+G4056*$C$3</f>
        <v>-0.000583954793079763</v>
      </c>
      <c r="F4057" s="0" t="n">
        <f aca="false">F4056+H4056*$C$3</f>
        <v>0.00207701262341558</v>
      </c>
      <c r="G4057" s="0" t="n">
        <f aca="false">-0.00029445/I4057^3*C4057</f>
        <v>-1.20713315135722E-007</v>
      </c>
      <c r="H4057" s="0" t="n">
        <f aca="false">-0.00029445/I4057^3*D4057</f>
        <v>-5.2600965798168E-008</v>
      </c>
      <c r="I4057" s="0" t="n">
        <f aca="false">SQRT(C4057^2+D4057^2)</f>
        <v>47.288167536862</v>
      </c>
    </row>
    <row r="4058" customFormat="false" ht="12.75" hidden="false" customHeight="false" outlineLevel="0" collapsed="false">
      <c r="A4058" s="3" t="n">
        <f aca="false">A4057+$C$3</f>
        <v>118768</v>
      </c>
      <c r="B4058" s="0" t="n">
        <f aca="false">B4057+$C$3</f>
        <v>81060</v>
      </c>
      <c r="C4058" s="0" t="n">
        <f aca="false">C4057+E4057*$C$3</f>
        <v>43.3395158908849</v>
      </c>
      <c r="D4058" s="0" t="n">
        <f aca="false">D4057+F4057*$C$3</f>
        <v>18.9318732885855</v>
      </c>
      <c r="E4058" s="0" t="n">
        <f aca="false">E4057+G4057*$C$3</f>
        <v>-0.000586369059382477</v>
      </c>
      <c r="F4058" s="0" t="n">
        <f aca="false">F4057+H4057*$C$3</f>
        <v>0.00207596060409962</v>
      </c>
      <c r="G4058" s="0" t="n">
        <f aca="false">-0.00029445/I4058^3*C4058</f>
        <v>-1.20635582775319E-007</v>
      </c>
      <c r="H4058" s="0" t="n">
        <f aca="false">-0.00029445/I4058^3*D4058</f>
        <v>-5.26968868998683E-008</v>
      </c>
      <c r="I4058" s="0" t="n">
        <f aca="false">SQRT(C4058^2+D4058^2)</f>
        <v>47.294074299761</v>
      </c>
    </row>
    <row r="4059" customFormat="false" ht="12.75" hidden="false" customHeight="false" outlineLevel="0" collapsed="false">
      <c r="A4059" s="3" t="n">
        <f aca="false">A4058+$C$3</f>
        <v>118788</v>
      </c>
      <c r="B4059" s="0" t="n">
        <f aca="false">B4058+$C$3</f>
        <v>81080</v>
      </c>
      <c r="C4059" s="0" t="n">
        <f aca="false">C4058+E4058*$C$3</f>
        <v>43.3277885096972</v>
      </c>
      <c r="D4059" s="0" t="n">
        <f aca="false">D4058+F4058*$C$3</f>
        <v>18.9733925006675</v>
      </c>
      <c r="E4059" s="0" t="n">
        <f aca="false">E4058+G4058*$C$3</f>
        <v>-0.000588781771037984</v>
      </c>
      <c r="F4059" s="0" t="n">
        <f aca="false">F4058+H4058*$C$3</f>
        <v>0.00207490666636162</v>
      </c>
      <c r="G4059" s="0" t="n">
        <f aca="false">-0.00029445/I4059^3*C4059</f>
        <v>-1.20557870377805E-007</v>
      </c>
      <c r="H4059" s="0" t="n">
        <f aca="false">-0.00029445/I4059^3*D4059</f>
        <v>-5.27927196932921E-008</v>
      </c>
      <c r="I4059" s="0" t="n">
        <f aca="false">SQRT(C4059^2+D4059^2)</f>
        <v>47.2999670203419</v>
      </c>
    </row>
    <row r="4060" customFormat="false" ht="12.75" hidden="false" customHeight="false" outlineLevel="0" collapsed="false">
      <c r="A4060" s="3" t="n">
        <f aca="false">A4059+$C$3</f>
        <v>118808</v>
      </c>
      <c r="B4060" s="0" t="n">
        <f aca="false">B4059+$C$3</f>
        <v>81100</v>
      </c>
      <c r="C4060" s="0" t="n">
        <f aca="false">C4059+E4059*$C$3</f>
        <v>43.3160128742764</v>
      </c>
      <c r="D4060" s="0" t="n">
        <f aca="false">D4059+F4059*$C$3</f>
        <v>19.0148906339947</v>
      </c>
      <c r="E4060" s="0" t="n">
        <f aca="false">E4059+G4059*$C$3</f>
        <v>-0.00059119292844554</v>
      </c>
      <c r="F4060" s="0" t="n">
        <f aca="false">F4059+H4059*$C$3</f>
        <v>0.00207385081196776</v>
      </c>
      <c r="G4060" s="0" t="n">
        <f aca="false">-0.00029445/I4060^3*C4060</f>
        <v>-1.20480177909429E-007</v>
      </c>
      <c r="H4060" s="0" t="n">
        <f aca="false">-0.00029445/I4060^3*D4060</f>
        <v>-5.28884644383438E-008</v>
      </c>
      <c r="I4060" s="0" t="n">
        <f aca="false">SQRT(C4060^2+D4060^2)</f>
        <v>47.305845697411</v>
      </c>
    </row>
    <row r="4061" customFormat="false" ht="12.75" hidden="false" customHeight="false" outlineLevel="0" collapsed="false">
      <c r="A4061" s="3" t="n">
        <f aca="false">A4060+$C$3</f>
        <v>118828</v>
      </c>
      <c r="B4061" s="0" t="n">
        <f aca="false">B4060+$C$3</f>
        <v>81120</v>
      </c>
      <c r="C4061" s="0" t="n">
        <f aca="false">C4060+E4060*$C$3</f>
        <v>43.3041890157075</v>
      </c>
      <c r="D4061" s="0" t="n">
        <f aca="false">D4060+F4060*$C$3</f>
        <v>19.0563676502341</v>
      </c>
      <c r="E4061" s="0" t="n">
        <f aca="false">E4060+G4060*$C$3</f>
        <v>-0.000593602532003728</v>
      </c>
      <c r="F4061" s="0" t="n">
        <f aca="false">F4060+H4060*$C$3</f>
        <v>0.00207279304267899</v>
      </c>
      <c r="G4061" s="0" t="n">
        <f aca="false">-0.00029445/I4061^3*C4061</f>
        <v>-1.20402505336133E-007</v>
      </c>
      <c r="H4061" s="0" t="n">
        <f aca="false">-0.00029445/I4061^3*D4061</f>
        <v>-5.29841213944075E-008</v>
      </c>
      <c r="I4061" s="0" t="n">
        <f aca="false">SQRT(C4061^2+D4061^2)</f>
        <v>47.31171032978</v>
      </c>
    </row>
    <row r="4062" customFormat="false" ht="12.75" hidden="false" customHeight="false" outlineLevel="0" collapsed="false">
      <c r="A4062" s="3" t="n">
        <f aca="false">A4061+$C$3</f>
        <v>118848</v>
      </c>
      <c r="B4062" s="0" t="n">
        <f aca="false">B4061+$C$3</f>
        <v>81140</v>
      </c>
      <c r="C4062" s="0" t="n">
        <f aca="false">C4061+E4061*$C$3</f>
        <v>43.2923169650675</v>
      </c>
      <c r="D4062" s="0" t="n">
        <f aca="false">D4061+F4061*$C$3</f>
        <v>19.0978235110877</v>
      </c>
      <c r="E4062" s="0" t="n">
        <f aca="false">E4061+G4061*$C$3</f>
        <v>-0.000596010582110451</v>
      </c>
      <c r="F4062" s="0" t="n">
        <f aca="false">F4061+H4061*$C$3</f>
        <v>0.0020717333602511</v>
      </c>
      <c r="G4062" s="0" t="n">
        <f aca="false">-0.00029445/I4062^3*C4062</f>
        <v>-1.20324852623555E-007</v>
      </c>
      <c r="H4062" s="0" t="n">
        <f aca="false">-0.00029445/I4062^3*D4062</f>
        <v>-5.3079690820348E-008</v>
      </c>
      <c r="I4062" s="0" t="n">
        <f aca="false">SQRT(C4062^2+D4062^2)</f>
        <v>47.3175609162658</v>
      </c>
    </row>
    <row r="4063" customFormat="false" ht="12.75" hidden="false" customHeight="false" outlineLevel="0" collapsed="false">
      <c r="A4063" s="3" t="n">
        <f aca="false">A4062+$C$3</f>
        <v>118868</v>
      </c>
      <c r="B4063" s="0" t="n">
        <f aca="false">B4062+$C$3</f>
        <v>81160</v>
      </c>
      <c r="C4063" s="0" t="n">
        <f aca="false">C4062+E4062*$C$3</f>
        <v>43.2803967534253</v>
      </c>
      <c r="D4063" s="0" t="n">
        <f aca="false">D4062+F4062*$C$3</f>
        <v>19.1392581782927</v>
      </c>
      <c r="E4063" s="0" t="n">
        <f aca="false">E4062+G4062*$C$3</f>
        <v>-0.000598417079162922</v>
      </c>
      <c r="F4063" s="0" t="n">
        <f aca="false">F4062+H4062*$C$3</f>
        <v>0.00207067176643469</v>
      </c>
      <c r="G4063" s="0" t="n">
        <f aca="false">-0.00029445/I4063^3*C4063</f>
        <v>-1.20247219737031E-007</v>
      </c>
      <c r="H4063" s="0" t="n">
        <f aca="false">-0.00029445/I4063^3*D4063</f>
        <v>-5.31751729745126E-008</v>
      </c>
      <c r="I4063" s="0" t="n">
        <f aca="false">SQRT(C4063^2+D4063^2)</f>
        <v>47.3233974556904</v>
      </c>
    </row>
    <row r="4064" customFormat="false" ht="12.75" hidden="false" customHeight="false" outlineLevel="0" collapsed="false">
      <c r="A4064" s="3" t="n">
        <f aca="false">A4063+$C$3</f>
        <v>118888</v>
      </c>
      <c r="B4064" s="0" t="n">
        <f aca="false">B4063+$C$3</f>
        <v>81180</v>
      </c>
      <c r="C4064" s="0" t="n">
        <f aca="false">C4063+E4063*$C$3</f>
        <v>43.268428411842</v>
      </c>
      <c r="D4064" s="0" t="n">
        <f aca="false">D4063+F4063*$C$3</f>
        <v>19.1806716136214</v>
      </c>
      <c r="E4064" s="0" t="n">
        <f aca="false">E4063+G4063*$C$3</f>
        <v>-0.000600822023557662</v>
      </c>
      <c r="F4064" s="0" t="n">
        <f aca="false">F4063+H4063*$C$3</f>
        <v>0.0020696082629752</v>
      </c>
      <c r="G4064" s="0" t="n">
        <f aca="false">-0.00029445/I4064^3*C4064</f>
        <v>-1.20169606641592E-007</v>
      </c>
      <c r="H4064" s="0" t="n">
        <f aca="false">-0.00029445/I4064^3*D4064</f>
        <v>-5.32705681147319E-008</v>
      </c>
      <c r="I4064" s="0" t="n">
        <f aca="false">SQRT(C4064^2+D4064^2)</f>
        <v>47.3292199468814</v>
      </c>
    </row>
    <row r="4065" customFormat="false" ht="12.75" hidden="false" customHeight="false" outlineLevel="0" collapsed="false">
      <c r="A4065" s="3" t="n">
        <f aca="false">A4064+$C$3</f>
        <v>118908</v>
      </c>
      <c r="B4065" s="0" t="n">
        <f aca="false">B4064+$C$3</f>
        <v>81200</v>
      </c>
      <c r="C4065" s="0" t="n">
        <f aca="false">C4064+E4064*$C$3</f>
        <v>43.2564119713709</v>
      </c>
      <c r="D4065" s="0" t="n">
        <f aca="false">D4064+F4064*$C$3</f>
        <v>19.2220637788809</v>
      </c>
      <c r="E4065" s="0" t="n">
        <f aca="false">E4064+G4064*$C$3</f>
        <v>-0.000603225415690494</v>
      </c>
      <c r="F4065" s="0" t="n">
        <f aca="false">F4064+H4064*$C$3</f>
        <v>0.00206854285161291</v>
      </c>
      <c r="G4065" s="0" t="n">
        <f aca="false">-0.00029445/I4065^3*C4065</f>
        <v>-1.2009201330197E-007</v>
      </c>
      <c r="H4065" s="0" t="n">
        <f aca="false">-0.00029445/I4065^3*D4065</f>
        <v>-5.33658764983213E-008</v>
      </c>
      <c r="I4065" s="0" t="n">
        <f aca="false">SQRT(C4065^2+D4065^2)</f>
        <v>47.3350283886713</v>
      </c>
    </row>
    <row r="4066" customFormat="false" ht="12.75" hidden="false" customHeight="false" outlineLevel="0" collapsed="false">
      <c r="A4066" s="3" t="n">
        <f aca="false">A4065+$C$3</f>
        <v>118928</v>
      </c>
      <c r="B4066" s="0" t="n">
        <f aca="false">B4065+$C$3</f>
        <v>81220</v>
      </c>
      <c r="C4066" s="0" t="n">
        <f aca="false">C4065+E4065*$C$3</f>
        <v>43.244347463057</v>
      </c>
      <c r="D4066" s="0" t="n">
        <f aca="false">D4065+F4065*$C$3</f>
        <v>19.2634346359131</v>
      </c>
      <c r="E4066" s="0" t="n">
        <f aca="false">E4065+G4065*$C$3</f>
        <v>-0.000605627255956534</v>
      </c>
      <c r="F4066" s="0" t="n">
        <f aca="false">F4065+H4065*$C$3</f>
        <v>0.00206747553408294</v>
      </c>
      <c r="G4066" s="0" t="n">
        <f aca="false">-0.00029445/I4066^3*C4066</f>
        <v>-1.20014439682596E-007</v>
      </c>
      <c r="H4066" s="0" t="n">
        <f aca="false">-0.00029445/I4066^3*D4066</f>
        <v>-5.34610983820819E-008</v>
      </c>
      <c r="I4066" s="0" t="n">
        <f aca="false">SQRT(C4066^2+D4066^2)</f>
        <v>47.340822779898</v>
      </c>
    </row>
    <row r="4067" customFormat="false" ht="12.75" hidden="false" customHeight="false" outlineLevel="0" collapsed="false">
      <c r="A4067" s="3" t="n">
        <f aca="false">A4066+$C$3</f>
        <v>118948</v>
      </c>
      <c r="B4067" s="0" t="n">
        <f aca="false">B4066+$C$3</f>
        <v>81240</v>
      </c>
      <c r="C4067" s="0" t="n">
        <f aca="false">C4066+E4066*$C$3</f>
        <v>43.2322349179379</v>
      </c>
      <c r="D4067" s="0" t="n">
        <f aca="false">D4066+F4066*$C$3</f>
        <v>19.3047841465948</v>
      </c>
      <c r="E4067" s="0" t="n">
        <f aca="false">E4066+G4066*$C$3</f>
        <v>-0.000608027544750186</v>
      </c>
      <c r="F4067" s="0" t="n">
        <f aca="false">F4066+H4066*$C$3</f>
        <v>0.0020664063121153</v>
      </c>
      <c r="G4067" s="0" t="n">
        <f aca="false">-0.00029445/I4067^3*C4067</f>
        <v>-1.19936885747601E-007</v>
      </c>
      <c r="H4067" s="0" t="n">
        <f aca="false">-0.00029445/I4067^3*D4067</f>
        <v>-5.35562340223024E-008</v>
      </c>
      <c r="I4067" s="0" t="n">
        <f aca="false">SQRT(C4067^2+D4067^2)</f>
        <v>47.3466031194043</v>
      </c>
    </row>
    <row r="4068" customFormat="false" ht="12.75" hidden="false" customHeight="false" outlineLevel="0" collapsed="false">
      <c r="A4068" s="3" t="n">
        <f aca="false">A4067+$C$3</f>
        <v>118968</v>
      </c>
      <c r="B4068" s="0" t="n">
        <f aca="false">B4067+$C$3</f>
        <v>81260</v>
      </c>
      <c r="C4068" s="0" t="n">
        <f aca="false">C4067+E4067*$C$3</f>
        <v>43.2200743670429</v>
      </c>
      <c r="D4068" s="0" t="n">
        <f aca="false">D4067+F4067*$C$3</f>
        <v>19.3461122728371</v>
      </c>
      <c r="E4068" s="0" t="n">
        <f aca="false">E4067+G4067*$C$3</f>
        <v>-0.000610426282465138</v>
      </c>
      <c r="F4068" s="0" t="n">
        <f aca="false">F4067+H4067*$C$3</f>
        <v>0.00206533518743486</v>
      </c>
      <c r="G4068" s="0" t="n">
        <f aca="false">-0.00029445/I4068^3*C4068</f>
        <v>-1.19859351460818E-007</v>
      </c>
      <c r="H4068" s="0" t="n">
        <f aca="false">-0.00029445/I4068^3*D4068</f>
        <v>-5.36512836747598E-008</v>
      </c>
      <c r="I4068" s="0" t="n">
        <f aca="false">SQRT(C4068^2+D4068^2)</f>
        <v>47.3523694060386</v>
      </c>
    </row>
    <row r="4069" customFormat="false" ht="12.75" hidden="false" customHeight="false" outlineLevel="0" collapsed="false">
      <c r="A4069" s="3" t="n">
        <f aca="false">A4068+$C$3</f>
        <v>118988</v>
      </c>
      <c r="B4069" s="0" t="n">
        <f aca="false">B4068+$C$3</f>
        <v>81280</v>
      </c>
      <c r="C4069" s="0" t="n">
        <f aca="false">C4068+E4068*$C$3</f>
        <v>43.2078658413936</v>
      </c>
      <c r="D4069" s="0" t="n">
        <f aca="false">D4068+F4068*$C$3</f>
        <v>19.3874189765858</v>
      </c>
      <c r="E4069" s="0" t="n">
        <f aca="false">E4068+G4068*$C$3</f>
        <v>-0.000612823469494354</v>
      </c>
      <c r="F4069" s="0" t="n">
        <f aca="false">F4068+H4068*$C$3</f>
        <v>0.00206426216176136</v>
      </c>
      <c r="G4069" s="0" t="n">
        <f aca="false">-0.00029445/I4069^3*C4069</f>
        <v>-1.19781836785784E-007</v>
      </c>
      <c r="H4069" s="0" t="n">
        <f aca="false">-0.00029445/I4069^3*D4069</f>
        <v>-5.37462475947208E-008</v>
      </c>
      <c r="I4069" s="0" t="n">
        <f aca="false">SQRT(C4069^2+D4069^2)</f>
        <v>47.358121638654</v>
      </c>
    </row>
    <row r="4070" customFormat="false" ht="12.75" hidden="false" customHeight="false" outlineLevel="0" collapsed="false">
      <c r="A4070" s="3" t="n">
        <f aca="false">A4069+$C$3</f>
        <v>119008</v>
      </c>
      <c r="B4070" s="0" t="n">
        <f aca="false">B4069+$C$3</f>
        <v>81300</v>
      </c>
      <c r="C4070" s="0" t="n">
        <f aca="false">C4069+E4069*$C$3</f>
        <v>43.1956093720037</v>
      </c>
      <c r="D4070" s="0" t="n">
        <f aca="false">D4069+F4069*$C$3</f>
        <v>19.428704219821</v>
      </c>
      <c r="E4070" s="0" t="n">
        <f aca="false">E4069+G4069*$C$3</f>
        <v>-0.00061521910623007</v>
      </c>
      <c r="F4070" s="0" t="n">
        <f aca="false">F4069+H4069*$C$3</f>
        <v>0.00206318723680947</v>
      </c>
      <c r="G4070" s="0" t="n">
        <f aca="false">-0.00029445/I4070^3*C4070</f>
        <v>-1.19704341685739E-007</v>
      </c>
      <c r="H4070" s="0" t="n">
        <f aca="false">-0.00029445/I4070^3*D4070</f>
        <v>-5.3841126036943E-008</v>
      </c>
      <c r="I4070" s="0" t="n">
        <f aca="false">SQRT(C4070^2+D4070^2)</f>
        <v>47.363859816109</v>
      </c>
    </row>
    <row r="4071" customFormat="false" ht="12.75" hidden="false" customHeight="false" outlineLevel="0" collapsed="false">
      <c r="A4071" s="3" t="n">
        <f aca="false">A4070+$C$3</f>
        <v>119028</v>
      </c>
      <c r="B4071" s="0" t="n">
        <f aca="false">B4070+$C$3</f>
        <v>81320</v>
      </c>
      <c r="C4071" s="0" t="n">
        <f aca="false">C4070+E4070*$C$3</f>
        <v>43.1833049898791</v>
      </c>
      <c r="D4071" s="0" t="n">
        <f aca="false">D4070+F4070*$C$3</f>
        <v>19.4699679645572</v>
      </c>
      <c r="E4071" s="0" t="n">
        <f aca="false">E4070+G4070*$C$3</f>
        <v>-0.000617613193063784</v>
      </c>
      <c r="F4071" s="0" t="n">
        <f aca="false">F4070+H4070*$C$3</f>
        <v>0.00206211041428873</v>
      </c>
      <c r="G4071" s="0" t="n">
        <f aca="false">-0.00029445/I4071^3*C4071</f>
        <v>-1.19626866123626E-007</v>
      </c>
      <c r="H4071" s="0" t="n">
        <f aca="false">-0.00029445/I4071^3*D4071</f>
        <v>-5.39359192556764E-008</v>
      </c>
      <c r="I4071" s="0" t="n">
        <f aca="false">SQRT(C4071^2+D4071^2)</f>
        <v>47.3695839372672</v>
      </c>
    </row>
    <row r="4072" customFormat="false" ht="12.75" hidden="false" customHeight="false" outlineLevel="0" collapsed="false">
      <c r="A4072" s="3" t="n">
        <f aca="false">A4071+$C$3</f>
        <v>119048</v>
      </c>
      <c r="B4072" s="0" t="n">
        <f aca="false">B4071+$C$3</f>
        <v>81340</v>
      </c>
      <c r="C4072" s="0" t="n">
        <f aca="false">C4071+E4071*$C$3</f>
        <v>43.1709527260178</v>
      </c>
      <c r="D4072" s="0" t="n">
        <f aca="false">D4071+F4071*$C$3</f>
        <v>19.511210172843</v>
      </c>
      <c r="E4072" s="0" t="n">
        <f aca="false">E4071+G4071*$C$3</f>
        <v>-0.000620005730386257</v>
      </c>
      <c r="F4072" s="0" t="n">
        <f aca="false">F4071+H4071*$C$3</f>
        <v>0.00206103169590361</v>
      </c>
      <c r="G4072" s="0" t="n">
        <f aca="false">-0.00029445/I4072^3*C4072</f>
        <v>-1.19549410062096E-007</v>
      </c>
      <c r="H4072" s="0" t="n">
        <f aca="false">-0.00029445/I4072^3*D4072</f>
        <v>-5.40306275046643E-008</v>
      </c>
      <c r="I4072" s="0" t="n">
        <f aca="false">SQRT(C4072^2+D4072^2)</f>
        <v>47.3752940009972</v>
      </c>
    </row>
    <row r="4073" customFormat="false" ht="12.75" hidden="false" customHeight="false" outlineLevel="0" collapsed="false">
      <c r="A4073" s="3" t="n">
        <f aca="false">A4072+$C$3</f>
        <v>119068</v>
      </c>
      <c r="B4073" s="0" t="n">
        <f aca="false">B4072+$C$3</f>
        <v>81360</v>
      </c>
      <c r="C4073" s="0" t="n">
        <f aca="false">C4072+E4072*$C$3</f>
        <v>43.1585526114101</v>
      </c>
      <c r="D4073" s="0" t="n">
        <f aca="false">D4072+F4072*$C$3</f>
        <v>19.5524308067611</v>
      </c>
      <c r="E4073" s="0" t="n">
        <f aca="false">E4072+G4072*$C$3</f>
        <v>-0.000622396718587499</v>
      </c>
      <c r="F4073" s="0" t="n">
        <f aca="false">F4072+H4072*$C$3</f>
        <v>0.00205995108335352</v>
      </c>
      <c r="G4073" s="0" t="n">
        <f aca="false">-0.00029445/I4073^3*C4073</f>
        <v>-1.19471973463506E-007</v>
      </c>
      <c r="H4073" s="0" t="n">
        <f aca="false">-0.00029445/I4073^3*D4073</f>
        <v>-5.41252510371447E-008</v>
      </c>
      <c r="I4073" s="0" t="n">
        <f aca="false">SQRT(C4073^2+D4073^2)</f>
        <v>47.3809900061727</v>
      </c>
    </row>
    <row r="4074" customFormat="false" ht="12.75" hidden="false" customHeight="false" outlineLevel="0" collapsed="false">
      <c r="A4074" s="3" t="n">
        <f aca="false">A4073+$C$3</f>
        <v>119088</v>
      </c>
      <c r="B4074" s="0" t="n">
        <f aca="false">B4073+$C$3</f>
        <v>81380</v>
      </c>
      <c r="C4074" s="0" t="n">
        <f aca="false">C4073+E4073*$C$3</f>
        <v>43.1461046770384</v>
      </c>
      <c r="D4074" s="0" t="n">
        <f aca="false">D4073+F4073*$C$3</f>
        <v>19.5936298284281</v>
      </c>
      <c r="E4074" s="0" t="n">
        <f aca="false">E4073+G4073*$C$3</f>
        <v>-0.000624786158056769</v>
      </c>
      <c r="F4074" s="0" t="n">
        <f aca="false">F4073+H4073*$C$3</f>
        <v>0.00205886857833278</v>
      </c>
      <c r="G4074" s="0" t="n">
        <f aca="false">-0.00029445/I4074^3*C4074</f>
        <v>-1.1939455628992E-007</v>
      </c>
      <c r="H4074" s="0" t="n">
        <f aca="false">-0.00029445/I4074^3*D4074</f>
        <v>-5.42197901058517E-008</v>
      </c>
      <c r="I4074" s="0" t="n">
        <f aca="false">SQRT(C4074^2+D4074^2)</f>
        <v>47.3866719516725</v>
      </c>
    </row>
    <row r="4075" customFormat="false" ht="12.75" hidden="false" customHeight="false" outlineLevel="0" collapsed="false">
      <c r="A4075" s="3" t="n">
        <f aca="false">A4074+$C$3</f>
        <v>119108</v>
      </c>
      <c r="B4075" s="0" t="n">
        <f aca="false">B4074+$C$3</f>
        <v>81400</v>
      </c>
      <c r="C4075" s="0" t="n">
        <f aca="false">C4074+E4074*$C$3</f>
        <v>43.1336089538772</v>
      </c>
      <c r="D4075" s="0" t="n">
        <f aca="false">D4074+F4074*$C$3</f>
        <v>19.6348071999948</v>
      </c>
      <c r="E4075" s="0" t="n">
        <f aca="false">E4074+G4074*$C$3</f>
        <v>-0.000627174049182567</v>
      </c>
      <c r="F4075" s="0" t="n">
        <f aca="false">F4074+H4074*$C$3</f>
        <v>0.00205778418253066</v>
      </c>
      <c r="G4075" s="0" t="n">
        <f aca="false">-0.00029445/I4075^3*C4075</f>
        <v>-1.19317158503113E-007</v>
      </c>
      <c r="H4075" s="0" t="n">
        <f aca="false">-0.00029445/I4075^3*D4075</f>
        <v>-5.43142449630163E-008</v>
      </c>
      <c r="I4075" s="0" t="n">
        <f aca="false">SQRT(C4075^2+D4075^2)</f>
        <v>47.3923398363804</v>
      </c>
    </row>
    <row r="4076" customFormat="false" ht="12.75" hidden="false" customHeight="false" outlineLevel="0" collapsed="false">
      <c r="A4076" s="3" t="n">
        <f aca="false">A4075+$C$3</f>
        <v>119128</v>
      </c>
      <c r="B4076" s="0" t="n">
        <f aca="false">B4075+$C$3</f>
        <v>81420</v>
      </c>
      <c r="C4076" s="0" t="n">
        <f aca="false">C4075+E4075*$C$3</f>
        <v>43.1210654728936</v>
      </c>
      <c r="D4076" s="0" t="n">
        <f aca="false">D4075+F4075*$C$3</f>
        <v>19.6759628836454</v>
      </c>
      <c r="E4076" s="0" t="n">
        <f aca="false">E4075+G4075*$C$3</f>
        <v>-0.00062956039235263</v>
      </c>
      <c r="F4076" s="0" t="n">
        <f aca="false">F4075+H4075*$C$3</f>
        <v>0.0020566978976314</v>
      </c>
      <c r="G4076" s="0" t="n">
        <f aca="false">-0.00029445/I4076^3*C4076</f>
        <v>-1.19239780064566E-007</v>
      </c>
      <c r="H4076" s="0" t="n">
        <f aca="false">-0.00029445/I4076^3*D4076</f>
        <v>-5.44086158603679E-008</v>
      </c>
      <c r="I4076" s="0" t="n">
        <f aca="false">SQRT(C4076^2+D4076^2)</f>
        <v>47.3979936591853</v>
      </c>
    </row>
    <row r="4077" customFormat="false" ht="12.75" hidden="false" customHeight="false" outlineLevel="0" collapsed="false">
      <c r="A4077" s="3" t="n">
        <f aca="false">A4076+$C$3</f>
        <v>119148</v>
      </c>
      <c r="B4077" s="0" t="n">
        <f aca="false">B4076+$C$3</f>
        <v>81440</v>
      </c>
      <c r="C4077" s="0" t="n">
        <f aca="false">C4076+E4076*$C$3</f>
        <v>43.1084742650465</v>
      </c>
      <c r="D4077" s="0" t="n">
        <f aca="false">D4076+F4076*$C$3</f>
        <v>19.717096841598</v>
      </c>
      <c r="E4077" s="0" t="n">
        <f aca="false">E4076+G4076*$C$3</f>
        <v>-0.000631945187953921</v>
      </c>
      <c r="F4077" s="0" t="n">
        <f aca="false">F4076+H4076*$C$3</f>
        <v>0.00205560972531419</v>
      </c>
      <c r="G4077" s="0" t="n">
        <f aca="false">-0.00029445/I4077^3*C4077</f>
        <v>-1.19162420935473E-007</v>
      </c>
      <c r="H4077" s="0" t="n">
        <f aca="false">-0.00029445/I4077^3*D4077</f>
        <v>-5.45029030491358E-008</v>
      </c>
      <c r="I4077" s="0" t="n">
        <f aca="false">SQRT(C4077^2+D4077^2)</f>
        <v>47.403633418981</v>
      </c>
    </row>
    <row r="4078" customFormat="false" ht="12.75" hidden="false" customHeight="false" outlineLevel="0" collapsed="false">
      <c r="A4078" s="3" t="n">
        <f aca="false">A4077+$C$3</f>
        <v>119168</v>
      </c>
      <c r="B4078" s="0" t="n">
        <f aca="false">B4077+$C$3</f>
        <v>81460</v>
      </c>
      <c r="C4078" s="0" t="n">
        <f aca="false">C4077+E4077*$C$3</f>
        <v>43.0958353612875</v>
      </c>
      <c r="D4078" s="0" t="n">
        <f aca="false">D4077+F4077*$C$3</f>
        <v>19.7582090361043</v>
      </c>
      <c r="E4078" s="0" t="n">
        <f aca="false">E4077+G4077*$C$3</f>
        <v>-0.00063432843637263</v>
      </c>
      <c r="F4078" s="0" t="n">
        <f aca="false">F4077+H4077*$C$3</f>
        <v>0.00205451966725321</v>
      </c>
      <c r="G4078" s="0" t="n">
        <f aca="false">-0.00029445/I4078^3*C4078</f>
        <v>-1.1908508107674E-007</v>
      </c>
      <c r="H4078" s="0" t="n">
        <f aca="false">-0.00029445/I4078^3*D4078</f>
        <v>-5.45971067800497E-008</v>
      </c>
      <c r="I4078" s="0" t="n">
        <f aca="false">SQRT(C4078^2+D4078^2)</f>
        <v>47.4092591146665</v>
      </c>
    </row>
    <row r="4079" customFormat="false" ht="12.75" hidden="false" customHeight="false" outlineLevel="0" collapsed="false">
      <c r="A4079" s="3" t="n">
        <f aca="false">A4078+$C$3</f>
        <v>119188</v>
      </c>
      <c r="B4079" s="0" t="n">
        <f aca="false">B4078+$C$3</f>
        <v>81480</v>
      </c>
      <c r="C4079" s="0" t="n">
        <f aca="false">C4078+E4078*$C$3</f>
        <v>43.08314879256</v>
      </c>
      <c r="D4079" s="0" t="n">
        <f aca="false">D4078+F4078*$C$3</f>
        <v>19.7992994294494</v>
      </c>
      <c r="E4079" s="0" t="n">
        <f aca="false">E4078+G4078*$C$3</f>
        <v>-0.000636710137994165</v>
      </c>
      <c r="F4079" s="0" t="n">
        <f aca="false">F4078+H4078*$C$3</f>
        <v>0.00205342772511761</v>
      </c>
      <c r="G4079" s="0" t="n">
        <f aca="false">-0.00029445/I4079^3*C4079</f>
        <v>-1.19007760448983E-007</v>
      </c>
      <c r="H4079" s="0" t="n">
        <f aca="false">-0.00029445/I4079^3*D4079</f>
        <v>-5.46912273033417E-008</v>
      </c>
      <c r="I4079" s="0" t="n">
        <f aca="false">SQRT(C4079^2+D4079^2)</f>
        <v>47.4148707451455</v>
      </c>
    </row>
    <row r="4080" customFormat="false" ht="12.75" hidden="false" customHeight="false" outlineLevel="0" collapsed="false">
      <c r="A4080" s="3" t="n">
        <f aca="false">A4079+$C$3</f>
        <v>119208</v>
      </c>
      <c r="B4080" s="0" t="n">
        <f aca="false">B4079+$C$3</f>
        <v>81500</v>
      </c>
      <c r="C4080" s="0" t="n">
        <f aca="false">C4079+E4079*$C$3</f>
        <v>43.0704145898001</v>
      </c>
      <c r="D4080" s="0" t="n">
        <f aca="false">D4079+F4079*$C$3</f>
        <v>19.8403679839517</v>
      </c>
      <c r="E4080" s="0" t="n">
        <f aca="false">E4079+G4079*$C$3</f>
        <v>-0.000639090293203145</v>
      </c>
      <c r="F4080" s="0" t="n">
        <f aca="false">F4079+H4079*$C$3</f>
        <v>0.00205233390057154</v>
      </c>
      <c r="G4080" s="0" t="n">
        <f aca="false">-0.00029445/I4080^3*C4080</f>
        <v>-1.18930459012533E-007</v>
      </c>
      <c r="H4080" s="0" t="n">
        <f aca="false">-0.00029445/I4080^3*D4080</f>
        <v>-5.4785264868747E-008</v>
      </c>
      <c r="I4080" s="0" t="n">
        <f aca="false">SQRT(C4080^2+D4080^2)</f>
        <v>47.420468309327</v>
      </c>
    </row>
    <row r="4081" customFormat="false" ht="12.75" hidden="false" customHeight="false" outlineLevel="0" collapsed="false">
      <c r="A4081" s="3" t="n">
        <f aca="false">A4080+$C$3</f>
        <v>119228</v>
      </c>
      <c r="B4081" s="0" t="n">
        <f aca="false">B4080+$C$3</f>
        <v>81520</v>
      </c>
      <c r="C4081" s="0" t="n">
        <f aca="false">C4080+E4080*$C$3</f>
        <v>43.0576327839361</v>
      </c>
      <c r="D4081" s="0" t="n">
        <f aca="false">D4080+F4080*$C$3</f>
        <v>19.8814146619632</v>
      </c>
      <c r="E4081" s="0" t="n">
        <f aca="false">E4080+G4080*$C$3</f>
        <v>-0.000641468902383396</v>
      </c>
      <c r="F4081" s="0" t="n">
        <f aca="false">F4080+H4080*$C$3</f>
        <v>0.00205123819527417</v>
      </c>
      <c r="G4081" s="0" t="n">
        <f aca="false">-0.00029445/I4081^3*C4081</f>
        <v>-1.18853176727436E-007</v>
      </c>
      <c r="H4081" s="0" t="n">
        <f aca="false">-0.00029445/I4081^3*D4081</f>
        <v>-5.48792197255053E-008</v>
      </c>
      <c r="I4081" s="0" t="n">
        <f aca="false">SQRT(C4081^2+D4081^2)</f>
        <v>47.4260518061245</v>
      </c>
    </row>
    <row r="4082" customFormat="false" ht="12.75" hidden="false" customHeight="false" outlineLevel="0" collapsed="false">
      <c r="A4082" s="3" t="n">
        <f aca="false">A4081+$C$3</f>
        <v>119248</v>
      </c>
      <c r="B4082" s="0" t="n">
        <f aca="false">B4081+$C$3</f>
        <v>81540</v>
      </c>
      <c r="C4082" s="0" t="n">
        <f aca="false">C4081+E4081*$C$3</f>
        <v>43.0448034058884</v>
      </c>
      <c r="D4082" s="0" t="n">
        <f aca="false">D4081+F4081*$C$3</f>
        <v>19.9224394258686</v>
      </c>
      <c r="E4082" s="0" t="n">
        <f aca="false">E4081+G4081*$C$3</f>
        <v>-0.000643845965917944</v>
      </c>
      <c r="F4082" s="0" t="n">
        <f aca="false">F4081+H4081*$C$3</f>
        <v>0.00205014061087966</v>
      </c>
      <c r="G4082" s="0" t="n">
        <f aca="false">-0.00029445/I4082^3*C4082</f>
        <v>-1.18775913553452E-007</v>
      </c>
      <c r="H4082" s="0" t="n">
        <f aca="false">-0.00029445/I4082^3*D4082</f>
        <v>-5.49730921223619E-008</v>
      </c>
      <c r="I4082" s="0" t="n">
        <f aca="false">SQRT(C4082^2+D4082^2)</f>
        <v>47.4316212344569</v>
      </c>
    </row>
    <row r="4083" customFormat="false" ht="12.75" hidden="false" customHeight="false" outlineLevel="0" collapsed="false">
      <c r="A4083" s="3" t="n">
        <f aca="false">A4082+$C$3</f>
        <v>119268</v>
      </c>
      <c r="B4083" s="0" t="n">
        <f aca="false">B4082+$C$3</f>
        <v>81560</v>
      </c>
      <c r="C4083" s="0" t="n">
        <f aca="false">C4082+E4082*$C$3</f>
        <v>43.03192648657</v>
      </c>
      <c r="D4083" s="0" t="n">
        <f aca="false">D4082+F4082*$C$3</f>
        <v>19.9634422380862</v>
      </c>
      <c r="E4083" s="0" t="n">
        <f aca="false">E4082+G4082*$C$3</f>
        <v>-0.000646221484189013</v>
      </c>
      <c r="F4083" s="0" t="n">
        <f aca="false">F4082+H4082*$C$3</f>
        <v>0.00204904114903721</v>
      </c>
      <c r="G4083" s="0" t="n">
        <f aca="false">-0.00029445/I4083^3*C4083</f>
        <v>-1.18698669450058E-007</v>
      </c>
      <c r="H4083" s="0" t="n">
        <f aca="false">-0.00029445/I4083^3*D4083</f>
        <v>-5.50668823075692E-008</v>
      </c>
      <c r="I4083" s="0" t="n">
        <f aca="false">SQRT(C4083^2+D4083^2)</f>
        <v>47.4371765932477</v>
      </c>
    </row>
    <row r="4084" customFormat="false" ht="12.75" hidden="false" customHeight="false" outlineLevel="0" collapsed="false">
      <c r="A4084" s="3" t="n">
        <f aca="false">A4083+$C$3</f>
        <v>119288</v>
      </c>
      <c r="B4084" s="0" t="n">
        <f aca="false">B4083+$C$3</f>
        <v>81580</v>
      </c>
      <c r="C4084" s="0" t="n">
        <f aca="false">C4083+E4083*$C$3</f>
        <v>43.0190020568862</v>
      </c>
      <c r="D4084" s="0" t="n">
        <f aca="false">D4083+F4083*$C$3</f>
        <v>20.004423061067</v>
      </c>
      <c r="E4084" s="0" t="n">
        <f aca="false">E4083+G4083*$C$3</f>
        <v>-0.000648595457578015</v>
      </c>
      <c r="F4084" s="0" t="n">
        <f aca="false">F4083+H4083*$C$3</f>
        <v>0.00204793981139106</v>
      </c>
      <c r="G4084" s="0" t="n">
        <f aca="false">-0.00029445/I4084^3*C4084</f>
        <v>-1.18621444376447E-007</v>
      </c>
      <c r="H4084" s="0" t="n">
        <f aca="false">-0.00029445/I4084^3*D4084</f>
        <v>-5.51605905288875E-008</v>
      </c>
      <c r="I4084" s="0" t="n">
        <f aca="false">SQRT(C4084^2+D4084^2)</f>
        <v>47.4427178814255</v>
      </c>
    </row>
    <row r="4085" customFormat="false" ht="12.75" hidden="false" customHeight="false" outlineLevel="0" collapsed="false">
      <c r="A4085" s="3" t="n">
        <f aca="false">A4084+$C$3</f>
        <v>119308</v>
      </c>
      <c r="B4085" s="0" t="n">
        <f aca="false">B4084+$C$3</f>
        <v>81600</v>
      </c>
      <c r="C4085" s="0" t="n">
        <f aca="false">C4084+E4084*$C$3</f>
        <v>43.0060301477347</v>
      </c>
      <c r="D4085" s="0" t="n">
        <f aca="false">D4084+F4084*$C$3</f>
        <v>20.0453818572948</v>
      </c>
      <c r="E4085" s="0" t="n">
        <f aca="false">E4084+G4084*$C$3</f>
        <v>-0.000650967886465544</v>
      </c>
      <c r="F4085" s="0" t="n">
        <f aca="false">F4084+H4084*$C$3</f>
        <v>0.00204683659958048</v>
      </c>
      <c r="G4085" s="0" t="n">
        <f aca="false">-0.00029445/I4085^3*C4085</f>
        <v>-1.18544238291532E-007</v>
      </c>
      <c r="H4085" s="0" t="n">
        <f aca="false">-0.00029445/I4085^3*D4085</f>
        <v>-5.52542170335867E-008</v>
      </c>
      <c r="I4085" s="0" t="n">
        <f aca="false">SQRT(C4085^2+D4085^2)</f>
        <v>47.4482450979236</v>
      </c>
    </row>
    <row r="4086" customFormat="false" ht="12.75" hidden="false" customHeight="false" outlineLevel="0" collapsed="false">
      <c r="A4086" s="3" t="n">
        <f aca="false">A4085+$C$3</f>
        <v>119328</v>
      </c>
      <c r="B4086" s="0" t="n">
        <f aca="false">B4085+$C$3</f>
        <v>81620</v>
      </c>
      <c r="C4086" s="0" t="n">
        <f aca="false">C4085+E4085*$C$3</f>
        <v>42.9930107900054</v>
      </c>
      <c r="D4086" s="0" t="n">
        <f aca="false">D4085+F4085*$C$3</f>
        <v>20.0863185892864</v>
      </c>
      <c r="E4086" s="0" t="n">
        <f aca="false">E4085+G4085*$C$3</f>
        <v>-0.000653338771231374</v>
      </c>
      <c r="F4086" s="0" t="n">
        <f aca="false">F4085+H4085*$C$3</f>
        <v>0.00204573151523981</v>
      </c>
      <c r="G4086" s="0" t="n">
        <f aca="false">-0.00029445/I4086^3*C4086</f>
        <v>-1.18467051153943E-007</v>
      </c>
      <c r="H4086" s="0" t="n">
        <f aca="false">-0.00029445/I4086^3*D4086</f>
        <v>-5.53477620684468E-008</v>
      </c>
      <c r="I4086" s="0" t="n">
        <f aca="false">SQRT(C4086^2+D4086^2)</f>
        <v>47.4537582416802</v>
      </c>
    </row>
    <row r="4087" customFormat="false" ht="12.75" hidden="false" customHeight="false" outlineLevel="0" collapsed="false">
      <c r="A4087" s="3" t="n">
        <f aca="false">A4086+$C$3</f>
        <v>119348</v>
      </c>
      <c r="B4087" s="0" t="n">
        <f aca="false">B4086+$C$3</f>
        <v>81640</v>
      </c>
      <c r="C4087" s="0" t="n">
        <f aca="false">C4086+E4086*$C$3</f>
        <v>42.9799440145807</v>
      </c>
      <c r="D4087" s="0" t="n">
        <f aca="false">D4086+F4086*$C$3</f>
        <v>20.1272332195912</v>
      </c>
      <c r="E4087" s="0" t="n">
        <f aca="false">E4086+G4086*$C$3</f>
        <v>-0.000655708112254453</v>
      </c>
      <c r="F4087" s="0" t="n">
        <f aca="false">F4086+H4086*$C$3</f>
        <v>0.00204462455999844</v>
      </c>
      <c r="G4087" s="0" t="n">
        <f aca="false">-0.00029445/I4087^3*C4087</f>
        <v>-1.1838988292203E-007</v>
      </c>
      <c r="H4087" s="0" t="n">
        <f aca="false">-0.00029445/I4087^3*D4087</f>
        <v>-5.54412258797598E-008</v>
      </c>
      <c r="I4087" s="0" t="n">
        <f aca="false">SQRT(C4087^2+D4087^2)</f>
        <v>47.4592573116385</v>
      </c>
    </row>
    <row r="4088" customFormat="false" ht="12.75" hidden="false" customHeight="false" outlineLevel="0" collapsed="false">
      <c r="A4088" s="3" t="n">
        <f aca="false">A4087+$C$3</f>
        <v>119368</v>
      </c>
      <c r="B4088" s="0" t="n">
        <f aca="false">B4087+$C$3</f>
        <v>81660</v>
      </c>
      <c r="C4088" s="0" t="n">
        <f aca="false">C4087+E4087*$C$3</f>
        <v>42.9668298523357</v>
      </c>
      <c r="D4088" s="0" t="n">
        <f aca="false">D4087+F4087*$C$3</f>
        <v>20.1681257107912</v>
      </c>
      <c r="E4088" s="0" t="n">
        <f aca="false">E4087+G4087*$C$3</f>
        <v>-0.000658075909912893</v>
      </c>
      <c r="F4088" s="0" t="n">
        <f aca="false">F4087+H4087*$C$3</f>
        <v>0.00204351573548084</v>
      </c>
      <c r="G4088" s="0" t="n">
        <f aca="false">-0.00029445/I4088^3*C4088</f>
        <v>-1.18312733553866E-007</v>
      </c>
      <c r="H4088" s="0" t="n">
        <f aca="false">-0.00029445/I4088^3*D4088</f>
        <v>-5.55346087133306E-008</v>
      </c>
      <c r="I4088" s="0" t="n">
        <f aca="false">SQRT(C4088^2+D4088^2)</f>
        <v>47.4647423067464</v>
      </c>
    </row>
    <row r="4089" customFormat="false" ht="12.75" hidden="false" customHeight="false" outlineLevel="0" collapsed="false">
      <c r="A4089" s="3" t="n">
        <f aca="false">A4088+$C$3</f>
        <v>119388</v>
      </c>
      <c r="B4089" s="0" t="n">
        <f aca="false">B4088+$C$3</f>
        <v>81680</v>
      </c>
      <c r="C4089" s="0" t="n">
        <f aca="false">C4088+E4088*$C$3</f>
        <v>42.9536683341374</v>
      </c>
      <c r="D4089" s="0" t="n">
        <f aca="false">D4088+F4088*$C$3</f>
        <v>20.2089960255008</v>
      </c>
      <c r="E4089" s="0" t="n">
        <f aca="false">E4088+G4088*$C$3</f>
        <v>-0.000660442164583971</v>
      </c>
      <c r="F4089" s="0" t="n">
        <f aca="false">F4088+H4088*$C$3</f>
        <v>0.00204240504330658</v>
      </c>
      <c r="G4089" s="0" t="n">
        <f aca="false">-0.00029445/I4089^3*C4089</f>
        <v>-1.18235603007243E-007</v>
      </c>
      <c r="H4089" s="0" t="n">
        <f aca="false">-0.00029445/I4089^3*D4089</f>
        <v>-5.56279108144782E-008</v>
      </c>
      <c r="I4089" s="0" t="n">
        <f aca="false">SQRT(C4089^2+D4089^2)</f>
        <v>47.4702132259566</v>
      </c>
    </row>
    <row r="4090" customFormat="false" ht="12.75" hidden="false" customHeight="false" outlineLevel="0" collapsed="false">
      <c r="A4090" s="3" t="n">
        <f aca="false">A4089+$C$3</f>
        <v>119408</v>
      </c>
      <c r="B4090" s="0" t="n">
        <f aca="false">B4089+$C$3</f>
        <v>81700</v>
      </c>
      <c r="C4090" s="0" t="n">
        <f aca="false">C4089+E4089*$C$3</f>
        <v>42.9404594908457</v>
      </c>
      <c r="D4090" s="0" t="n">
        <f aca="false">D4089+F4089*$C$3</f>
        <v>20.2498441263669</v>
      </c>
      <c r="E4090" s="0" t="n">
        <f aca="false">E4089+G4089*$C$3</f>
        <v>-0.000662806876644116</v>
      </c>
      <c r="F4090" s="0" t="n">
        <f aca="false">F4089+H4089*$C$3</f>
        <v>0.00204129248509029</v>
      </c>
      <c r="G4090" s="0" t="n">
        <f aca="false">-0.00029445/I4090^3*C4090</f>
        <v>-1.18158491239677E-007</v>
      </c>
      <c r="H4090" s="0" t="n">
        <f aca="false">-0.00029445/I4090^3*D4090</f>
        <v>-5.57211324280365E-008</v>
      </c>
      <c r="I4090" s="0" t="n">
        <f aca="false">SQRT(C4090^2+D4090^2)</f>
        <v>47.4756700682267</v>
      </c>
    </row>
    <row r="4091" customFormat="false" ht="12.75" hidden="false" customHeight="false" outlineLevel="0" collapsed="false">
      <c r="A4091" s="3" t="n">
        <f aca="false">A4090+$C$3</f>
        <v>119428</v>
      </c>
      <c r="B4091" s="0" t="n">
        <f aca="false">B4090+$C$3</f>
        <v>81720</v>
      </c>
      <c r="C4091" s="0" t="n">
        <f aca="false">C4090+E4090*$C$3</f>
        <v>42.9272033533128</v>
      </c>
      <c r="D4091" s="0" t="n">
        <f aca="false">D4090+F4090*$C$3</f>
        <v>20.2906699760687</v>
      </c>
      <c r="E4091" s="0" t="n">
        <f aca="false">E4090+G4090*$C$3</f>
        <v>-0.000665170046468909</v>
      </c>
      <c r="F4091" s="0" t="n">
        <f aca="false">F4090+H4090*$C$3</f>
        <v>0.00204017806244173</v>
      </c>
      <c r="G4091" s="0" t="n">
        <f aca="false">-0.00029445/I4091^3*C4091</f>
        <v>-1.18081398208407E-007</v>
      </c>
      <c r="H4091" s="0" t="n">
        <f aca="false">-0.00029445/I4091^3*D4091</f>
        <v>-5.58142737983565E-008</v>
      </c>
      <c r="I4091" s="0" t="n">
        <f aca="false">SQRT(C4091^2+D4091^2)</f>
        <v>47.4811128325191</v>
      </c>
    </row>
    <row r="4092" customFormat="false" ht="12.75" hidden="false" customHeight="false" outlineLevel="0" collapsed="false">
      <c r="A4092" s="3" t="n">
        <f aca="false">A4091+$C$3</f>
        <v>119448</v>
      </c>
      <c r="B4092" s="0" t="n">
        <f aca="false">B4091+$C$3</f>
        <v>81740</v>
      </c>
      <c r="C4092" s="0" t="n">
        <f aca="false">C4091+E4091*$C$3</f>
        <v>42.9138999523835</v>
      </c>
      <c r="D4092" s="0" t="n">
        <f aca="false">D4091+F4091*$C$3</f>
        <v>20.3314735373176</v>
      </c>
      <c r="E4092" s="0" t="n">
        <f aca="false">E4091+G4091*$C$3</f>
        <v>-0.000667531674433077</v>
      </c>
      <c r="F4092" s="0" t="n">
        <f aca="false">F4091+H4091*$C$3</f>
        <v>0.00203906177696576</v>
      </c>
      <c r="G4092" s="0" t="n">
        <f aca="false">-0.00029445/I4092^3*C4092</f>
        <v>-1.18004323870395E-007</v>
      </c>
      <c r="H4092" s="0" t="n">
        <f aca="false">-0.00029445/I4092^3*D4092</f>
        <v>-5.59073351693065E-008</v>
      </c>
      <c r="I4092" s="0" t="n">
        <f aca="false">SQRT(C4092^2+D4092^2)</f>
        <v>47.4865415178008</v>
      </c>
    </row>
    <row r="4093" customFormat="false" ht="12.75" hidden="false" customHeight="false" outlineLevel="0" collapsed="false">
      <c r="A4093" s="3" t="n">
        <f aca="false">A4092+$C$3</f>
        <v>119468</v>
      </c>
      <c r="B4093" s="0" t="n">
        <f aca="false">B4092+$C$3</f>
        <v>81760</v>
      </c>
      <c r="C4093" s="0" t="n">
        <f aca="false">C4092+E4092*$C$3</f>
        <v>42.9005493188948</v>
      </c>
      <c r="D4093" s="0" t="n">
        <f aca="false">D4092+F4092*$C$3</f>
        <v>20.3722547728569</v>
      </c>
      <c r="E4093" s="0" t="n">
        <f aca="false">E4092+G4092*$C$3</f>
        <v>-0.000669891760910485</v>
      </c>
      <c r="F4093" s="0" t="n">
        <f aca="false">F4092+H4092*$C$3</f>
        <v>0.00203794363026237</v>
      </c>
      <c r="G4093" s="0" t="n">
        <f aca="false">-0.00029445/I4093^3*C4093</f>
        <v>-1.17927268182331E-007</v>
      </c>
      <c r="H4093" s="0" t="n">
        <f aca="false">-0.00029445/I4093^3*D4093</f>
        <v>-5.60003167842736E-008</v>
      </c>
      <c r="I4093" s="0" t="n">
        <f aca="false">SQRT(C4093^2+D4093^2)</f>
        <v>47.4919561230438</v>
      </c>
    </row>
    <row r="4094" customFormat="false" ht="12.75" hidden="false" customHeight="false" outlineLevel="0" collapsed="false">
      <c r="A4094" s="3" t="n">
        <f aca="false">A4093+$C$3</f>
        <v>119488</v>
      </c>
      <c r="B4094" s="0" t="n">
        <f aca="false">B4093+$C$3</f>
        <v>81780</v>
      </c>
      <c r="C4094" s="0" t="n">
        <f aca="false">C4093+E4093*$C$3</f>
        <v>42.8871514836766</v>
      </c>
      <c r="D4094" s="0" t="n">
        <f aca="false">D4093+F4093*$C$3</f>
        <v>20.4130136454621</v>
      </c>
      <c r="E4094" s="0" t="n">
        <f aca="false">E4093+G4093*$C$3</f>
        <v>-0.000672250306274132</v>
      </c>
      <c r="F4094" s="0" t="n">
        <f aca="false">F4093+H4093*$C$3</f>
        <v>0.00203682362392669</v>
      </c>
      <c r="G4094" s="0" t="n">
        <f aca="false">-0.00029445/I4094^3*C4094</f>
        <v>-1.17850231100628E-007</v>
      </c>
      <c r="H4094" s="0" t="n">
        <f aca="false">-0.00029445/I4094^3*D4094</f>
        <v>-5.6093218886165E-008</v>
      </c>
      <c r="I4094" s="0" t="n">
        <f aca="false">SQRT(C4094^2+D4094^2)</f>
        <v>47.4973566472245</v>
      </c>
    </row>
    <row r="4095" customFormat="false" ht="12.75" hidden="false" customHeight="false" outlineLevel="0" collapsed="false">
      <c r="A4095" s="3" t="n">
        <f aca="false">A4094+$C$3</f>
        <v>119508</v>
      </c>
      <c r="B4095" s="0" t="n">
        <f aca="false">B4094+$C$3</f>
        <v>81800</v>
      </c>
      <c r="C4095" s="0" t="n">
        <f aca="false">C4094+E4094*$C$3</f>
        <v>42.8737064775511</v>
      </c>
      <c r="D4095" s="0" t="n">
        <f aca="false">D4094+F4094*$C$3</f>
        <v>20.4537501179407</v>
      </c>
      <c r="E4095" s="0" t="n">
        <f aca="false">E4094+G4094*$C$3</f>
        <v>-0.000674607310896145</v>
      </c>
      <c r="F4095" s="0" t="n">
        <f aca="false">F4094+H4094*$C$3</f>
        <v>0.00203570175954897</v>
      </c>
      <c r="G4095" s="0" t="n">
        <f aca="false">-0.00029445/I4095^3*C4095</f>
        <v>-1.17773212581429E-007</v>
      </c>
      <c r="H4095" s="0" t="n">
        <f aca="false">-0.00029445/I4095^3*D4095</f>
        <v>-5.61860417174093E-008</v>
      </c>
      <c r="I4095" s="0" t="n">
        <f aca="false">SQRT(C4095^2+D4095^2)</f>
        <v>47.5027430893245</v>
      </c>
    </row>
    <row r="4096" customFormat="false" ht="12.75" hidden="false" customHeight="false" outlineLevel="0" collapsed="false">
      <c r="A4096" s="3" t="n">
        <f aca="false">A4095+$C$3</f>
        <v>119528</v>
      </c>
      <c r="B4096" s="0" t="n">
        <f aca="false">B4095+$C$3</f>
        <v>81820</v>
      </c>
      <c r="C4096" s="0" t="n">
        <f aca="false">C4095+E4095*$C$3</f>
        <v>42.8602143313332</v>
      </c>
      <c r="D4096" s="0" t="n">
        <f aca="false">D4095+F4095*$C$3</f>
        <v>20.4944641531316</v>
      </c>
      <c r="E4096" s="0" t="n">
        <f aca="false">E4095+G4095*$C$3</f>
        <v>-0.000676962775147773</v>
      </c>
      <c r="F4096" s="0" t="n">
        <f aca="false">F4095+H4095*$C$3</f>
        <v>0.00203457803871462</v>
      </c>
      <c r="G4096" s="0" t="n">
        <f aca="false">-0.00029445/I4096^3*C4096</f>
        <v>-1.17696212580601E-007</v>
      </c>
      <c r="H4096" s="0" t="n">
        <f aca="false">-0.00029445/I4096^3*D4096</f>
        <v>-5.6278785519957E-008</v>
      </c>
      <c r="I4096" s="0" t="n">
        <f aca="false">SQRT(C4096^2+D4096^2)</f>
        <v>47.5081154483296</v>
      </c>
    </row>
    <row r="4097" customFormat="false" ht="12.75" hidden="false" customHeight="false" outlineLevel="0" collapsed="false">
      <c r="A4097" s="3" t="n">
        <f aca="false">A4096+$C$3</f>
        <v>119548</v>
      </c>
      <c r="B4097" s="0" t="n">
        <f aca="false">B4096+$C$3</f>
        <v>81840</v>
      </c>
      <c r="C4097" s="0" t="n">
        <f aca="false">C4096+E4096*$C$3</f>
        <v>42.8466750758302</v>
      </c>
      <c r="D4097" s="0" t="n">
        <f aca="false">D4096+F4096*$C$3</f>
        <v>20.5351557139059</v>
      </c>
      <c r="E4097" s="0" t="n">
        <f aca="false">E4096+G4096*$C$3</f>
        <v>-0.000679316699399385</v>
      </c>
      <c r="F4097" s="0" t="n">
        <f aca="false">F4096+H4096*$C$3</f>
        <v>0.00203345246300422</v>
      </c>
      <c r="G4097" s="0" t="n">
        <f aca="false">-0.00029445/I4097^3*C4097</f>
        <v>-1.17619231053743E-007</v>
      </c>
      <c r="H4097" s="0" t="n">
        <f aca="false">-0.00029445/I4097^3*D4097</f>
        <v>-5.63714505352826E-008</v>
      </c>
      <c r="I4097" s="0" t="n">
        <f aca="false">SQRT(C4097^2+D4097^2)</f>
        <v>47.5134737232307</v>
      </c>
    </row>
    <row r="4098" customFormat="false" ht="12.75" hidden="false" customHeight="false" outlineLevel="0" collapsed="false">
      <c r="A4098" s="3" t="n">
        <f aca="false">A4097+$C$3</f>
        <v>119568</v>
      </c>
      <c r="B4098" s="0" t="n">
        <f aca="false">B4097+$C$3</f>
        <v>81860</v>
      </c>
      <c r="C4098" s="0" t="n">
        <f aca="false">C4097+E4097*$C$3</f>
        <v>42.8330887418422</v>
      </c>
      <c r="D4098" s="0" t="n">
        <f aca="false">D4097+F4097*$C$3</f>
        <v>20.575824763166</v>
      </c>
      <c r="E4098" s="0" t="n">
        <f aca="false">E4097+G4097*$C$3</f>
        <v>-0.00068166908402046</v>
      </c>
      <c r="F4098" s="0" t="n">
        <f aca="false">F4097+H4097*$C$3</f>
        <v>0.00203232503399351</v>
      </c>
      <c r="G4098" s="0" t="n">
        <f aca="false">-0.00029445/I4098^3*C4098</f>
        <v>-1.17542267956181E-007</v>
      </c>
      <c r="H4098" s="0" t="n">
        <f aca="false">-0.00029445/I4098^3*D4098</f>
        <v>-5.64640370043851E-008</v>
      </c>
      <c r="I4098" s="0" t="n">
        <f aca="false">SQRT(C4098^2+D4098^2)</f>
        <v>47.5188179130231</v>
      </c>
    </row>
    <row r="4099" customFormat="false" ht="12.75" hidden="false" customHeight="false" outlineLevel="0" collapsed="false">
      <c r="A4099" s="3" t="n">
        <f aca="false">A4098+$C$3</f>
        <v>119588</v>
      </c>
      <c r="B4099" s="0" t="n">
        <f aca="false">B4098+$C$3</f>
        <v>81880</v>
      </c>
      <c r="C4099" s="0" t="n">
        <f aca="false">C4098+E4098*$C$3</f>
        <v>42.8194553601618</v>
      </c>
      <c r="D4099" s="0" t="n">
        <f aca="false">D4098+F4098*$C$3</f>
        <v>20.6164712638459</v>
      </c>
      <c r="E4099" s="0" t="n">
        <f aca="false">E4098+G4098*$C$3</f>
        <v>-0.000684019929379584</v>
      </c>
      <c r="F4099" s="0" t="n">
        <f aca="false">F4098+H4098*$C$3</f>
        <v>0.00203119575325343</v>
      </c>
      <c r="G4099" s="0" t="n">
        <f aca="false">-0.00029445/I4099^3*C4099</f>
        <v>-1.17465323242974E-007</v>
      </c>
      <c r="H4099" s="0" t="n">
        <f aca="false">-0.00029445/I4099^3*D4099</f>
        <v>-5.65565451677894E-008</v>
      </c>
      <c r="I4099" s="0" t="n">
        <f aca="false">SQRT(C4099^2+D4099^2)</f>
        <v>47.524148016707</v>
      </c>
    </row>
    <row r="4100" customFormat="false" ht="12.75" hidden="false" customHeight="false" outlineLevel="0" collapsed="false">
      <c r="A4100" s="3" t="n">
        <f aca="false">A4099+$C$3</f>
        <v>119608</v>
      </c>
      <c r="B4100" s="0" t="n">
        <f aca="false">B4099+$C$3</f>
        <v>81900</v>
      </c>
      <c r="C4100" s="0" t="n">
        <f aca="false">C4099+E4099*$C$3</f>
        <v>42.8057749615742</v>
      </c>
      <c r="D4100" s="0" t="n">
        <f aca="false">D4099+F4099*$C$3</f>
        <v>20.657095178911</v>
      </c>
      <c r="E4100" s="0" t="n">
        <f aca="false">E4099+G4099*$C$3</f>
        <v>-0.000686369235844443</v>
      </c>
      <c r="F4100" s="0" t="n">
        <f aca="false">F4099+H4099*$C$3</f>
        <v>0.00203006462235007</v>
      </c>
      <c r="G4100" s="0" t="n">
        <f aca="false">-0.00029445/I4100^3*C4100</f>
        <v>-1.17388396868908E-007</v>
      </c>
      <c r="H4100" s="0" t="n">
        <f aca="false">-0.00029445/I4100^3*D4100</f>
        <v>-5.66489752655474E-008</v>
      </c>
      <c r="I4100" s="0" t="n">
        <f aca="false">SQRT(C4100^2+D4100^2)</f>
        <v>47.529464033287</v>
      </c>
    </row>
    <row r="4101" customFormat="false" ht="12.75" hidden="false" customHeight="false" outlineLevel="0" collapsed="false">
      <c r="A4101" s="3" t="n">
        <f aca="false">A4100+$C$3</f>
        <v>119628</v>
      </c>
      <c r="B4101" s="0" t="n">
        <f aca="false">B4100+$C$3</f>
        <v>81920</v>
      </c>
      <c r="C4101" s="0" t="n">
        <f aca="false">C4100+E4100*$C$3</f>
        <v>42.7920475768574</v>
      </c>
      <c r="D4101" s="0" t="n">
        <f aca="false">D4100+F4100*$C$3</f>
        <v>20.697696471358</v>
      </c>
      <c r="E4101" s="0" t="n">
        <f aca="false">E4100+G4100*$C$3</f>
        <v>-0.000688717003781821</v>
      </c>
      <c r="F4101" s="0" t="n">
        <f aca="false">F4100+H4100*$C$3</f>
        <v>0.00202893164284476</v>
      </c>
      <c r="G4101" s="0" t="n">
        <f aca="false">-0.00029445/I4101^3*C4101</f>
        <v>-1.17311488788505E-007</v>
      </c>
      <c r="H4101" s="0" t="n">
        <f aca="false">-0.00029445/I4101^3*D4101</f>
        <v>-5.67413275372394E-008</v>
      </c>
      <c r="I4101" s="0" t="n">
        <f aca="false">SQRT(C4101^2+D4101^2)</f>
        <v>47.5347659617725</v>
      </c>
    </row>
    <row r="4102" customFormat="false" ht="12.75" hidden="false" customHeight="false" outlineLevel="0" collapsed="false">
      <c r="A4102" s="3" t="n">
        <f aca="false">A4101+$C$3</f>
        <v>119648</v>
      </c>
      <c r="B4102" s="0" t="n">
        <f aca="false">B4101+$C$3</f>
        <v>81940</v>
      </c>
      <c r="C4102" s="0" t="n">
        <f aca="false">C4101+E4101*$C$3</f>
        <v>42.7782732367817</v>
      </c>
      <c r="D4102" s="0" t="n">
        <f aca="false">D4101+F4101*$C$3</f>
        <v>20.7382751042149</v>
      </c>
      <c r="E4102" s="0" t="n">
        <f aca="false">E4101+G4101*$C$3</f>
        <v>-0.000691063233557591</v>
      </c>
      <c r="F4102" s="0" t="n">
        <f aca="false">F4101+H4101*$C$3</f>
        <v>0.00202779681629401</v>
      </c>
      <c r="G4102" s="0" t="n">
        <f aca="false">-0.00029445/I4102^3*C4102</f>
        <v>-1.17234598956018E-007</v>
      </c>
      <c r="H4102" s="0" t="n">
        <f aca="false">-0.00029445/I4102^3*D4102</f>
        <v>-5.68336022219747E-008</v>
      </c>
      <c r="I4102" s="0" t="n">
        <f aca="false">SQRT(C4102^2+D4102^2)</f>
        <v>47.5400538011775</v>
      </c>
    </row>
    <row r="4103" customFormat="false" ht="12.75" hidden="false" customHeight="false" outlineLevel="0" collapsed="false">
      <c r="A4103" s="3" t="n">
        <f aca="false">A4102+$C$3</f>
        <v>119668</v>
      </c>
      <c r="B4103" s="0" t="n">
        <f aca="false">B4102+$C$3</f>
        <v>81960</v>
      </c>
      <c r="C4103" s="0" t="n">
        <f aca="false">C4102+E4102*$C$3</f>
        <v>42.7644519721106</v>
      </c>
      <c r="D4103" s="0" t="n">
        <f aca="false">D4102+F4102*$C$3</f>
        <v>20.7788310405407</v>
      </c>
      <c r="E4103" s="0" t="n">
        <f aca="false">E4102+G4102*$C$3</f>
        <v>-0.000693407925536712</v>
      </c>
      <c r="F4103" s="0" t="n">
        <f aca="false">F4102+H4102*$C$3</f>
        <v>0.00202666014424957</v>
      </c>
      <c r="G4103" s="0" t="n">
        <f aca="false">-0.00029445/I4103^3*C4103</f>
        <v>-1.17157727325433E-007</v>
      </c>
      <c r="H4103" s="0" t="n">
        <f aca="false">-0.00029445/I4103^3*D4103</f>
        <v>-5.69257995583934E-008</v>
      </c>
      <c r="I4103" s="0" t="n">
        <f aca="false">SQRT(C4103^2+D4103^2)</f>
        <v>47.5453275505206</v>
      </c>
    </row>
    <row r="4104" customFormat="false" ht="12.75" hidden="false" customHeight="false" outlineLevel="0" collapsed="false">
      <c r="A4104" s="3" t="n">
        <f aca="false">A4103+$C$3</f>
        <v>119688</v>
      </c>
      <c r="B4104" s="0" t="n">
        <f aca="false">B4103+$C$3</f>
        <v>81980</v>
      </c>
      <c r="C4104" s="0" t="n">
        <f aca="false">C4103+E4103*$C$3</f>
        <v>42.7505838135998</v>
      </c>
      <c r="D4104" s="0" t="n">
        <f aca="false">D4103+F4103*$C$3</f>
        <v>20.8193642434257</v>
      </c>
      <c r="E4104" s="0" t="n">
        <f aca="false">E4103+G4103*$C$3</f>
        <v>-0.00069575108008322</v>
      </c>
      <c r="F4104" s="0" t="n">
        <f aca="false">F4103+H4103*$C$3</f>
        <v>0.00202552162825841</v>
      </c>
      <c r="G4104" s="0" t="n">
        <f aca="false">-0.00029445/I4104^3*C4104</f>
        <v>-1.17080873850471E-007</v>
      </c>
      <c r="H4104" s="0" t="n">
        <f aca="false">-0.00029445/I4104^3*D4104</f>
        <v>-5.70179197846671E-008</v>
      </c>
      <c r="I4104" s="0" t="n">
        <f aca="false">SQRT(C4104^2+D4104^2)</f>
        <v>47.5505872088249</v>
      </c>
    </row>
    <row r="4105" customFormat="false" ht="12.75" hidden="false" customHeight="false" outlineLevel="0" collapsed="false">
      <c r="A4105" s="3" t="n">
        <f aca="false">A4104+$C$3</f>
        <v>119708</v>
      </c>
      <c r="B4105" s="0" t="n">
        <f aca="false">B4104+$C$3</f>
        <v>82000</v>
      </c>
      <c r="C4105" s="0" t="n">
        <f aca="false">C4104+E4104*$C$3</f>
        <v>42.7366687919982</v>
      </c>
      <c r="D4105" s="0" t="n">
        <f aca="false">D4104+F4104*$C$3</f>
        <v>20.8598746759909</v>
      </c>
      <c r="E4105" s="0" t="n">
        <f aca="false">E4104+G4104*$C$3</f>
        <v>-0.00069809269756023</v>
      </c>
      <c r="F4105" s="0" t="n">
        <f aca="false">F4104+H4104*$C$3</f>
        <v>0.00202438126986271</v>
      </c>
      <c r="G4105" s="0" t="n">
        <f aca="false">-0.00029445/I4105^3*C4105</f>
        <v>-1.17004038484588E-007</v>
      </c>
      <c r="H4105" s="0" t="n">
        <f aca="false">-0.00029445/I4105^3*D4105</f>
        <v>-5.71099631385005E-008</v>
      </c>
      <c r="I4105" s="0" t="n">
        <f aca="false">SQRT(C4105^2+D4105^2)</f>
        <v>47.5558327751181</v>
      </c>
    </row>
    <row r="4106" customFormat="false" ht="12.75" hidden="false" customHeight="false" outlineLevel="0" collapsed="false">
      <c r="A4106" s="3" t="n">
        <f aca="false">A4105+$C$3</f>
        <v>119728</v>
      </c>
      <c r="B4106" s="0" t="n">
        <f aca="false">B4105+$C$3</f>
        <v>82020</v>
      </c>
      <c r="C4106" s="0" t="n">
        <f aca="false">C4105+E4105*$C$3</f>
        <v>42.722706938047</v>
      </c>
      <c r="D4106" s="0" t="n">
        <f aca="false">D4105+F4105*$C$3</f>
        <v>20.9003623013881</v>
      </c>
      <c r="E4106" s="0" t="n">
        <f aca="false">E4105+G4105*$C$3</f>
        <v>-0.000700432778329922</v>
      </c>
      <c r="F4106" s="0" t="n">
        <f aca="false">F4105+H4105*$C$3</f>
        <v>0.00202323907059994</v>
      </c>
      <c r="G4106" s="0" t="n">
        <f aca="false">-0.00029445/I4106^3*C4106</f>
        <v>-1.16927221180977E-007</v>
      </c>
      <c r="H4106" s="0" t="n">
        <f aca="false">-0.00029445/I4106^3*D4106</f>
        <v>-5.72019298571317E-008</v>
      </c>
      <c r="I4106" s="0" t="n">
        <f aca="false">SQRT(C4106^2+D4106^2)</f>
        <v>47.5610642484326</v>
      </c>
    </row>
    <row r="4107" customFormat="false" ht="12.75" hidden="false" customHeight="false" outlineLevel="0" collapsed="false">
      <c r="A4107" s="3" t="n">
        <f aca="false">A4106+$C$3</f>
        <v>119748</v>
      </c>
      <c r="B4107" s="0" t="n">
        <f aca="false">B4106+$C$3</f>
        <v>82040</v>
      </c>
      <c r="C4107" s="0" t="n">
        <f aca="false">C4106+E4106*$C$3</f>
        <v>42.7086982824804</v>
      </c>
      <c r="D4107" s="0" t="n">
        <f aca="false">D4106+F4106*$C$3</f>
        <v>20.9408270828001</v>
      </c>
      <c r="E4107" s="0" t="n">
        <f aca="false">E4106+G4106*$C$3</f>
        <v>-0.000702771322753541</v>
      </c>
      <c r="F4107" s="0" t="n">
        <f aca="false">F4106+H4106*$C$3</f>
        <v>0.0020220950320028</v>
      </c>
      <c r="G4107" s="0" t="n">
        <f aca="false">-0.00029445/I4107^3*C4107</f>
        <v>-1.16850421892566E-007</v>
      </c>
      <c r="H4107" s="0" t="n">
        <f aca="false">-0.00029445/I4107^3*D4107</f>
        <v>-5.72938201773345E-008</v>
      </c>
      <c r="I4107" s="0" t="n">
        <f aca="false">SQRT(C4107^2+D4107^2)</f>
        <v>47.5662816278052</v>
      </c>
    </row>
    <row r="4108" customFormat="false" ht="12.75" hidden="false" customHeight="false" outlineLevel="0" collapsed="false">
      <c r="A4108" s="3" t="n">
        <f aca="false">A4107+$C$3</f>
        <v>119768</v>
      </c>
      <c r="B4108" s="0" t="n">
        <f aca="false">B4107+$C$3</f>
        <v>82060</v>
      </c>
      <c r="C4108" s="0" t="n">
        <f aca="false">C4107+E4107*$C$3</f>
        <v>42.6946428560253</v>
      </c>
      <c r="D4108" s="0" t="n">
        <f aca="false">D4107+F4107*$C$3</f>
        <v>20.9812689834402</v>
      </c>
      <c r="E4108" s="0" t="n">
        <f aca="false">E4107+G4107*$C$3</f>
        <v>-0.000705108331191392</v>
      </c>
      <c r="F4108" s="0" t="n">
        <f aca="false">F4107+H4107*$C$3</f>
        <v>0.00202094915559925</v>
      </c>
      <c r="G4108" s="0" t="n">
        <f aca="false">-0.00029445/I4108^3*C4108</f>
        <v>-1.16773640572022E-007</v>
      </c>
      <c r="H4108" s="0" t="n">
        <f aca="false">-0.00029445/I4108^3*D4108</f>
        <v>-5.73856343354187E-008</v>
      </c>
      <c r="I4108" s="0" t="n">
        <f aca="false">SQRT(C4108^2+D4108^2)</f>
        <v>47.5714849122773</v>
      </c>
    </row>
    <row r="4109" customFormat="false" ht="12.75" hidden="false" customHeight="false" outlineLevel="0" collapsed="false">
      <c r="A4109" s="3" t="n">
        <f aca="false">A4108+$C$3</f>
        <v>119788</v>
      </c>
      <c r="B4109" s="0" t="n">
        <f aca="false">B4108+$C$3</f>
        <v>82080</v>
      </c>
      <c r="C4109" s="0" t="n">
        <f aca="false">C4108+E4108*$C$3</f>
        <v>42.6805406894015</v>
      </c>
      <c r="D4109" s="0" t="n">
        <f aca="false">D4108+F4108*$C$3</f>
        <v>21.0216879665522</v>
      </c>
      <c r="E4109" s="0" t="n">
        <f aca="false">E4108+G4108*$C$3</f>
        <v>-0.000707443804002833</v>
      </c>
      <c r="F4109" s="0" t="n">
        <f aca="false">F4108+H4108*$C$3</f>
        <v>0.00201980144291255</v>
      </c>
      <c r="G4109" s="0" t="n">
        <f aca="false">-0.00029445/I4109^3*C4109</f>
        <v>-1.1669687717175E-007</v>
      </c>
      <c r="H4109" s="0" t="n">
        <f aca="false">-0.00029445/I4109^3*D4109</f>
        <v>-5.74773725672312E-008</v>
      </c>
      <c r="I4109" s="0" t="n">
        <f aca="false">SQRT(C4109^2+D4109^2)</f>
        <v>47.5766741008947</v>
      </c>
    </row>
    <row r="4110" customFormat="false" ht="12.75" hidden="false" customHeight="false" outlineLevel="0" collapsed="false">
      <c r="A4110" s="3" t="n">
        <f aca="false">A4109+$C$3</f>
        <v>119808</v>
      </c>
      <c r="B4110" s="0" t="n">
        <f aca="false">B4109+$C$3</f>
        <v>82100</v>
      </c>
      <c r="C4110" s="0" t="n">
        <f aca="false">C4109+E4109*$C$3</f>
        <v>42.6663918133214</v>
      </c>
      <c r="D4110" s="0" t="n">
        <f aca="false">D4109+F4109*$C$3</f>
        <v>21.0620839954104</v>
      </c>
      <c r="E4110" s="0" t="n">
        <f aca="false">E4109+G4109*$C$3</f>
        <v>-0.000709777741546268</v>
      </c>
      <c r="F4110" s="0" t="n">
        <f aca="false">F4109+H4109*$C$3</f>
        <v>0.0020186518954612</v>
      </c>
      <c r="G4110" s="0" t="n">
        <f aca="false">-0.00029445/I4110^3*C4110</f>
        <v>-1.16620131643894E-007</v>
      </c>
      <c r="H4110" s="0" t="n">
        <f aca="false">-0.00029445/I4110^3*D4110</f>
        <v>-5.7569035108158E-008</v>
      </c>
      <c r="I4110" s="0" t="n">
        <f aca="false">SQRT(C4110^2+D4110^2)</f>
        <v>47.5818491927078</v>
      </c>
    </row>
    <row r="4111" customFormat="false" ht="12.75" hidden="false" customHeight="false" outlineLevel="0" collapsed="false">
      <c r="A4111" s="3" t="n">
        <f aca="false">A4110+$C$3</f>
        <v>119828</v>
      </c>
      <c r="B4111" s="0" t="n">
        <f aca="false">B4110+$C$3</f>
        <v>82120</v>
      </c>
      <c r="C4111" s="0" t="n">
        <f aca="false">C4110+E4110*$C$3</f>
        <v>42.6521962584905</v>
      </c>
      <c r="D4111" s="0" t="n">
        <f aca="false">D4110+F4110*$C$3</f>
        <v>21.1024570333197</v>
      </c>
      <c r="E4111" s="0" t="n">
        <f aca="false">E4110+G4110*$C$3</f>
        <v>-0.000712110144179146</v>
      </c>
      <c r="F4111" s="0" t="n">
        <f aca="false">F4110+H4110*$C$3</f>
        <v>0.00201750051475904</v>
      </c>
      <c r="G4111" s="0" t="n">
        <f aca="false">-0.00029445/I4111^3*C4111</f>
        <v>-1.16543403940339E-007</v>
      </c>
      <c r="H4111" s="0" t="n">
        <f aca="false">-0.00029445/I4111^3*D4111</f>
        <v>-5.76606221931243E-008</v>
      </c>
      <c r="I4111" s="0" t="n">
        <f aca="false">SQRT(C4111^2+D4111^2)</f>
        <v>47.5870101867715</v>
      </c>
    </row>
    <row r="4112" customFormat="false" ht="12.75" hidden="false" customHeight="false" outlineLevel="0" collapsed="false">
      <c r="A4112" s="3" t="n">
        <f aca="false">A4111+$C$3</f>
        <v>119848</v>
      </c>
      <c r="B4112" s="0" t="n">
        <f aca="false">B4111+$C$3</f>
        <v>82140</v>
      </c>
      <c r="C4112" s="0" t="n">
        <f aca="false">C4111+E4111*$C$3</f>
        <v>42.6379540556069</v>
      </c>
      <c r="D4112" s="0" t="n">
        <f aca="false">D4111+F4111*$C$3</f>
        <v>21.1428070436148</v>
      </c>
      <c r="E4112" s="0" t="n">
        <f aca="false">E4111+G4111*$C$3</f>
        <v>-0.000714441012257953</v>
      </c>
      <c r="F4112" s="0" t="n">
        <f aca="false">F4111+H4111*$C$3</f>
        <v>0.00201634730231518</v>
      </c>
      <c r="G4112" s="0" t="n">
        <f aca="false">-0.00029445/I4112^3*C4112</f>
        <v>-1.16466694012707E-007</v>
      </c>
      <c r="H4112" s="0" t="n">
        <f aca="false">-0.00029445/I4112^3*D4112</f>
        <v>-5.77521340565961E-008</v>
      </c>
      <c r="I4112" s="0" t="n">
        <f aca="false">SQRT(C4112^2+D4112^2)</f>
        <v>47.5921570821451</v>
      </c>
    </row>
    <row r="4113" customFormat="false" ht="12.75" hidden="false" customHeight="false" outlineLevel="0" collapsed="false">
      <c r="A4113" s="3" t="n">
        <f aca="false">A4112+$C$3</f>
        <v>119868</v>
      </c>
      <c r="B4113" s="0" t="n">
        <f aca="false">B4112+$C$3</f>
        <v>82160</v>
      </c>
      <c r="C4113" s="0" t="n">
        <f aca="false">C4112+E4112*$C$3</f>
        <v>42.6236652353618</v>
      </c>
      <c r="D4113" s="0" t="n">
        <f aca="false">D4112+F4112*$C$3</f>
        <v>21.1831339896611</v>
      </c>
      <c r="E4113" s="0" t="n">
        <f aca="false">E4112+G4112*$C$3</f>
        <v>-0.000716770346138207</v>
      </c>
      <c r="F4113" s="0" t="n">
        <f aca="false">F4112+H4112*$C$3</f>
        <v>0.00201519225963404</v>
      </c>
      <c r="G4113" s="0" t="n">
        <f aca="false">-0.00029445/I4113^3*C4113</f>
        <v>-1.16390001812367E-007</v>
      </c>
      <c r="H4113" s="0" t="n">
        <f aca="false">-0.00029445/I4113^3*D4113</f>
        <v>-5.78435709325817E-008</v>
      </c>
      <c r="I4113" s="0" t="n">
        <f aca="false">SQRT(C4113^2+D4113^2)</f>
        <v>47.5972898778925</v>
      </c>
    </row>
    <row r="4114" customFormat="false" ht="12.75" hidden="false" customHeight="false" outlineLevel="0" collapsed="false">
      <c r="A4114" s="3" t="n">
        <f aca="false">A4113+$C$3</f>
        <v>119888</v>
      </c>
      <c r="B4114" s="0" t="n">
        <f aca="false">B4113+$C$3</f>
        <v>82180</v>
      </c>
      <c r="C4114" s="0" t="n">
        <f aca="false">C4113+E4113*$C$3</f>
        <v>42.609329828439</v>
      </c>
      <c r="D4114" s="0" t="n">
        <f aca="false">D4113+F4113*$C$3</f>
        <v>21.2234378348538</v>
      </c>
      <c r="E4114" s="0" t="n">
        <f aca="false">E4113+G4113*$C$3</f>
        <v>-0.000719098146174454</v>
      </c>
      <c r="F4114" s="0" t="n">
        <f aca="false">F4113+H4113*$C$3</f>
        <v>0.00201403538821539</v>
      </c>
      <c r="G4114" s="0" t="n">
        <f aca="false">-0.00029445/I4114^3*C4114</f>
        <v>-1.16313327290425E-007</v>
      </c>
      <c r="H4114" s="0" t="n">
        <f aca="false">-0.00029445/I4114^3*D4114</f>
        <v>-5.79349330546319E-008</v>
      </c>
      <c r="I4114" s="0" t="n">
        <f aca="false">SQRT(C4114^2+D4114^2)</f>
        <v>47.6024085730817</v>
      </c>
    </row>
    <row r="4115" customFormat="false" ht="12.75" hidden="false" customHeight="false" outlineLevel="0" collapsed="false">
      <c r="A4115" s="3" t="n">
        <f aca="false">A4114+$C$3</f>
        <v>119908</v>
      </c>
      <c r="B4115" s="0" t="n">
        <f aca="false">B4114+$C$3</f>
        <v>82200</v>
      </c>
      <c r="C4115" s="0" t="n">
        <f aca="false">C4114+E4114*$C$3</f>
        <v>42.5949478655155</v>
      </c>
      <c r="D4115" s="0" t="n">
        <f aca="false">D4114+F4114*$C$3</f>
        <v>21.2637185426181</v>
      </c>
      <c r="E4115" s="0" t="n">
        <f aca="false">E4114+G4114*$C$3</f>
        <v>-0.000721424412720262</v>
      </c>
      <c r="F4115" s="0" t="n">
        <f aca="false">F4114+H4114*$C$3</f>
        <v>0.0020128766895543</v>
      </c>
      <c r="G4115" s="0" t="n">
        <f aca="false">-0.00029445/I4115^3*C4115</f>
        <v>-1.16236670397734E-007</v>
      </c>
      <c r="H4115" s="0" t="n">
        <f aca="false">-0.00029445/I4115^3*D4115</f>
        <v>-5.80262206558421E-008</v>
      </c>
      <c r="I4115" s="0" t="n">
        <f aca="false">SQRT(C4115^2+D4115^2)</f>
        <v>47.6075131667856</v>
      </c>
    </row>
    <row r="4116" customFormat="false" ht="12.75" hidden="false" customHeight="false" outlineLevel="0" collapsed="false">
      <c r="A4116" s="3" t="n">
        <f aca="false">A4115+$C$3</f>
        <v>119928</v>
      </c>
      <c r="B4116" s="0" t="n">
        <f aca="false">B4115+$C$3</f>
        <v>82220</v>
      </c>
      <c r="C4116" s="0" t="n">
        <f aca="false">C4115+E4115*$C$3</f>
        <v>42.5805193772611</v>
      </c>
      <c r="D4116" s="0" t="n">
        <f aca="false">D4115+F4115*$C$3</f>
        <v>21.3039760764092</v>
      </c>
      <c r="E4116" s="0" t="n">
        <f aca="false">E4115+G4115*$C$3</f>
        <v>-0.000723749146128217</v>
      </c>
      <c r="F4116" s="0" t="n">
        <f aca="false">F4115+H4115*$C$3</f>
        <v>0.00201171616514118</v>
      </c>
      <c r="G4116" s="0" t="n">
        <f aca="false">-0.00029445/I4116^3*C4116</f>
        <v>-1.16160031084889E-007</v>
      </c>
      <c r="H4116" s="0" t="n">
        <f aca="false">-0.00029445/I4116^3*D4116</f>
        <v>-5.81174339688528E-008</v>
      </c>
      <c r="I4116" s="0" t="n">
        <f aca="false">SQRT(C4116^2+D4116^2)</f>
        <v>47.6126036580812</v>
      </c>
    </row>
    <row r="4117" customFormat="false" ht="12.75" hidden="false" customHeight="false" outlineLevel="0" collapsed="false">
      <c r="A4117" s="3" t="n">
        <f aca="false">A4116+$C$3</f>
        <v>119948</v>
      </c>
      <c r="B4117" s="0" t="n">
        <f aca="false">B4116+$C$3</f>
        <v>82240</v>
      </c>
      <c r="C4117" s="0" t="n">
        <f aca="false">C4116+E4116*$C$3</f>
        <v>42.5660443943385</v>
      </c>
      <c r="D4117" s="0" t="n">
        <f aca="false">D4116+F4116*$C$3</f>
        <v>21.344210399712</v>
      </c>
      <c r="E4117" s="0" t="n">
        <f aca="false">E4116+G4116*$C$3</f>
        <v>-0.000726072346749915</v>
      </c>
      <c r="F4117" s="0" t="n">
        <f aca="false">F4116+H4116*$C$3</f>
        <v>0.00201055381646181</v>
      </c>
      <c r="G4117" s="0" t="n">
        <f aca="false">-0.00029445/I4117^3*C4117</f>
        <v>-1.16083409302229E-007</v>
      </c>
      <c r="H4117" s="0" t="n">
        <f aca="false">-0.00029445/I4117^3*D4117</f>
        <v>-5.82085732258508E-008</v>
      </c>
      <c r="I4117" s="0" t="n">
        <f aca="false">SQRT(C4117^2+D4117^2)</f>
        <v>47.6176800460499</v>
      </c>
    </row>
    <row r="4118" customFormat="false" ht="12.75" hidden="false" customHeight="false" outlineLevel="0" collapsed="false">
      <c r="A4118" s="3" t="n">
        <f aca="false">A4117+$C$3</f>
        <v>119968</v>
      </c>
      <c r="B4118" s="0" t="n">
        <f aca="false">B4117+$C$3</f>
        <v>82260</v>
      </c>
      <c r="C4118" s="0" t="n">
        <f aca="false">C4117+E4117*$C$3</f>
        <v>42.5515229474035</v>
      </c>
      <c r="D4118" s="0" t="n">
        <f aca="false">D4117+F4117*$C$3</f>
        <v>21.3844214760413</v>
      </c>
      <c r="E4118" s="0" t="n">
        <f aca="false">E4117+G4117*$C$3</f>
        <v>-0.000728394014935959</v>
      </c>
      <c r="F4118" s="0" t="n">
        <f aca="false">F4117+H4117*$C$3</f>
        <v>0.00200938964499729</v>
      </c>
      <c r="G4118" s="0" t="n">
        <f aca="false">-0.00029445/I4118^3*C4118</f>
        <v>-1.16006804999839E-007</v>
      </c>
      <c r="H4118" s="0" t="n">
        <f aca="false">-0.00029445/I4118^3*D4118</f>
        <v>-5.82996386585705E-008</v>
      </c>
      <c r="I4118" s="0" t="n">
        <f aca="false">SQRT(C4118^2+D4118^2)</f>
        <v>47.6227423297775</v>
      </c>
    </row>
    <row r="4119" customFormat="false" ht="12.75" hidden="false" customHeight="false" outlineLevel="0" collapsed="false">
      <c r="A4119" s="3" t="n">
        <f aca="false">A4118+$C$3</f>
        <v>119988</v>
      </c>
      <c r="B4119" s="0" t="n">
        <f aca="false">B4118+$C$3</f>
        <v>82280</v>
      </c>
      <c r="C4119" s="0" t="n">
        <f aca="false">C4118+E4118*$C$3</f>
        <v>42.5369550671048</v>
      </c>
      <c r="D4119" s="0" t="n">
        <f aca="false">D4118+F4118*$C$3</f>
        <v>21.4246092689412</v>
      </c>
      <c r="E4119" s="0" t="n">
        <f aca="false">E4118+G4118*$C$3</f>
        <v>-0.000730714151035956</v>
      </c>
      <c r="F4119" s="0" t="n">
        <f aca="false">F4118+H4118*$C$3</f>
        <v>0.00200822365222412</v>
      </c>
      <c r="G4119" s="0" t="n">
        <f aca="false">-0.00029445/I4119^3*C4119</f>
        <v>-1.15930218127551E-007</v>
      </c>
      <c r="H4119" s="0" t="n">
        <f aca="false">-0.00029445/I4119^3*D4119</f>
        <v>-5.8390630498295E-008</v>
      </c>
      <c r="I4119" s="0" t="n">
        <f aca="false">SQRT(C4119^2+D4119^2)</f>
        <v>47.6277905083544</v>
      </c>
    </row>
    <row r="4120" customFormat="false" ht="12.75" hidden="false" customHeight="false" outlineLevel="0" collapsed="false">
      <c r="A4120" s="3" t="n">
        <f aca="false">A4119+$C$3</f>
        <v>120008</v>
      </c>
      <c r="B4120" s="0" t="n">
        <f aca="false">B4119+$C$3</f>
        <v>82300</v>
      </c>
      <c r="C4120" s="0" t="n">
        <f aca="false">C4119+E4119*$C$3</f>
        <v>42.5223407840841</v>
      </c>
      <c r="D4120" s="0" t="n">
        <f aca="false">D4119+F4119*$C$3</f>
        <v>21.4647737419857</v>
      </c>
      <c r="E4120" s="0" t="n">
        <f aca="false">E4119+G4119*$C$3</f>
        <v>-0.000733032755398507</v>
      </c>
      <c r="F4120" s="0" t="n">
        <f aca="false">F4119+H4119*$C$3</f>
        <v>0.00200705583961415</v>
      </c>
      <c r="G4120" s="0" t="n">
        <f aca="false">-0.00029445/I4120^3*C4120</f>
        <v>-1.1585364863494E-007</v>
      </c>
      <c r="H4120" s="0" t="n">
        <f aca="false">-0.00029445/I4120^3*D4120</f>
        <v>-5.84815489758571E-008</v>
      </c>
      <c r="I4120" s="0" t="n">
        <f aca="false">SQRT(C4120^2+D4120^2)</f>
        <v>47.6328245808751</v>
      </c>
    </row>
    <row r="4121" customFormat="false" ht="12.75" hidden="false" customHeight="false" outlineLevel="0" collapsed="false">
      <c r="A4121" s="3" t="n">
        <f aca="false">A4120+$C$3</f>
        <v>120028</v>
      </c>
      <c r="B4121" s="0" t="n">
        <f aca="false">B4120+$C$3</f>
        <v>82320</v>
      </c>
      <c r="C4121" s="0" t="n">
        <f aca="false">C4120+E4120*$C$3</f>
        <v>42.5076801289761</v>
      </c>
      <c r="D4121" s="0" t="n">
        <f aca="false">D4120+F4120*$C$3</f>
        <v>21.504914858778</v>
      </c>
      <c r="E4121" s="0" t="n">
        <f aca="false">E4120+G4120*$C$3</f>
        <v>-0.000735349828371206</v>
      </c>
      <c r="F4121" s="0" t="n">
        <f aca="false">F4120+H4120*$C$3</f>
        <v>0.00200588620863463</v>
      </c>
      <c r="G4121" s="0" t="n">
        <f aca="false">-0.00029445/I4121^3*C4121</f>
        <v>-1.15777096471333E-007</v>
      </c>
      <c r="H4121" s="0" t="n">
        <f aca="false">-0.00029445/I4121^3*D4121</f>
        <v>-5.85723943216403E-008</v>
      </c>
      <c r="I4121" s="0" t="n">
        <f aca="false">SQRT(C4121^2+D4121^2)</f>
        <v>47.6378445464385</v>
      </c>
    </row>
    <row r="4122" customFormat="false" ht="12.75" hidden="false" customHeight="false" outlineLevel="0" collapsed="false">
      <c r="A4122" s="3" t="n">
        <f aca="false">A4121+$C$3</f>
        <v>120048</v>
      </c>
      <c r="B4122" s="0" t="n">
        <f aca="false">B4121+$C$3</f>
        <v>82340</v>
      </c>
      <c r="C4122" s="0" t="n">
        <f aca="false">C4121+E4121*$C$3</f>
        <v>42.4929731324087</v>
      </c>
      <c r="D4122" s="0" t="n">
        <f aca="false">D4121+F4121*$C$3</f>
        <v>21.5450325829507</v>
      </c>
      <c r="E4122" s="0" t="n">
        <f aca="false">E4121+G4121*$C$3</f>
        <v>-0.000737665370300633</v>
      </c>
      <c r="F4122" s="0" t="n">
        <f aca="false">F4121+H4121*$C$3</f>
        <v>0.0020047147607482</v>
      </c>
      <c r="G4122" s="0" t="n">
        <f aca="false">-0.00029445/I4122^3*C4122</f>
        <v>-1.15700561585803E-007</v>
      </c>
      <c r="H4122" s="0" t="n">
        <f aca="false">-0.00029445/I4122^3*D4122</f>
        <v>-5.86631667655801E-008</v>
      </c>
      <c r="I4122" s="0" t="n">
        <f aca="false">SQRT(C4122^2+D4122^2)</f>
        <v>47.6428504041479</v>
      </c>
    </row>
    <row r="4123" customFormat="false" ht="12.75" hidden="false" customHeight="false" outlineLevel="0" collapsed="false">
      <c r="A4123" s="3" t="n">
        <f aca="false">A4122+$C$3</f>
        <v>120068</v>
      </c>
      <c r="B4123" s="0" t="n">
        <f aca="false">B4122+$C$3</f>
        <v>82360</v>
      </c>
      <c r="C4123" s="0" t="n">
        <f aca="false">C4122+E4122*$C$3</f>
        <v>42.4782198250027</v>
      </c>
      <c r="D4123" s="0" t="n">
        <f aca="false">D4122+F4122*$C$3</f>
        <v>21.5851268781656</v>
      </c>
      <c r="E4123" s="0" t="n">
        <f aca="false">E4122+G4122*$C$3</f>
        <v>-0.000739979381532349</v>
      </c>
      <c r="F4123" s="0" t="n">
        <f aca="false">F4122+H4122*$C$3</f>
        <v>0.00200354149741289</v>
      </c>
      <c r="G4123" s="0" t="n">
        <f aca="false">-0.00029445/I4123^3*C4123</f>
        <v>-1.15624043927171E-007</v>
      </c>
      <c r="H4123" s="0" t="n">
        <f aca="false">-0.00029445/I4123^3*D4123</f>
        <v>-5.87538665371653E-008</v>
      </c>
      <c r="I4123" s="0" t="n">
        <f aca="false">SQRT(C4123^2+D4123^2)</f>
        <v>47.6478421531108</v>
      </c>
    </row>
    <row r="4124" customFormat="false" ht="12.75" hidden="false" customHeight="false" outlineLevel="0" collapsed="false">
      <c r="A4124" s="3" t="n">
        <f aca="false">A4123+$C$3</f>
        <v>120088</v>
      </c>
      <c r="B4124" s="0" t="n">
        <f aca="false">B4123+$C$3</f>
        <v>82380</v>
      </c>
      <c r="C4124" s="0" t="n">
        <f aca="false">C4123+E4123*$C$3</f>
        <v>42.4634202373721</v>
      </c>
      <c r="D4124" s="0" t="n">
        <f aca="false">D4123+F4123*$C$3</f>
        <v>21.6251977081139</v>
      </c>
      <c r="E4124" s="0" t="n">
        <f aca="false">E4123+G4123*$C$3</f>
        <v>-0.000742291862410892</v>
      </c>
      <c r="F4124" s="0" t="n">
        <f aca="false">F4123+H4123*$C$3</f>
        <v>0.00200236642008215</v>
      </c>
      <c r="G4124" s="0" t="n">
        <f aca="false">-0.00029445/I4124^3*C4124</f>
        <v>-1.15547543444009E-007</v>
      </c>
      <c r="H4124" s="0" t="n">
        <f aca="false">-0.00029445/I4124^3*D4124</f>
        <v>-5.88444938654383E-008</v>
      </c>
      <c r="I4124" s="0" t="n">
        <f aca="false">SQRT(C4124^2+D4124^2)</f>
        <v>47.6528197924391</v>
      </c>
    </row>
    <row r="4125" customFormat="false" ht="12.75" hidden="false" customHeight="false" outlineLevel="0" collapsed="false">
      <c r="A4125" s="3" t="n">
        <f aca="false">A4124+$C$3</f>
        <v>120108</v>
      </c>
      <c r="B4125" s="0" t="n">
        <f aca="false">B4124+$C$3</f>
        <v>82400</v>
      </c>
      <c r="C4125" s="0" t="n">
        <f aca="false">C4124+E4124*$C$3</f>
        <v>42.4485744001238</v>
      </c>
      <c r="D4125" s="0" t="n">
        <f aca="false">D4124+F4124*$C$3</f>
        <v>21.6652450365155</v>
      </c>
      <c r="E4125" s="0" t="n">
        <f aca="false">E4124+G4124*$C$3</f>
        <v>-0.000744602813279772</v>
      </c>
      <c r="F4125" s="0" t="n">
        <f aca="false">F4124+H4124*$C$3</f>
        <v>0.00200118953020484</v>
      </c>
      <c r="G4125" s="0" t="n">
        <f aca="false">-0.00029445/I4125^3*C4125</f>
        <v>-1.15471060084639E-007</v>
      </c>
      <c r="H4125" s="0" t="n">
        <f aca="false">-0.00029445/I4125^3*D4125</f>
        <v>-5.89350489789974E-008</v>
      </c>
      <c r="I4125" s="0" t="n">
        <f aca="false">SQRT(C4125^2+D4125^2)</f>
        <v>47.6577833212489</v>
      </c>
    </row>
    <row r="4126" customFormat="false" ht="12.75" hidden="false" customHeight="false" outlineLevel="0" collapsed="false">
      <c r="A4126" s="3" t="n">
        <f aca="false">A4125+$C$3</f>
        <v>120128</v>
      </c>
      <c r="B4126" s="0" t="n">
        <f aca="false">B4125+$C$3</f>
        <v>82420</v>
      </c>
      <c r="C4126" s="0" t="n">
        <f aca="false">C4125+E4125*$C$3</f>
        <v>42.4336823438582</v>
      </c>
      <c r="D4126" s="0" t="n">
        <f aca="false">D4125+F4125*$C$3</f>
        <v>21.7052688271196</v>
      </c>
      <c r="E4126" s="0" t="n">
        <f aca="false">E4125+G4125*$C$3</f>
        <v>-0.000746912234481465</v>
      </c>
      <c r="F4126" s="0" t="n">
        <f aca="false">F4125+H4125*$C$3</f>
        <v>0.00200001082922526</v>
      </c>
      <c r="G4126" s="0" t="n">
        <f aca="false">-0.00029445/I4126^3*C4126</f>
        <v>-1.15394593797134E-007</v>
      </c>
      <c r="H4126" s="0" t="n">
        <f aca="false">-0.00029445/I4126^3*D4126</f>
        <v>-5.90255321059966E-008</v>
      </c>
      <c r="I4126" s="0" t="n">
        <f aca="false">SQRT(C4126^2+D4126^2)</f>
        <v>47.6627327386607</v>
      </c>
    </row>
    <row r="4127" customFormat="false" ht="12.75" hidden="false" customHeight="false" outlineLevel="0" collapsed="false">
      <c r="A4127" s="3" t="n">
        <f aca="false">A4126+$C$3</f>
        <v>120148</v>
      </c>
      <c r="B4127" s="0" t="n">
        <f aca="false">B4126+$C$3</f>
        <v>82440</v>
      </c>
      <c r="C4127" s="0" t="n">
        <f aca="false">C4126+E4126*$C$3</f>
        <v>42.4187440991686</v>
      </c>
      <c r="D4127" s="0" t="n">
        <f aca="false">D4126+F4126*$C$3</f>
        <v>21.7452690437041</v>
      </c>
      <c r="E4127" s="0" t="n">
        <f aca="false">E4126+G4126*$C$3</f>
        <v>-0.000749220126357408</v>
      </c>
      <c r="F4127" s="0" t="n">
        <f aca="false">F4126+H4126*$C$3</f>
        <v>0.00199883031858314</v>
      </c>
      <c r="G4127" s="0" t="n">
        <f aca="false">-0.00029445/I4127^3*C4127</f>
        <v>-1.15318144529318E-007</v>
      </c>
      <c r="H4127" s="0" t="n">
        <f aca="false">-0.00029445/I4127^3*D4127</f>
        <v>-5.91159434741477E-008</v>
      </c>
      <c r="I4127" s="0" t="n">
        <f aca="false">SQRT(C4127^2+D4127^2)</f>
        <v>47.6676680437991</v>
      </c>
    </row>
    <row r="4128" customFormat="false" ht="12.75" hidden="false" customHeight="false" outlineLevel="0" collapsed="false">
      <c r="A4128" s="3" t="n">
        <f aca="false">A4127+$C$3</f>
        <v>120168</v>
      </c>
      <c r="B4128" s="0" t="n">
        <f aca="false">B4127+$C$3</f>
        <v>82460</v>
      </c>
      <c r="C4128" s="0" t="n">
        <f aca="false">C4127+E4127*$C$3</f>
        <v>42.4037596966415</v>
      </c>
      <c r="D4128" s="0" t="n">
        <f aca="false">D4127+F4127*$C$3</f>
        <v>21.7852456500758</v>
      </c>
      <c r="E4128" s="0" t="n">
        <f aca="false">E4127+G4127*$C$3</f>
        <v>-0.000751526489247994</v>
      </c>
      <c r="F4128" s="0" t="n">
        <f aca="false">F4127+H4127*$C$3</f>
        <v>0.00199764799971365</v>
      </c>
      <c r="G4128" s="0" t="n">
        <f aca="false">-0.00029445/I4128^3*C4128</f>
        <v>-1.15241712228769E-007</v>
      </c>
      <c r="H4128" s="0" t="n">
        <f aca="false">-0.00029445/I4128^3*D4128</f>
        <v>-5.9206283310721E-008</v>
      </c>
      <c r="I4128" s="0" t="n">
        <f aca="false">SQRT(C4128^2+D4128^2)</f>
        <v>47.6725892357932</v>
      </c>
    </row>
    <row r="4129" customFormat="false" ht="12.75" hidden="false" customHeight="false" outlineLevel="0" collapsed="false">
      <c r="A4129" s="3" t="n">
        <f aca="false">A4128+$C$3</f>
        <v>120188</v>
      </c>
      <c r="B4129" s="0" t="n">
        <f aca="false">B4128+$C$3</f>
        <v>82480</v>
      </c>
      <c r="C4129" s="0" t="n">
        <f aca="false">C4128+E4128*$C$3</f>
        <v>42.3887291668565</v>
      </c>
      <c r="D4129" s="0" t="n">
        <f aca="false">D4128+F4128*$C$3</f>
        <v>21.8251986100701</v>
      </c>
      <c r="E4129" s="0" t="n">
        <f aca="false">E4128+G4128*$C$3</f>
        <v>-0.00075383132349257</v>
      </c>
      <c r="F4129" s="0" t="n">
        <f aca="false">F4128+H4128*$C$3</f>
        <v>0.00199646387404744</v>
      </c>
      <c r="G4129" s="0" t="n">
        <f aca="false">-0.00029445/I4129^3*C4129</f>
        <v>-1.15165296842817E-007</v>
      </c>
      <c r="H4129" s="0" t="n">
        <f aca="false">-0.00029445/I4129^3*D4129</f>
        <v>-5.92965518425463E-008</v>
      </c>
      <c r="I4129" s="0" t="n">
        <f aca="false">SQRT(C4129^2+D4129^2)</f>
        <v>47.6774963137759</v>
      </c>
    </row>
    <row r="4130" customFormat="false" ht="12.75" hidden="false" customHeight="false" outlineLevel="0" collapsed="false">
      <c r="A4130" s="3" t="n">
        <f aca="false">A4129+$C$3</f>
        <v>120208</v>
      </c>
      <c r="B4130" s="0" t="n">
        <f aca="false">B4129+$C$3</f>
        <v>82500</v>
      </c>
      <c r="C4130" s="0" t="n">
        <f aca="false">C4129+E4129*$C$3</f>
        <v>42.3736525403867</v>
      </c>
      <c r="D4130" s="0" t="n">
        <f aca="false">D4129+F4129*$C$3</f>
        <v>21.865127887551</v>
      </c>
      <c r="E4130" s="0" t="n">
        <f aca="false">E4129+G4129*$C$3</f>
        <v>-0.000756134629429426</v>
      </c>
      <c r="F4130" s="0" t="n">
        <f aca="false">F4129+H4129*$C$3</f>
        <v>0.00199527794301059</v>
      </c>
      <c r="G4130" s="0" t="n">
        <f aca="false">-0.00029445/I4130^3*C4130</f>
        <v>-1.15088898318545E-007</v>
      </c>
      <c r="H4130" s="0" t="n">
        <f aca="false">-0.00029445/I4130^3*D4130</f>
        <v>-5.9386749296014E-008</v>
      </c>
      <c r="I4130" s="0" t="n">
        <f aca="false">SQRT(C4130^2+D4130^2)</f>
        <v>47.6823892768848</v>
      </c>
    </row>
    <row r="4131" customFormat="false" ht="12.75" hidden="false" customHeight="false" outlineLevel="0" collapsed="false">
      <c r="A4131" s="3" t="n">
        <f aca="false">A4130+$C$3</f>
        <v>120228</v>
      </c>
      <c r="B4131" s="0" t="n">
        <f aca="false">B4130+$C$3</f>
        <v>82520</v>
      </c>
      <c r="C4131" s="0" t="n">
        <f aca="false">C4130+E4130*$C$3</f>
        <v>42.3585298477981</v>
      </c>
      <c r="D4131" s="0" t="n">
        <f aca="false">D4130+F4130*$C$3</f>
        <v>21.9050334464112</v>
      </c>
      <c r="E4131" s="0" t="n">
        <f aca="false">E4130+G4130*$C$3</f>
        <v>-0.000758436407395797</v>
      </c>
      <c r="F4131" s="0" t="n">
        <f aca="false">F4130+H4130*$C$3</f>
        <v>0.00199409020802467</v>
      </c>
      <c r="G4131" s="0" t="n">
        <f aca="false">-0.00029445/I4131^3*C4131</f>
        <v>-1.15012516602792E-007</v>
      </c>
      <c r="H4131" s="0" t="n">
        <f aca="false">-0.00029445/I4131^3*D4131</f>
        <v>-5.94768758970764E-008</v>
      </c>
      <c r="I4131" s="0" t="n">
        <f aca="false">SQRT(C4131^2+D4131^2)</f>
        <v>47.6872681242614</v>
      </c>
    </row>
    <row r="4132" customFormat="false" ht="12.75" hidden="false" customHeight="false" outlineLevel="0" collapsed="false">
      <c r="A4132" s="3" t="n">
        <f aca="false">A4131+$C$3</f>
        <v>120248</v>
      </c>
      <c r="B4132" s="0" t="n">
        <f aca="false">B4131+$C$3</f>
        <v>82540</v>
      </c>
      <c r="C4132" s="0" t="n">
        <f aca="false">C4131+E4131*$C$3</f>
        <v>42.3433611196502</v>
      </c>
      <c r="D4132" s="0" t="n">
        <f aca="false">D4131+F4131*$C$3</f>
        <v>21.9449152505717</v>
      </c>
      <c r="E4132" s="0" t="n">
        <f aca="false">E4131+G4131*$C$3</f>
        <v>-0.000760736657727853</v>
      </c>
      <c r="F4132" s="0" t="n">
        <f aca="false">F4131+H4131*$C$3</f>
        <v>0.00199290067050673</v>
      </c>
      <c r="G4132" s="0" t="n">
        <f aca="false">-0.00029445/I4132^3*C4132</f>
        <v>-1.14936151642152E-007</v>
      </c>
      <c r="H4132" s="0" t="n">
        <f aca="false">-0.00029445/I4132^3*D4132</f>
        <v>-5.95669318712486E-008</v>
      </c>
      <c r="I4132" s="0" t="n">
        <f aca="false">SQRT(C4132^2+D4132^2)</f>
        <v>47.6921328550514</v>
      </c>
    </row>
    <row r="4133" customFormat="false" ht="12.75" hidden="false" customHeight="false" outlineLevel="0" collapsed="false">
      <c r="A4133" s="3" t="n">
        <f aca="false">A4132+$C$3</f>
        <v>120268</v>
      </c>
      <c r="B4133" s="0" t="n">
        <f aca="false">B4132+$C$3</f>
        <v>82560</v>
      </c>
      <c r="C4133" s="0" t="n">
        <f aca="false">C4132+E4132*$C$3</f>
        <v>42.3281463864956</v>
      </c>
      <c r="D4133" s="0" t="n">
        <f aca="false">D4132+F4132*$C$3</f>
        <v>21.9847732639819</v>
      </c>
      <c r="E4133" s="0" t="n">
        <f aca="false">E4132+G4132*$C$3</f>
        <v>-0.000763035380760696</v>
      </c>
      <c r="F4133" s="0" t="n">
        <f aca="false">F4132+H4132*$C$3</f>
        <v>0.0019917093318693</v>
      </c>
      <c r="G4133" s="0" t="n">
        <f aca="false">-0.00029445/I4133^3*C4133</f>
        <v>-1.14859803382973E-007</v>
      </c>
      <c r="H4133" s="0" t="n">
        <f aca="false">-0.00029445/I4133^3*D4133</f>
        <v>-5.96569174436096E-008</v>
      </c>
      <c r="I4133" s="0" t="n">
        <f aca="false">SQRT(C4133^2+D4133^2)</f>
        <v>47.6969834684049</v>
      </c>
    </row>
    <row r="4134" customFormat="false" ht="12.75" hidden="false" customHeight="false" outlineLevel="0" collapsed="false">
      <c r="A4134" s="3" t="n">
        <f aca="false">A4133+$C$3</f>
        <v>120288</v>
      </c>
      <c r="B4134" s="0" t="n">
        <f aca="false">B4133+$C$3</f>
        <v>82580</v>
      </c>
      <c r="C4134" s="0" t="n">
        <f aca="false">C4133+E4133*$C$3</f>
        <v>42.3128856788804</v>
      </c>
      <c r="D4134" s="0" t="n">
        <f aca="false">D4133+F4133*$C$3</f>
        <v>22.0246074506193</v>
      </c>
      <c r="E4134" s="0" t="n">
        <f aca="false">E4133+G4133*$C$3</f>
        <v>-0.000765332576828355</v>
      </c>
      <c r="F4134" s="0" t="n">
        <f aca="false">F4133+H4133*$C$3</f>
        <v>0.00199051619352043</v>
      </c>
      <c r="G4134" s="0" t="n">
        <f aca="false">-0.00029445/I4134^3*C4134</f>
        <v>-1.14783471771361E-007</v>
      </c>
      <c r="H4134" s="0" t="n">
        <f aca="false">-0.00029445/I4134^3*D4134</f>
        <v>-5.97468328388033E-008</v>
      </c>
      <c r="I4134" s="0" t="n">
        <f aca="false">SQRT(C4134^2+D4134^2)</f>
        <v>47.701819963476</v>
      </c>
    </row>
    <row r="4135" customFormat="false" ht="12.75" hidden="false" customHeight="false" outlineLevel="0" collapsed="false">
      <c r="A4135" s="3" t="n">
        <f aca="false">A4134+$C$3</f>
        <v>120308</v>
      </c>
      <c r="B4135" s="0" t="n">
        <f aca="false">B4134+$C$3</f>
        <v>82600</v>
      </c>
      <c r="C4135" s="0" t="n">
        <f aca="false">C4134+E4134*$C$3</f>
        <v>42.2975790273438</v>
      </c>
      <c r="D4135" s="0" t="n">
        <f aca="false">D4134+F4134*$C$3</f>
        <v>22.0644177744897</v>
      </c>
      <c r="E4135" s="0" t="n">
        <f aca="false">E4134+G4134*$C$3</f>
        <v>-0.000767628246263783</v>
      </c>
      <c r="F4135" s="0" t="n">
        <f aca="false">F4134+H4134*$C$3</f>
        <v>0.00198932125686365</v>
      </c>
      <c r="G4135" s="0" t="n">
        <f aca="false">-0.00029445/I4135^3*C4135</f>
        <v>-1.1470715675318E-007</v>
      </c>
      <c r="H4135" s="0" t="n">
        <f aca="false">-0.00029445/I4135^3*D4135</f>
        <v>-5.98366782810398E-008</v>
      </c>
      <c r="I4135" s="0" t="n">
        <f aca="false">SQRT(C4135^2+D4135^2)</f>
        <v>47.7066423394228</v>
      </c>
    </row>
    <row r="4136" customFormat="false" ht="12.75" hidden="false" customHeight="false" outlineLevel="0" collapsed="false">
      <c r="A4136" s="3" t="n">
        <f aca="false">A4135+$C$3</f>
        <v>120328</v>
      </c>
      <c r="B4136" s="0" t="n">
        <f aca="false">B4135+$C$3</f>
        <v>82620</v>
      </c>
      <c r="C4136" s="0" t="n">
        <f aca="false">C4135+E4135*$C$3</f>
        <v>42.2822264624185</v>
      </c>
      <c r="D4136" s="0" t="n">
        <f aca="false">D4135+F4135*$C$3</f>
        <v>22.1042041996269</v>
      </c>
      <c r="E4136" s="0" t="n">
        <f aca="false">E4135+G4135*$C$3</f>
        <v>-0.000769922389398846</v>
      </c>
      <c r="F4136" s="0" t="n">
        <f aca="false">F4135+H4135*$C$3</f>
        <v>0.00198812452329803</v>
      </c>
      <c r="G4136" s="0" t="n">
        <f aca="false">-0.00029445/I4136^3*C4136</f>
        <v>-1.14630858274049E-007</v>
      </c>
      <c r="H4136" s="0" t="n">
        <f aca="false">-0.00029445/I4136^3*D4136</f>
        <v>-5.99264539940962E-008</v>
      </c>
      <c r="I4136" s="0" t="n">
        <f aca="false">SQRT(C4136^2+D4136^2)</f>
        <v>47.7114505954079</v>
      </c>
    </row>
    <row r="4137" customFormat="false" ht="12.75" hidden="false" customHeight="false" outlineLevel="0" collapsed="false">
      <c r="A4137" s="3" t="n">
        <f aca="false">A4136+$C$3</f>
        <v>120348</v>
      </c>
      <c r="B4137" s="0" t="n">
        <f aca="false">B4136+$C$3</f>
        <v>82640</v>
      </c>
      <c r="C4137" s="0" t="n">
        <f aca="false">C4136+E4136*$C$3</f>
        <v>42.2668280146306</v>
      </c>
      <c r="D4137" s="0" t="n">
        <f aca="false">D4136+F4136*$C$3</f>
        <v>22.1439666900929</v>
      </c>
      <c r="E4137" s="0" t="n">
        <f aca="false">E4136+G4136*$C$3</f>
        <v>-0.000772215006564327</v>
      </c>
      <c r="F4137" s="0" t="n">
        <f aca="false">F4136+H4136*$C$3</f>
        <v>0.00198692599421815</v>
      </c>
      <c r="G4137" s="0" t="n">
        <f aca="false">-0.00029445/I4137^3*C4137</f>
        <v>-1.14554576279349E-007</v>
      </c>
      <c r="H4137" s="0" t="n">
        <f aca="false">-0.00029445/I4137^3*D4137</f>
        <v>-6.00161602013179E-008</v>
      </c>
      <c r="I4137" s="0" t="n">
        <f aca="false">SQRT(C4137^2+D4137^2)</f>
        <v>47.7162447305978</v>
      </c>
    </row>
    <row r="4138" customFormat="false" ht="12.75" hidden="false" customHeight="false" outlineLevel="0" collapsed="false">
      <c r="A4138" s="3" t="n">
        <f aca="false">A4137+$C$3</f>
        <v>120368</v>
      </c>
      <c r="B4138" s="0" t="n">
        <f aca="false">B4137+$C$3</f>
        <v>82660</v>
      </c>
      <c r="C4138" s="0" t="n">
        <f aca="false">C4137+E4137*$C$3</f>
        <v>42.2513837144993</v>
      </c>
      <c r="D4138" s="0" t="n">
        <f aca="false">D4137+F4137*$C$3</f>
        <v>22.1837052099773</v>
      </c>
      <c r="E4138" s="0" t="n">
        <f aca="false">E4137+G4137*$C$3</f>
        <v>-0.000774506098089914</v>
      </c>
      <c r="F4138" s="0" t="n">
        <f aca="false">F4137+H4137*$C$3</f>
        <v>0.00198572567101412</v>
      </c>
      <c r="G4138" s="0" t="n">
        <f aca="false">-0.00029445/I4138^3*C4138</f>
        <v>-1.14478310714218E-007</v>
      </c>
      <c r="H4138" s="0" t="n">
        <f aca="false">-0.00029445/I4138^3*D4138</f>
        <v>-6.01057971256195E-008</v>
      </c>
      <c r="I4138" s="0" t="n">
        <f aca="false">SQRT(C4138^2+D4138^2)</f>
        <v>47.7210247441631</v>
      </c>
    </row>
    <row r="4139" customFormat="false" ht="12.75" hidden="false" customHeight="false" outlineLevel="0" collapsed="false">
      <c r="A4139" s="3" t="n">
        <f aca="false">A4138+$C$3</f>
        <v>120388</v>
      </c>
      <c r="B4139" s="0" t="n">
        <f aca="false">B4138+$C$3</f>
        <v>82680</v>
      </c>
      <c r="C4139" s="0" t="n">
        <f aca="false">C4138+E4138*$C$3</f>
        <v>42.2358935925375</v>
      </c>
      <c r="D4139" s="0" t="n">
        <f aca="false">D4138+F4138*$C$3</f>
        <v>22.2234197233975</v>
      </c>
      <c r="E4139" s="0" t="n">
        <f aca="false">E4138+G4138*$C$3</f>
        <v>-0.000776795664304199</v>
      </c>
      <c r="F4139" s="0" t="n">
        <f aca="false">F4138+H4138*$C$3</f>
        <v>0.00198452355507161</v>
      </c>
      <c r="G4139" s="0" t="n">
        <f aca="false">-0.00029445/I4139^3*C4139</f>
        <v>-1.14402061523553E-007</v>
      </c>
      <c r="H4139" s="0" t="n">
        <f aca="false">-0.00029445/I4139^3*D4139</f>
        <v>-6.01953649894857E-008</v>
      </c>
      <c r="I4139" s="0" t="n">
        <f aca="false">SQRT(C4139^2+D4139^2)</f>
        <v>47.7257906352786</v>
      </c>
    </row>
    <row r="4140" customFormat="false" ht="12.75" hidden="false" customHeight="false" outlineLevel="0" collapsed="false">
      <c r="A4140" s="3" t="n">
        <f aca="false">A4139+$C$3</f>
        <v>120408</v>
      </c>
      <c r="B4140" s="0" t="n">
        <f aca="false">B4139+$C$3</f>
        <v>82700</v>
      </c>
      <c r="C4140" s="0" t="n">
        <f aca="false">C4139+E4139*$C$3</f>
        <v>42.2203576792514</v>
      </c>
      <c r="D4140" s="0" t="n">
        <f aca="false">D4139+F4139*$C$3</f>
        <v>22.263110194499</v>
      </c>
      <c r="E4140" s="0" t="n">
        <f aca="false">E4139+G4139*$C$3</f>
        <v>-0.00077908370553467</v>
      </c>
      <c r="F4140" s="0" t="n">
        <f aca="false">F4139+H4139*$C$3</f>
        <v>0.00198331964777182</v>
      </c>
      <c r="G4140" s="0" t="n">
        <f aca="false">-0.00029445/I4140^3*C4140</f>
        <v>-1.14325828652014E-007</v>
      </c>
      <c r="H4140" s="0" t="n">
        <f aca="false">-0.00029445/I4140^3*D4140</f>
        <v>-6.02848640149728E-008</v>
      </c>
      <c r="I4140" s="0" t="n">
        <f aca="false">SQRT(C4140^2+D4140^2)</f>
        <v>47.730542403123</v>
      </c>
    </row>
    <row r="4141" customFormat="false" ht="12.75" hidden="false" customHeight="false" outlineLevel="0" collapsed="false">
      <c r="A4141" s="3" t="n">
        <f aca="false">A4140+$C$3</f>
        <v>120428</v>
      </c>
      <c r="B4141" s="0" t="n">
        <f aca="false">B4140+$C$3</f>
        <v>82720</v>
      </c>
      <c r="C4141" s="0" t="n">
        <f aca="false">C4140+E4140*$C$3</f>
        <v>42.2047760051407</v>
      </c>
      <c r="D4141" s="0" t="n">
        <f aca="false">D4140+F4140*$C$3</f>
        <v>22.3027765874544</v>
      </c>
      <c r="E4141" s="0" t="n">
        <f aca="false">E4140+G4140*$C$3</f>
        <v>-0.00078137022210771</v>
      </c>
      <c r="F4141" s="0" t="n">
        <f aca="false">F4140+H4140*$C$3</f>
        <v>0.00198211395049152</v>
      </c>
      <c r="G4141" s="0" t="n">
        <f aca="false">-0.00029445/I4141^3*C4141</f>
        <v>-1.14249612044018E-007</v>
      </c>
      <c r="H4141" s="0" t="n">
        <f aca="false">-0.00029445/I4141^3*D4141</f>
        <v>-6.03742944237096E-008</v>
      </c>
      <c r="I4141" s="0" t="n">
        <f aca="false">SQRT(C4141^2+D4141^2)</f>
        <v>47.7352800468794</v>
      </c>
    </row>
    <row r="4142" customFormat="false" ht="12.75" hidden="false" customHeight="false" outlineLevel="0" collapsed="false">
      <c r="A4142" s="3" t="n">
        <f aca="false">A4141+$C$3</f>
        <v>120448</v>
      </c>
      <c r="B4142" s="0" t="n">
        <f aca="false">B4141+$C$3</f>
        <v>82740</v>
      </c>
      <c r="C4142" s="0" t="n">
        <f aca="false">C4141+E4141*$C$3</f>
        <v>42.1891486006985</v>
      </c>
      <c r="D4142" s="0" t="n">
        <f aca="false">D4141+F4141*$C$3</f>
        <v>22.3424188664642</v>
      </c>
      <c r="E4142" s="0" t="n">
        <f aca="false">E4141+G4141*$C$3</f>
        <v>-0.00078365521434859</v>
      </c>
      <c r="F4142" s="0" t="n">
        <f aca="false">F4141+H4141*$C$3</f>
        <v>0.00198090646460305</v>
      </c>
      <c r="G4142" s="0" t="n">
        <f aca="false">-0.00029445/I4142^3*C4142</f>
        <v>-1.14173411643749E-007</v>
      </c>
      <c r="H4142" s="0" t="n">
        <f aca="false">-0.00029445/I4142^3*D4142</f>
        <v>-6.04636564368982E-008</v>
      </c>
      <c r="I4142" s="0" t="n">
        <f aca="false">SQRT(C4142^2+D4142^2)</f>
        <v>47.7400035657347</v>
      </c>
    </row>
    <row r="4143" customFormat="false" ht="12.75" hidden="false" customHeight="false" outlineLevel="0" collapsed="false">
      <c r="A4143" s="3" t="n">
        <f aca="false">A4142+$C$3</f>
        <v>120468</v>
      </c>
      <c r="B4143" s="0" t="n">
        <f aca="false">B4142+$C$3</f>
        <v>82760</v>
      </c>
      <c r="C4143" s="0" t="n">
        <f aca="false">C4142+E4142*$C$3</f>
        <v>42.1734754964116</v>
      </c>
      <c r="D4143" s="0" t="n">
        <f aca="false">D4142+F4142*$C$3</f>
        <v>22.3820369957563</v>
      </c>
      <c r="E4143" s="0" t="n">
        <f aca="false">E4142+G4142*$C$3</f>
        <v>-0.000785938682581465</v>
      </c>
      <c r="F4143" s="0" t="n">
        <f aca="false">F4142+H4142*$C$3</f>
        <v>0.00197969719147431</v>
      </c>
      <c r="G4143" s="0" t="n">
        <f aca="false">-0.00029445/I4143^3*C4143</f>
        <v>-1.14097227395148E-007</v>
      </c>
      <c r="H4143" s="0" t="n">
        <f aca="false">-0.00029445/I4143^3*D4143</f>
        <v>-6.05529502753151E-008</v>
      </c>
      <c r="I4143" s="0" t="n">
        <f aca="false">SQRT(C4143^2+D4143^2)</f>
        <v>47.7447129588799</v>
      </c>
    </row>
    <row r="4144" customFormat="false" ht="12.75" hidden="false" customHeight="false" outlineLevel="0" collapsed="false">
      <c r="A4144" s="3" t="n">
        <f aca="false">A4143+$C$3</f>
        <v>120488</v>
      </c>
      <c r="B4144" s="0" t="n">
        <f aca="false">B4143+$C$3</f>
        <v>82780</v>
      </c>
      <c r="C4144" s="0" t="n">
        <f aca="false">C4143+E4143*$C$3</f>
        <v>42.1577567227599</v>
      </c>
      <c r="D4144" s="0" t="n">
        <f aca="false">D4143+F4143*$C$3</f>
        <v>22.4216309395858</v>
      </c>
      <c r="E4144" s="0" t="n">
        <f aca="false">E4143+G4143*$C$3</f>
        <v>-0.000788220627129368</v>
      </c>
      <c r="F4144" s="0" t="n">
        <f aca="false">F4143+H4143*$C$3</f>
        <v>0.00197848613246881</v>
      </c>
      <c r="G4144" s="0" t="n">
        <f aca="false">-0.00029445/I4144^3*C4144</f>
        <v>-1.14021059241923E-007</v>
      </c>
      <c r="H4144" s="0" t="n">
        <f aca="false">-0.00029445/I4144^3*D4144</f>
        <v>-6.06421761593126E-008</v>
      </c>
      <c r="I4144" s="0" t="n">
        <f aca="false">SQRT(C4144^2+D4144^2)</f>
        <v>47.74940822551</v>
      </c>
    </row>
    <row r="4145" customFormat="false" ht="12.75" hidden="false" customHeight="false" outlineLevel="0" collapsed="false">
      <c r="A4145" s="3" t="n">
        <f aca="false">A4144+$C$3</f>
        <v>120508</v>
      </c>
      <c r="B4145" s="0" t="n">
        <f aca="false">B4144+$C$3</f>
        <v>82800</v>
      </c>
      <c r="C4145" s="0" t="n">
        <f aca="false">C4144+E4144*$C$3</f>
        <v>42.1419923102174</v>
      </c>
      <c r="D4145" s="0" t="n">
        <f aca="false">D4144+F4144*$C$3</f>
        <v>22.4612006622352</v>
      </c>
      <c r="E4145" s="0" t="n">
        <f aca="false">E4144+G4144*$C$3</f>
        <v>-0.000790501048314207</v>
      </c>
      <c r="F4145" s="0" t="n">
        <f aca="false">F4144+H4144*$C$3</f>
        <v>0.00197727328894562</v>
      </c>
      <c r="G4145" s="0" t="n">
        <f aca="false">-0.00029445/I4145^3*C4145</f>
        <v>-1.13944907127544E-007</v>
      </c>
      <c r="H4145" s="0" t="n">
        <f aca="false">-0.00029445/I4145^3*D4145</f>
        <v>-6.07313343088194E-008</v>
      </c>
      <c r="I4145" s="0" t="n">
        <f aca="false">SQRT(C4145^2+D4145^2)</f>
        <v>47.7540893648242</v>
      </c>
    </row>
    <row r="4146" customFormat="false" ht="12.75" hidden="false" customHeight="false" outlineLevel="0" collapsed="false">
      <c r="A4146" s="3" t="n">
        <f aca="false">A4145+$C$3</f>
        <v>120528</v>
      </c>
      <c r="B4146" s="0" t="n">
        <f aca="false">B4145+$C$3</f>
        <v>82820</v>
      </c>
      <c r="C4146" s="0" t="n">
        <f aca="false">C4145+E4145*$C$3</f>
        <v>42.1261822892511</v>
      </c>
      <c r="D4146" s="0" t="n">
        <f aca="false">D4145+F4145*$C$3</f>
        <v>22.5007461280141</v>
      </c>
      <c r="E4146" s="0" t="n">
        <f aca="false">E4145+G4145*$C$3</f>
        <v>-0.000792779946456757</v>
      </c>
      <c r="F4146" s="0" t="n">
        <f aca="false">F4145+H4145*$C$3</f>
        <v>0.00197605866225944</v>
      </c>
      <c r="G4146" s="0" t="n">
        <f aca="false">-0.00029445/I4146^3*C4146</f>
        <v>-1.13868770995243E-007</v>
      </c>
      <c r="H4146" s="0" t="n">
        <f aca="false">-0.00029445/I4146^3*D4146</f>
        <v>-6.08204249433421E-008</v>
      </c>
      <c r="I4146" s="0" t="n">
        <f aca="false">SQRT(C4146^2+D4146^2)</f>
        <v>47.7587563760254</v>
      </c>
    </row>
    <row r="4147" customFormat="false" ht="12.75" hidden="false" customHeight="false" outlineLevel="0" collapsed="false">
      <c r="A4147" s="3" t="n">
        <f aca="false">A4146+$C$3</f>
        <v>120548</v>
      </c>
      <c r="B4147" s="0" t="n">
        <f aca="false">B4146+$C$3</f>
        <v>82840</v>
      </c>
      <c r="C4147" s="0" t="n">
        <f aca="false">C4146+E4146*$C$3</f>
        <v>42.1103266903219</v>
      </c>
      <c r="D4147" s="0" t="n">
        <f aca="false">D4146+F4146*$C$3</f>
        <v>22.5402673012593</v>
      </c>
      <c r="E4147" s="0" t="n">
        <f aca="false">E4146+G4146*$C$3</f>
        <v>-0.000795057321876662</v>
      </c>
      <c r="F4147" s="0" t="n">
        <f aca="false">F4146+H4146*$C$3</f>
        <v>0.00197484225376058</v>
      </c>
      <c r="G4147" s="0" t="n">
        <f aca="false">-0.00029445/I4147^3*C4147</f>
        <v>-1.13792650788021E-007</v>
      </c>
      <c r="H4147" s="0" t="n">
        <f aca="false">-0.00029445/I4147^3*D4147</f>
        <v>-6.09094482819657E-008</v>
      </c>
      <c r="I4147" s="0" t="n">
        <f aca="false">SQRT(C4147^2+D4147^2)</f>
        <v>47.7634092583209</v>
      </c>
    </row>
    <row r="4148" customFormat="false" ht="12.75" hidden="false" customHeight="false" outlineLevel="0" collapsed="false">
      <c r="A4148" s="3" t="n">
        <f aca="false">A4147+$C$3</f>
        <v>120568</v>
      </c>
      <c r="B4148" s="0" t="n">
        <f aca="false">B4147+$C$3</f>
        <v>82860</v>
      </c>
      <c r="C4148" s="0" t="n">
        <f aca="false">C4147+E4147*$C$3</f>
        <v>42.0944255438844</v>
      </c>
      <c r="D4148" s="0" t="n">
        <f aca="false">D4147+F4147*$C$3</f>
        <v>22.5797641463345</v>
      </c>
      <c r="E4148" s="0" t="n">
        <f aca="false">E4147+G4147*$C$3</f>
        <v>-0.000797333174892423</v>
      </c>
      <c r="F4148" s="0" t="n">
        <f aca="false">F4147+H4147*$C$3</f>
        <v>0.00197362406479494</v>
      </c>
      <c r="G4148" s="0" t="n">
        <f aca="false">-0.00029445/I4148^3*C4148</f>
        <v>-1.13716546448641E-007</v>
      </c>
      <c r="H4148" s="0" t="n">
        <f aca="false">-0.00029445/I4148^3*D4148</f>
        <v>-6.09984045433552E-008</v>
      </c>
      <c r="I4148" s="0" t="n">
        <f aca="false">SQRT(C4148^2+D4148^2)</f>
        <v>47.7680480109217</v>
      </c>
    </row>
    <row r="4149" customFormat="false" ht="12.75" hidden="false" customHeight="false" outlineLevel="0" collapsed="false">
      <c r="A4149" s="3" t="n">
        <f aca="false">A4148+$C$3</f>
        <v>120588</v>
      </c>
      <c r="B4149" s="0" t="n">
        <f aca="false">B4148+$C$3</f>
        <v>82880</v>
      </c>
      <c r="C4149" s="0" t="n">
        <f aca="false">C4148+E4148*$C$3</f>
        <v>42.0784788803865</v>
      </c>
      <c r="D4149" s="0" t="n">
        <f aca="false">D4148+F4148*$C$3</f>
        <v>22.6192366276304</v>
      </c>
      <c r="E4149" s="0" t="n">
        <f aca="false">E4148+G4148*$C$3</f>
        <v>-0.000799607505821396</v>
      </c>
      <c r="F4149" s="0" t="n">
        <f aca="false">F4148+H4148*$C$3</f>
        <v>0.00197240409670407</v>
      </c>
      <c r="G4149" s="0" t="n">
        <f aca="false">-0.00029445/I4149^3*C4149</f>
        <v>-1.13640457919633E-007</v>
      </c>
      <c r="H4149" s="0" t="n">
        <f aca="false">-0.00029445/I4149^3*D4149</f>
        <v>-6.1087293945756E-008</v>
      </c>
      <c r="I4149" s="0" t="n">
        <f aca="false">SQRT(C4149^2+D4149^2)</f>
        <v>47.7726726330427</v>
      </c>
    </row>
    <row r="4150" customFormat="false" ht="12.75" hidden="false" customHeight="false" outlineLevel="0" collapsed="false">
      <c r="A4150" s="3" t="n">
        <f aca="false">A4149+$C$3</f>
        <v>120608</v>
      </c>
      <c r="B4150" s="0" t="n">
        <f aca="false">B4149+$C$3</f>
        <v>82900</v>
      </c>
      <c r="C4150" s="0" t="n">
        <f aca="false">C4149+E4149*$C$3</f>
        <v>42.0624867302701</v>
      </c>
      <c r="D4150" s="0" t="n">
        <f aca="false">D4149+F4149*$C$3</f>
        <v>22.6586847095645</v>
      </c>
      <c r="E4150" s="0" t="n">
        <f aca="false">E4149+G4149*$C$3</f>
        <v>-0.000801880314979788</v>
      </c>
      <c r="F4150" s="0" t="n">
        <f aca="false">F4149+H4149*$C$3</f>
        <v>0.00197118235082515</v>
      </c>
      <c r="G4150" s="0" t="n">
        <f aca="false">-0.00029445/I4150^3*C4150</f>
        <v>-1.13564385143295E-007</v>
      </c>
      <c r="H4150" s="0" t="n">
        <f aca="false">-0.00029445/I4150^3*D4150</f>
        <v>-6.11761167069957E-008</v>
      </c>
      <c r="I4150" s="0" t="n">
        <f aca="false">SQRT(C4150^2+D4150^2)</f>
        <v>47.7772831239031</v>
      </c>
    </row>
    <row r="4151" customFormat="false" ht="12.75" hidden="false" customHeight="false" outlineLevel="0" collapsed="false">
      <c r="A4151" s="3" t="n">
        <f aca="false">A4150+$C$3</f>
        <v>120628</v>
      </c>
      <c r="B4151" s="0" t="n">
        <f aca="false">B4150+$C$3</f>
        <v>82920</v>
      </c>
      <c r="C4151" s="0" t="n">
        <f aca="false">C4150+E4150*$C$3</f>
        <v>42.0464491239705</v>
      </c>
      <c r="D4151" s="0" t="n">
        <f aca="false">D4150+F4150*$C$3</f>
        <v>22.698108356581</v>
      </c>
      <c r="E4151" s="0" t="n">
        <f aca="false">E4150+G4150*$C$3</f>
        <v>-0.000804151602682654</v>
      </c>
      <c r="F4151" s="0" t="n">
        <f aca="false">F4150+H4150*$C$3</f>
        <v>0.00196995882849101</v>
      </c>
      <c r="G4151" s="0" t="n">
        <f aca="false">-0.00029445/I4151^3*C4151</f>
        <v>-1.13488328061689E-007</v>
      </c>
      <c r="H4151" s="0" t="n">
        <f aca="false">-0.00029445/I4151^3*D4151</f>
        <v>-6.12648730444844E-008</v>
      </c>
      <c r="I4151" s="0" t="n">
        <f aca="false">SQRT(C4151^2+D4151^2)</f>
        <v>47.7818794827258</v>
      </c>
    </row>
    <row r="4152" customFormat="false" ht="12.75" hidden="false" customHeight="false" outlineLevel="0" collapsed="false">
      <c r="A4152" s="3" t="n">
        <f aca="false">A4151+$C$3</f>
        <v>120648</v>
      </c>
      <c r="B4152" s="0" t="n">
        <f aca="false">B4151+$C$3</f>
        <v>82940</v>
      </c>
      <c r="C4152" s="0" t="n">
        <f aca="false">C4151+E4151*$C$3</f>
        <v>42.0303660919169</v>
      </c>
      <c r="D4152" s="0" t="n">
        <f aca="false">D4151+F4151*$C$3</f>
        <v>22.7375075331508</v>
      </c>
      <c r="E4152" s="0" t="n">
        <f aca="false">E4151+G4151*$C$3</f>
        <v>-0.000806421369243888</v>
      </c>
      <c r="F4152" s="0" t="n">
        <f aca="false">F4151+H4151*$C$3</f>
        <v>0.00196873353103012</v>
      </c>
      <c r="G4152" s="0" t="n">
        <f aca="false">-0.00029445/I4152^3*C4152</f>
        <v>-1.13412286616648E-007</v>
      </c>
      <c r="H4152" s="0" t="n">
        <f aca="false">-0.00029445/I4152^3*D4152</f>
        <v>-6.13535631752161E-008</v>
      </c>
      <c r="I4152" s="0" t="n">
        <f aca="false">SQRT(C4152^2+D4152^2)</f>
        <v>47.7864617087376</v>
      </c>
    </row>
    <row r="4153" customFormat="false" ht="12.75" hidden="false" customHeight="false" outlineLevel="0" collapsed="false">
      <c r="A4153" s="3" t="n">
        <f aca="false">A4152+$C$3</f>
        <v>120668</v>
      </c>
      <c r="B4153" s="0" t="n">
        <f aca="false">B4152+$C$3</f>
        <v>82960</v>
      </c>
      <c r="C4153" s="0" t="n">
        <f aca="false">C4152+E4152*$C$3</f>
        <v>42.014237664532</v>
      </c>
      <c r="D4153" s="0" t="n">
        <f aca="false">D4152+F4152*$C$3</f>
        <v>22.7768822037714</v>
      </c>
      <c r="E4153" s="0" t="n">
        <f aca="false">E4152+G4152*$C$3</f>
        <v>-0.000808689614976221</v>
      </c>
      <c r="F4153" s="0" t="n">
        <f aca="false">F4152+H4152*$C$3</f>
        <v>0.00196750645976662</v>
      </c>
      <c r="G4153" s="0" t="n">
        <f aca="false">-0.00029445/I4153^3*C4153</f>
        <v>-1.13336260749771E-007</v>
      </c>
      <c r="H4153" s="0" t="n">
        <f aca="false">-0.00029445/I4153^3*D4153</f>
        <v>-6.14421873157698E-008</v>
      </c>
      <c r="I4153" s="0" t="n">
        <f aca="false">SQRT(C4153^2+D4153^2)</f>
        <v>47.7910298011693</v>
      </c>
    </row>
    <row r="4154" customFormat="false" ht="12.75" hidden="false" customHeight="false" outlineLevel="0" collapsed="false">
      <c r="A4154" s="3" t="n">
        <f aca="false">A4153+$C$3</f>
        <v>120688</v>
      </c>
      <c r="B4154" s="0" t="n">
        <f aca="false">B4153+$C$3</f>
        <v>82980</v>
      </c>
      <c r="C4154" s="0" t="n">
        <f aca="false">C4153+E4153*$C$3</f>
        <v>41.9980638722325</v>
      </c>
      <c r="D4154" s="0" t="n">
        <f aca="false">D4153+F4153*$C$3</f>
        <v>22.8162323329667</v>
      </c>
      <c r="E4154" s="0" t="n">
        <f aca="false">E4153+G4153*$C$3</f>
        <v>-0.000810956340191216</v>
      </c>
      <c r="F4154" s="0" t="n">
        <f aca="false">F4153+H4153*$C$3</f>
        <v>0.00196627761602031</v>
      </c>
      <c r="G4154" s="0" t="n">
        <f aca="false">-0.00029445/I4154^3*C4154</f>
        <v>-1.13260250402427E-007</v>
      </c>
      <c r="H4154" s="0" t="n">
        <f aca="false">-0.00029445/I4154^3*D4154</f>
        <v>-6.15307456823103E-008</v>
      </c>
      <c r="I4154" s="0" t="n">
        <f aca="false">SQRT(C4154^2+D4154^2)</f>
        <v>47.7955837592558</v>
      </c>
    </row>
    <row r="4155" customFormat="false" ht="12.75" hidden="false" customHeight="false" outlineLevel="0" collapsed="false">
      <c r="A4155" s="3" t="n">
        <f aca="false">A4154+$C$3</f>
        <v>120708</v>
      </c>
      <c r="B4155" s="0" t="n">
        <f aca="false">B4154+$C$3</f>
        <v>83000</v>
      </c>
      <c r="C4155" s="0" t="n">
        <f aca="false">C4154+E4154*$C$3</f>
        <v>41.9818447454286</v>
      </c>
      <c r="D4155" s="0" t="n">
        <f aca="false">D4154+F4154*$C$3</f>
        <v>22.8555578852871</v>
      </c>
      <c r="E4155" s="0" t="n">
        <f aca="false">E4154+G4154*$C$3</f>
        <v>-0.000813221545199265</v>
      </c>
      <c r="F4155" s="0" t="n">
        <f aca="false">F4154+H4154*$C$3</f>
        <v>0.00196504700110666</v>
      </c>
      <c r="G4155" s="0" t="n">
        <f aca="false">-0.00029445/I4155^3*C4155</f>
        <v>-1.13184255515754E-007</v>
      </c>
      <c r="H4155" s="0" t="n">
        <f aca="false">-0.00029445/I4155^3*D4155</f>
        <v>-6.16192384905891E-008</v>
      </c>
      <c r="I4155" s="0" t="n">
        <f aca="false">SQRT(C4155^2+D4155^2)</f>
        <v>47.8001235822355</v>
      </c>
    </row>
    <row r="4156" customFormat="false" ht="12.75" hidden="false" customHeight="false" outlineLevel="0" collapsed="false">
      <c r="A4156" s="3" t="n">
        <f aca="false">A4155+$C$3</f>
        <v>120728</v>
      </c>
      <c r="B4156" s="0" t="n">
        <f aca="false">B4155+$C$3</f>
        <v>83020</v>
      </c>
      <c r="C4156" s="0" t="n">
        <f aca="false">C4155+E4155*$C$3</f>
        <v>41.9655803145247</v>
      </c>
      <c r="D4156" s="0" t="n">
        <f aca="false">D4155+F4155*$C$3</f>
        <v>22.8948588253093</v>
      </c>
      <c r="E4156" s="0" t="n">
        <f aca="false">E4155+G4155*$C$3</f>
        <v>-0.00081548523030958</v>
      </c>
      <c r="F4156" s="0" t="n">
        <f aca="false">F4155+H4155*$C$3</f>
        <v>0.00196381461633685</v>
      </c>
      <c r="G4156" s="0" t="n">
        <f aca="false">-0.00029445/I4156^3*C4156</f>
        <v>-1.13108276030662E-007</v>
      </c>
      <c r="H4156" s="0" t="n">
        <f aca="false">-0.00029445/I4156^3*D4156</f>
        <v>-6.1707665955946E-008</v>
      </c>
      <c r="I4156" s="0" t="n">
        <f aca="false">SQRT(C4156^2+D4156^2)</f>
        <v>47.804649269351</v>
      </c>
    </row>
    <row r="4157" customFormat="false" ht="12.75" hidden="false" customHeight="false" outlineLevel="0" collapsed="false">
      <c r="A4157" s="3" t="n">
        <f aca="false">A4156+$C$3</f>
        <v>120748</v>
      </c>
      <c r="B4157" s="0" t="n">
        <f aca="false">B4156+$C$3</f>
        <v>83040</v>
      </c>
      <c r="C4157" s="0" t="n">
        <f aca="false">C4156+E4156*$C$3</f>
        <v>41.9492706099185</v>
      </c>
      <c r="D4157" s="0" t="n">
        <f aca="false">D4156+F4156*$C$3</f>
        <v>22.934135117636</v>
      </c>
      <c r="E4157" s="0" t="n">
        <f aca="false">E4156+G4156*$C$3</f>
        <v>-0.000817747395830193</v>
      </c>
      <c r="F4157" s="0" t="n">
        <f aca="false">F4156+H4156*$C$3</f>
        <v>0.00196258046301773</v>
      </c>
      <c r="G4157" s="0" t="n">
        <f aca="false">-0.00029445/I4157^3*C4157</f>
        <v>-1.13032311887828E-007</v>
      </c>
      <c r="H4157" s="0" t="n">
        <f aca="false">-0.00029445/I4157^3*D4157</f>
        <v>-6.17960282933095E-008</v>
      </c>
      <c r="I4157" s="0" t="n">
        <f aca="false">SQRT(C4157^2+D4157^2)</f>
        <v>47.8091608198487</v>
      </c>
    </row>
    <row r="4158" customFormat="false" ht="12.75" hidden="false" customHeight="false" outlineLevel="0" collapsed="false">
      <c r="A4158" s="3" t="n">
        <f aca="false">A4157+$C$3</f>
        <v>120768</v>
      </c>
      <c r="B4158" s="0" t="n">
        <f aca="false">B4157+$C$3</f>
        <v>83060</v>
      </c>
      <c r="C4158" s="0" t="n">
        <f aca="false">C4157+E4157*$C$3</f>
        <v>41.9329156620019</v>
      </c>
      <c r="D4158" s="0" t="n">
        <f aca="false">D4157+F4157*$C$3</f>
        <v>22.9733867268963</v>
      </c>
      <c r="E4158" s="0" t="n">
        <f aca="false">E4157+G4157*$C$3</f>
        <v>-0.00082000804206795</v>
      </c>
      <c r="F4158" s="0" t="n">
        <f aca="false">F4157+H4157*$C$3</f>
        <v>0.00196134454245186</v>
      </c>
      <c r="G4158" s="0" t="n">
        <f aca="false">-0.00029445/I4158^3*C4158</f>
        <v>-1.12956363027703E-007</v>
      </c>
      <c r="H4158" s="0" t="n">
        <f aca="false">-0.00029445/I4158^3*D4158</f>
        <v>-6.1884325717198E-008</v>
      </c>
      <c r="I4158" s="0" t="n">
        <f aca="false">SQRT(C4158^2+D4158^2)</f>
        <v>47.8136582329788</v>
      </c>
    </row>
    <row r="4159" customFormat="false" ht="12.75" hidden="false" customHeight="false" outlineLevel="0" collapsed="false">
      <c r="A4159" s="3" t="n">
        <f aca="false">A4158+$C$3</f>
        <v>120788</v>
      </c>
      <c r="B4159" s="0" t="n">
        <f aca="false">B4158+$C$3</f>
        <v>83080</v>
      </c>
      <c r="C4159" s="0" t="n">
        <f aca="false">C4158+E4158*$C$3</f>
        <v>41.9165155011605</v>
      </c>
      <c r="D4159" s="0" t="n">
        <f aca="false">D4158+F4158*$C$3</f>
        <v>23.0126136177454</v>
      </c>
      <c r="E4159" s="0" t="n">
        <f aca="false">E4158+G4158*$C$3</f>
        <v>-0.000822267169328504</v>
      </c>
      <c r="F4159" s="0" t="n">
        <f aca="false">F4158+H4158*$C$3</f>
        <v>0.00196010685593752</v>
      </c>
      <c r="G4159" s="0" t="n">
        <f aca="false">-0.00029445/I4159^3*C4159</f>
        <v>-1.12880429390509E-007</v>
      </c>
      <c r="H4159" s="0" t="n">
        <f aca="false">-0.00029445/I4159^3*D4159</f>
        <v>-6.19725584417208E-008</v>
      </c>
      <c r="I4159" s="0" t="n">
        <f aca="false">SQRT(C4159^2+D4159^2)</f>
        <v>47.8181415079954</v>
      </c>
    </row>
    <row r="4160" customFormat="false" ht="12.75" hidden="false" customHeight="false" outlineLevel="0" collapsed="false">
      <c r="A4160" s="3" t="n">
        <f aca="false">A4159+$C$3</f>
        <v>120808</v>
      </c>
      <c r="B4160" s="0" t="n">
        <f aca="false">B4159+$C$3</f>
        <v>83100</v>
      </c>
      <c r="C4160" s="0" t="n">
        <f aca="false">C4159+E4159*$C$3</f>
        <v>41.9000701577739</v>
      </c>
      <c r="D4160" s="0" t="n">
        <f aca="false">D4159+F4159*$C$3</f>
        <v>23.0518157548641</v>
      </c>
      <c r="E4160" s="0" t="n">
        <f aca="false">E4159+G4159*$C$3</f>
        <v>-0.000824524777916314</v>
      </c>
      <c r="F4160" s="0" t="n">
        <f aca="false">F4159+H4159*$C$3</f>
        <v>0.00195886740476868</v>
      </c>
      <c r="G4160" s="0" t="n">
        <f aca="false">-0.00029445/I4160^3*C4160</f>
        <v>-1.1280451091624E-007</v>
      </c>
      <c r="H4160" s="0" t="n">
        <f aca="false">-0.00029445/I4160^3*D4160</f>
        <v>-6.20607266805795E-008</v>
      </c>
      <c r="I4160" s="0" t="n">
        <f aca="false">SQRT(C4160^2+D4160^2)</f>
        <v>47.8226106441564</v>
      </c>
    </row>
    <row r="4161" customFormat="false" ht="12.75" hidden="false" customHeight="false" outlineLevel="0" collapsed="false">
      <c r="A4161" s="3" t="n">
        <f aca="false">A4160+$C$3</f>
        <v>120828</v>
      </c>
      <c r="B4161" s="0" t="n">
        <f aca="false">B4160+$C$3</f>
        <v>83120</v>
      </c>
      <c r="C4161" s="0" t="n">
        <f aca="false">C4160+E4160*$C$3</f>
        <v>41.8835796622156</v>
      </c>
      <c r="D4161" s="0" t="n">
        <f aca="false">D4160+F4160*$C$3</f>
        <v>23.0909931029595</v>
      </c>
      <c r="E4161" s="0" t="n">
        <f aca="false">E4160+G4160*$C$3</f>
        <v>-0.000826780868134639</v>
      </c>
      <c r="F4161" s="0" t="n">
        <f aca="false">F4160+H4160*$C$3</f>
        <v>0.00195762619023507</v>
      </c>
      <c r="G4161" s="0" t="n">
        <f aca="false">-0.00029445/I4161^3*C4161</f>
        <v>-1.12728607544662E-007</v>
      </c>
      <c r="H4161" s="0" t="n">
        <f aca="false">-0.00029445/I4161^3*D4161</f>
        <v>-6.21488306470682E-008</v>
      </c>
      <c r="I4161" s="0" t="n">
        <f aca="false">SQRT(C4161^2+D4161^2)</f>
        <v>47.8270656407236</v>
      </c>
    </row>
    <row r="4162" customFormat="false" ht="12.75" hidden="false" customHeight="false" outlineLevel="0" collapsed="false">
      <c r="A4162" s="3" t="n">
        <f aca="false">A4161+$C$3</f>
        <v>120848</v>
      </c>
      <c r="B4162" s="0" t="n">
        <f aca="false">B4161+$C$3</f>
        <v>83140</v>
      </c>
      <c r="C4162" s="0" t="n">
        <f aca="false">C4161+E4161*$C$3</f>
        <v>41.8670440448529</v>
      </c>
      <c r="D4162" s="0" t="n">
        <f aca="false">D4161+F4161*$C$3</f>
        <v>23.1301456267642</v>
      </c>
      <c r="E4162" s="0" t="n">
        <f aca="false">E4161+G4161*$C$3</f>
        <v>-0.000829035440285532</v>
      </c>
      <c r="F4162" s="0" t="n">
        <f aca="false">F4161+H4161*$C$3</f>
        <v>0.00195638321362213</v>
      </c>
      <c r="G4162" s="0" t="n">
        <f aca="false">-0.00029445/I4162^3*C4162</f>
        <v>-1.12652719215318E-007</v>
      </c>
      <c r="H4162" s="0" t="n">
        <f aca="false">-0.00029445/I4162^3*D4162</f>
        <v>-6.22368705540752E-008</v>
      </c>
      <c r="I4162" s="0" t="n">
        <f aca="false">SQRT(C4162^2+D4162^2)</f>
        <v>47.8315064969626</v>
      </c>
    </row>
    <row r="4163" customFormat="false" ht="12.75" hidden="false" customHeight="false" outlineLevel="0" collapsed="false">
      <c r="A4163" s="3" t="n">
        <f aca="false">A4162+$C$3</f>
        <v>120868</v>
      </c>
      <c r="B4163" s="0" t="n">
        <f aca="false">B4162+$C$3</f>
        <v>83160</v>
      </c>
      <c r="C4163" s="0" t="n">
        <f aca="false">C4162+E4162*$C$3</f>
        <v>41.8504633360472</v>
      </c>
      <c r="D4163" s="0" t="n">
        <f aca="false">D4162+F4162*$C$3</f>
        <v>23.1692732910366</v>
      </c>
      <c r="E4163" s="0" t="n">
        <f aca="false">E4162+G4162*$C$3</f>
        <v>-0.000831288494669838</v>
      </c>
      <c r="F4163" s="0" t="n">
        <f aca="false">F4162+H4162*$C$3</f>
        <v>0.00195513847621105</v>
      </c>
      <c r="G4163" s="0" t="n">
        <f aca="false">-0.00029445/I4163^3*C4163</f>
        <v>-1.1257684586752E-007</v>
      </c>
      <c r="H4163" s="0" t="n">
        <f aca="false">-0.00029445/I4163^3*D4163</f>
        <v>-6.23248466140838E-008</v>
      </c>
      <c r="I4163" s="0" t="n">
        <f aca="false">SQRT(C4163^2+D4163^2)</f>
        <v>47.8359332121427</v>
      </c>
    </row>
    <row r="4164" customFormat="false" ht="12.75" hidden="false" customHeight="false" outlineLevel="0" collapsed="false">
      <c r="A4164" s="3" t="n">
        <f aca="false">A4163+$C$3</f>
        <v>120888</v>
      </c>
      <c r="B4164" s="0" t="n">
        <f aca="false">B4163+$C$3</f>
        <v>83180</v>
      </c>
      <c r="C4164" s="0" t="n">
        <f aca="false">C4163+E4163*$C$3</f>
        <v>41.8338375661538</v>
      </c>
      <c r="D4164" s="0" t="n">
        <f aca="false">D4163+F4163*$C$3</f>
        <v>23.2083760605609</v>
      </c>
      <c r="E4164" s="0" t="n">
        <f aca="false">E4163+G4163*$C$3</f>
        <v>-0.000833540031587189</v>
      </c>
      <c r="F4164" s="0" t="n">
        <f aca="false">F4163+H4163*$C$3</f>
        <v>0.00195389197927877</v>
      </c>
      <c r="G4164" s="0" t="n">
        <f aca="false">-0.00029445/I4164^3*C4164</f>
        <v>-1.12500987440358E-007</v>
      </c>
      <c r="H4164" s="0" t="n">
        <f aca="false">-0.00029445/I4164^3*D4164</f>
        <v>-6.24127590391731E-008</v>
      </c>
      <c r="I4164" s="0" t="n">
        <f aca="false">SQRT(C4164^2+D4164^2)</f>
        <v>47.8403457855371</v>
      </c>
    </row>
    <row r="4165" customFormat="false" ht="12.75" hidden="false" customHeight="false" outlineLevel="0" collapsed="false">
      <c r="A4165" s="3" t="n">
        <f aca="false">A4164+$C$3</f>
        <v>120908</v>
      </c>
      <c r="B4165" s="0" t="n">
        <f aca="false">B4164+$C$3</f>
        <v>83200</v>
      </c>
      <c r="C4165" s="0" t="n">
        <f aca="false">C4164+E4164*$C$3</f>
        <v>41.8171667655221</v>
      </c>
      <c r="D4165" s="0" t="n">
        <f aca="false">D4164+F4164*$C$3</f>
        <v>23.2474539001464</v>
      </c>
      <c r="E4165" s="0" t="n">
        <f aca="false">E4164+G4164*$C$3</f>
        <v>-0.000835790051335996</v>
      </c>
      <c r="F4165" s="0" t="n">
        <f aca="false">F4164+H4164*$C$3</f>
        <v>0.00195264372409798</v>
      </c>
      <c r="G4165" s="0" t="n">
        <f aca="false">-0.00029445/I4165^3*C4165</f>
        <v>-1.12425143872696E-007</v>
      </c>
      <c r="H4165" s="0" t="n">
        <f aca="false">-0.00029445/I4165^3*D4165</f>
        <v>-6.25006080410191E-008</v>
      </c>
      <c r="I4165" s="0" t="n">
        <f aca="false">SQRT(C4165^2+D4165^2)</f>
        <v>47.8447442164227</v>
      </c>
    </row>
    <row r="4166" customFormat="false" ht="12.75" hidden="false" customHeight="false" outlineLevel="0" collapsed="false">
      <c r="A4166" s="3" t="n">
        <f aca="false">A4165+$C$3</f>
        <v>120928</v>
      </c>
      <c r="B4166" s="0" t="n">
        <f aca="false">B4165+$C$3</f>
        <v>83220</v>
      </c>
      <c r="C4166" s="0" t="n">
        <f aca="false">C4165+E4165*$C$3</f>
        <v>41.8004509644953</v>
      </c>
      <c r="D4166" s="0" t="n">
        <f aca="false">D4165+F4165*$C$3</f>
        <v>23.2865067746284</v>
      </c>
      <c r="E4166" s="0" t="n">
        <f aca="false">E4165+G4165*$C$3</f>
        <v>-0.00083803855421345</v>
      </c>
      <c r="F4166" s="0" t="n">
        <f aca="false">F4165+H4165*$C$3</f>
        <v>0.00195139371193716</v>
      </c>
      <c r="G4166" s="0" t="n">
        <f aca="false">-0.00029445/I4166^3*C4166</f>
        <v>-1.12349315103172E-007</v>
      </c>
      <c r="H4166" s="0" t="n">
        <f aca="false">-0.00029445/I4166^3*D4166</f>
        <v>-6.25883938308959E-008</v>
      </c>
      <c r="I4166" s="0" t="n">
        <f aca="false">SQRT(C4166^2+D4166^2)</f>
        <v>47.8491285040803</v>
      </c>
    </row>
    <row r="4167" customFormat="false" ht="12.75" hidden="false" customHeight="false" outlineLevel="0" collapsed="false">
      <c r="A4167" s="3" t="n">
        <f aca="false">A4166+$C$3</f>
        <v>120948</v>
      </c>
      <c r="B4167" s="0" t="n">
        <f aca="false">B4166+$C$3</f>
        <v>83240</v>
      </c>
      <c r="C4167" s="0" t="n">
        <f aca="false">C4166+E4166*$C$3</f>
        <v>41.7836901934111</v>
      </c>
      <c r="D4167" s="0" t="n">
        <f aca="false">D4166+F4166*$C$3</f>
        <v>23.3255346488671</v>
      </c>
      <c r="E4167" s="0" t="n">
        <f aca="false">E4166+G4166*$C$3</f>
        <v>-0.000840285540515513</v>
      </c>
      <c r="F4167" s="0" t="n">
        <f aca="false">F4166+H4166*$C$3</f>
        <v>0.00195014194406055</v>
      </c>
      <c r="G4167" s="0" t="n">
        <f aca="false">-0.00029445/I4167^3*C4167</f>
        <v>-1.12273501070204E-007</v>
      </c>
      <c r="H4167" s="0" t="n">
        <f aca="false">-0.00029445/I4167^3*D4167</f>
        <v>-6.26761166196765E-008</v>
      </c>
      <c r="I4167" s="0" t="n">
        <f aca="false">SQRT(C4167^2+D4167^2)</f>
        <v>47.8534986477944</v>
      </c>
    </row>
    <row r="4168" customFormat="false" ht="12.75" hidden="false" customHeight="false" outlineLevel="0" collapsed="false">
      <c r="A4168" s="3" t="n">
        <f aca="false">A4167+$C$3</f>
        <v>120968</v>
      </c>
      <c r="B4168" s="0" t="n">
        <f aca="false">B4167+$C$3</f>
        <v>83260</v>
      </c>
      <c r="C4168" s="0" t="n">
        <f aca="false">C4167+E4167*$C$3</f>
        <v>41.7668844826008</v>
      </c>
      <c r="D4168" s="0" t="n">
        <f aca="false">D4167+F4167*$C$3</f>
        <v>23.3645374877484</v>
      </c>
      <c r="E4168" s="0" t="n">
        <f aca="false">E4167+G4167*$C$3</f>
        <v>-0.000842531010536917</v>
      </c>
      <c r="F4168" s="0" t="n">
        <f aca="false">F4167+H4167*$C$3</f>
        <v>0.00194888842172815</v>
      </c>
      <c r="G4168" s="0" t="n">
        <f aca="false">-0.00029445/I4168^3*C4168</f>
        <v>-1.12197701711982E-007</v>
      </c>
      <c r="H4168" s="0" t="n">
        <f aca="false">-0.00029445/I4168^3*D4168</f>
        <v>-6.27637766178336E-008</v>
      </c>
      <c r="I4168" s="0" t="n">
        <f aca="false">SQRT(C4168^2+D4168^2)</f>
        <v>47.8578546468531</v>
      </c>
    </row>
    <row r="4169" customFormat="false" ht="12.75" hidden="false" customHeight="false" outlineLevel="0" collapsed="false">
      <c r="A4169" s="3" t="n">
        <f aca="false">A4168+$C$3</f>
        <v>120988</v>
      </c>
      <c r="B4169" s="0" t="n">
        <f aca="false">B4168+$C$3</f>
        <v>83280</v>
      </c>
      <c r="C4169" s="0" t="n">
        <f aca="false">C4168+E4168*$C$3</f>
        <v>41.75003386239</v>
      </c>
      <c r="D4169" s="0" t="n">
        <f aca="false">D4168+F4168*$C$3</f>
        <v>23.4035152561829</v>
      </c>
      <c r="E4169" s="0" t="n">
        <f aca="false">E4168+G4168*$C$3</f>
        <v>-0.000844774964571157</v>
      </c>
      <c r="F4169" s="0" t="n">
        <f aca="false">F4168+H4168*$C$3</f>
        <v>0.0019476331461958</v>
      </c>
      <c r="G4169" s="0" t="n">
        <f aca="false">-0.00029445/I4169^3*C4169</f>
        <v>-1.12121916966476E-007</v>
      </c>
      <c r="H4169" s="0" t="n">
        <f aca="false">-0.00029445/I4169^3*D4169</f>
        <v>-6.28513740354409E-008</v>
      </c>
      <c r="I4169" s="0" t="n">
        <f aca="false">SQRT(C4169^2+D4169^2)</f>
        <v>47.8621965005483</v>
      </c>
    </row>
    <row r="4170" customFormat="false" ht="12.75" hidden="false" customHeight="false" outlineLevel="0" collapsed="false">
      <c r="A4170" s="3" t="n">
        <f aca="false">A4169+$C$3</f>
        <v>121008</v>
      </c>
      <c r="B4170" s="0" t="n">
        <f aca="false">B4169+$C$3</f>
        <v>83300</v>
      </c>
      <c r="C4170" s="0" t="n">
        <f aca="false">C4169+E4169*$C$3</f>
        <v>41.7331383630986</v>
      </c>
      <c r="D4170" s="0" t="n">
        <f aca="false">D4169+F4169*$C$3</f>
        <v>23.4424679191068</v>
      </c>
      <c r="E4170" s="0" t="n">
        <f aca="false">E4169+G4169*$C$3</f>
        <v>-0.000847017402910486</v>
      </c>
      <c r="F4170" s="0" t="n">
        <f aca="false">F4169+H4169*$C$3</f>
        <v>0.00194637611871509</v>
      </c>
      <c r="G4170" s="0" t="n">
        <f aca="false">-0.00029445/I4170^3*C4170</f>
        <v>-1.12046146771433E-007</v>
      </c>
      <c r="H4170" s="0" t="n">
        <f aca="false">-0.00029445/I4170^3*D4170</f>
        <v>-6.29389090821741E-008</v>
      </c>
      <c r="I4170" s="0" t="n">
        <f aca="false">SQRT(C4170^2+D4170^2)</f>
        <v>47.8665242081758</v>
      </c>
    </row>
    <row r="4171" customFormat="false" ht="12.75" hidden="false" customHeight="false" outlineLevel="0" collapsed="false">
      <c r="A4171" s="3" t="n">
        <f aca="false">A4170+$C$3</f>
        <v>121028</v>
      </c>
      <c r="B4171" s="0" t="n">
        <f aca="false">B4170+$C$3</f>
        <v>83320</v>
      </c>
      <c r="C4171" s="0" t="n">
        <f aca="false">C4170+E4170*$C$3</f>
        <v>41.7161980150404</v>
      </c>
      <c r="D4171" s="0" t="n">
        <f aca="false">D4170+F4170*$C$3</f>
        <v>23.4813954414811</v>
      </c>
      <c r="E4171" s="0" t="n">
        <f aca="false">E4170+G4170*$C$3</f>
        <v>-0.000849258325845915</v>
      </c>
      <c r="F4171" s="0" t="n">
        <f aca="false">F4170+H4170*$C$3</f>
        <v>0.00194511734053344</v>
      </c>
      <c r="G4171" s="0" t="n">
        <f aca="false">-0.00029445/I4171^3*C4171</f>
        <v>-1.11970391064377E-007</v>
      </c>
      <c r="H4171" s="0" t="n">
        <f aca="false">-0.00029445/I4171^3*D4171</f>
        <v>-6.30263819673114E-008</v>
      </c>
      <c r="I4171" s="0" t="n">
        <f aca="false">SQRT(C4171^2+D4171^2)</f>
        <v>47.870837769035</v>
      </c>
    </row>
    <row r="4172" customFormat="false" ht="12.75" hidden="false" customHeight="false" outlineLevel="0" collapsed="false">
      <c r="A4172" s="3" t="n">
        <f aca="false">A4171+$C$3</f>
        <v>121048</v>
      </c>
      <c r="B4172" s="0" t="n">
        <f aca="false">B4171+$C$3</f>
        <v>83340</v>
      </c>
      <c r="C4172" s="0" t="n">
        <f aca="false">C4171+E4171*$C$3</f>
        <v>41.6992128485235</v>
      </c>
      <c r="D4172" s="0" t="n">
        <f aca="false">D4171+F4171*$C$3</f>
        <v>23.5202977882918</v>
      </c>
      <c r="E4172" s="0" t="n">
        <f aca="false">E4171+G4171*$C$3</f>
        <v>-0.000851497733667203</v>
      </c>
      <c r="F4172" s="0" t="n">
        <f aca="false">F4171+H4171*$C$3</f>
        <v>0.0019438568128941</v>
      </c>
      <c r="G4172" s="0" t="n">
        <f aca="false">-0.00029445/I4172^3*C4172</f>
        <v>-1.11894649782613E-007</v>
      </c>
      <c r="H4172" s="0" t="n">
        <f aca="false">-0.00029445/I4172^3*D4172</f>
        <v>-6.31137928997352E-008</v>
      </c>
      <c r="I4172" s="0" t="n">
        <f aca="false">SQRT(C4172^2+D4172^2)</f>
        <v>47.8751371824289</v>
      </c>
    </row>
    <row r="4173" customFormat="false" ht="12.75" hidden="false" customHeight="false" outlineLevel="0" collapsed="false">
      <c r="A4173" s="3" t="n">
        <f aca="false">A4172+$C$3</f>
        <v>121068</v>
      </c>
      <c r="B4173" s="0" t="n">
        <f aca="false">B4172+$C$3</f>
        <v>83360</v>
      </c>
      <c r="C4173" s="0" t="n">
        <f aca="false">C4172+E4172*$C$3</f>
        <v>41.6821828938501</v>
      </c>
      <c r="D4173" s="0" t="n">
        <f aca="false">D4172+F4172*$C$3</f>
        <v>23.5591749245497</v>
      </c>
      <c r="E4173" s="0" t="n">
        <f aca="false">E4172+G4172*$C$3</f>
        <v>-0.000853735626662855</v>
      </c>
      <c r="F4173" s="0" t="n">
        <f aca="false">F4172+H4172*$C$3</f>
        <v>0.0019425945370361</v>
      </c>
      <c r="G4173" s="0" t="n">
        <f aca="false">-0.00029445/I4173^3*C4173</f>
        <v>-1.11818922863223E-007</v>
      </c>
      <c r="H4173" s="0" t="n">
        <f aca="false">-0.00029445/I4173^3*D4173</f>
        <v>-6.32011420879325E-008</v>
      </c>
      <c r="I4173" s="0" t="n">
        <f aca="false">SQRT(C4173^2+D4173^2)</f>
        <v>47.8794224476643</v>
      </c>
    </row>
    <row r="4174" customFormat="false" ht="12.75" hidden="false" customHeight="false" outlineLevel="0" collapsed="false">
      <c r="A4174" s="3" t="n">
        <f aca="false">A4173+$C$3</f>
        <v>121088</v>
      </c>
      <c r="B4174" s="0" t="n">
        <f aca="false">B4173+$C$3</f>
        <v>83380</v>
      </c>
      <c r="C4174" s="0" t="n">
        <f aca="false">C4173+E4173*$C$3</f>
        <v>41.6651081813169</v>
      </c>
      <c r="D4174" s="0" t="n">
        <f aca="false">D4173+F4173*$C$3</f>
        <v>23.5980268152904</v>
      </c>
      <c r="E4174" s="0" t="n">
        <f aca="false">E4173+G4173*$C$3</f>
        <v>-0.000855972005120119</v>
      </c>
      <c r="F4174" s="0" t="n">
        <f aca="false">F4173+H4173*$C$3</f>
        <v>0.00194133051419434</v>
      </c>
      <c r="G4174" s="0" t="n">
        <f aca="false">-0.00029445/I4174^3*C4174</f>
        <v>-1.1174321024307E-007</v>
      </c>
      <c r="H4174" s="0" t="n">
        <f aca="false">-0.00029445/I4174^3*D4174</f>
        <v>-6.32884297399959E-008</v>
      </c>
      <c r="I4174" s="0" t="n">
        <f aca="false">SQRT(C4174^2+D4174^2)</f>
        <v>47.8836935640517</v>
      </c>
    </row>
    <row r="4175" customFormat="false" ht="12.75" hidden="false" customHeight="false" outlineLevel="0" collapsed="false">
      <c r="A4175" s="3" t="n">
        <f aca="false">A4174+$C$3</f>
        <v>121108</v>
      </c>
      <c r="B4175" s="0" t="n">
        <f aca="false">B4174+$C$3</f>
        <v>83400</v>
      </c>
      <c r="C4175" s="0" t="n">
        <f aca="false">C4174+E4174*$C$3</f>
        <v>41.6479887412145</v>
      </c>
      <c r="D4175" s="0" t="n">
        <f aca="false">D4174+F4174*$C$3</f>
        <v>23.6368534255743</v>
      </c>
      <c r="E4175" s="0" t="n">
        <f aca="false">E4174+G4174*$C$3</f>
        <v>-0.000858206869324981</v>
      </c>
      <c r="F4175" s="0" t="n">
        <f aca="false">F4174+H4174*$C$3</f>
        <v>0.00194006474559954</v>
      </c>
      <c r="G4175" s="0" t="n">
        <f aca="false">-0.00029445/I4175^3*C4175</f>
        <v>-1.11667511858796E-007</v>
      </c>
      <c r="H4175" s="0" t="n">
        <f aca="false">-0.00029445/I4175^3*D4175</f>
        <v>-6.33756560636249E-008</v>
      </c>
      <c r="I4175" s="0" t="n">
        <f aca="false">SQRT(C4175^2+D4175^2)</f>
        <v>47.8879505309051</v>
      </c>
    </row>
    <row r="4176" customFormat="false" ht="12.75" hidden="false" customHeight="false" outlineLevel="0" collapsed="false">
      <c r="A4176" s="3" t="n">
        <f aca="false">A4175+$C$3</f>
        <v>121128</v>
      </c>
      <c r="B4176" s="0" t="n">
        <f aca="false">B4175+$C$3</f>
        <v>83420</v>
      </c>
      <c r="C4176" s="0" t="n">
        <f aca="false">C4175+E4175*$C$3</f>
        <v>41.630824603828</v>
      </c>
      <c r="D4176" s="0" t="n">
        <f aca="false">D4175+F4175*$C$3</f>
        <v>23.6756547204863</v>
      </c>
      <c r="E4176" s="0" t="n">
        <f aca="false">E4175+G4175*$C$3</f>
        <v>-0.000860440219562157</v>
      </c>
      <c r="F4176" s="0" t="n">
        <f aca="false">F4175+H4175*$C$3</f>
        <v>0.00193879723247827</v>
      </c>
      <c r="G4176" s="0" t="n">
        <f aca="false">-0.00029445/I4176^3*C4176</f>
        <v>-1.11591827646823E-007</v>
      </c>
      <c r="H4176" s="0" t="n">
        <f aca="false">-0.00029445/I4176^3*D4176</f>
        <v>-6.34628212661268E-008</v>
      </c>
      <c r="I4176" s="0" t="n">
        <f aca="false">SQRT(C4176^2+D4176^2)</f>
        <v>47.8921933475423</v>
      </c>
    </row>
    <row r="4177" customFormat="false" ht="12.75" hidden="false" customHeight="false" outlineLevel="0" collapsed="false">
      <c r="A4177" s="3" t="n">
        <f aca="false">A4176+$C$3</f>
        <v>121148</v>
      </c>
      <c r="B4177" s="0" t="n">
        <f aca="false">B4176+$C$3</f>
        <v>83440</v>
      </c>
      <c r="C4177" s="0" t="n">
        <f aca="false">C4176+E4176*$C$3</f>
        <v>41.6136157994367</v>
      </c>
      <c r="D4177" s="0" t="n">
        <f aca="false">D4176+F4176*$C$3</f>
        <v>23.7144306651359</v>
      </c>
      <c r="E4177" s="0" t="n">
        <f aca="false">E4176+G4176*$C$3</f>
        <v>-0.000862672056115093</v>
      </c>
      <c r="F4177" s="0" t="n">
        <f aca="false">F4176+H4176*$C$3</f>
        <v>0.00193752797605295</v>
      </c>
      <c r="G4177" s="0" t="n">
        <f aca="false">-0.00029445/I4177^3*C4177</f>
        <v>-1.11516157543358E-007</v>
      </c>
      <c r="H4177" s="0" t="n">
        <f aca="false">-0.00029445/I4177^3*D4177</f>
        <v>-6.35499255544172E-008</v>
      </c>
      <c r="I4177" s="0" t="n">
        <f aca="false">SQRT(C4177^2+D4177^2)</f>
        <v>47.8964220132847</v>
      </c>
    </row>
    <row r="4178" customFormat="false" ht="12.75" hidden="false" customHeight="false" outlineLevel="0" collapsed="false">
      <c r="A4178" s="3" t="n">
        <f aca="false">A4177+$C$3</f>
        <v>121168</v>
      </c>
      <c r="B4178" s="0" t="n">
        <f aca="false">B4177+$C$3</f>
        <v>83460</v>
      </c>
      <c r="C4178" s="0" t="n">
        <f aca="false">C4177+E4177*$C$3</f>
        <v>41.5963623583144</v>
      </c>
      <c r="D4178" s="0" t="n">
        <f aca="false">D4177+F4177*$C$3</f>
        <v>23.7531812246569</v>
      </c>
      <c r="E4178" s="0" t="n">
        <f aca="false">E4177+G4177*$C$3</f>
        <v>-0.00086490237926596</v>
      </c>
      <c r="F4178" s="0" t="n">
        <f aca="false">F4177+H4177*$C$3</f>
        <v>0.00193625697754186</v>
      </c>
      <c r="G4178" s="0" t="n">
        <f aca="false">-0.00029445/I4178^3*C4178</f>
        <v>-1.11440501484384E-007</v>
      </c>
      <c r="H4178" s="0" t="n">
        <f aca="false">-0.00029445/I4178^3*D4178</f>
        <v>-6.36369691350217E-008</v>
      </c>
      <c r="I4178" s="0" t="n">
        <f aca="false">SQRT(C4178^2+D4178^2)</f>
        <v>47.9006365274574</v>
      </c>
    </row>
    <row r="4179" customFormat="false" ht="12.75" hidden="false" customHeight="false" outlineLevel="0" collapsed="false">
      <c r="A4179" s="3" t="n">
        <f aca="false">A4178+$C$3</f>
        <v>121188</v>
      </c>
      <c r="B4179" s="0" t="n">
        <f aca="false">B4178+$C$3</f>
        <v>83480</v>
      </c>
      <c r="C4179" s="0" t="n">
        <f aca="false">C4178+E4178*$C$3</f>
        <v>41.5790643107291</v>
      </c>
      <c r="D4179" s="0" t="n">
        <f aca="false">D4178+F4178*$C$3</f>
        <v>23.7919063642078</v>
      </c>
      <c r="E4179" s="0" t="n">
        <f aca="false">E4178+G4178*$C$3</f>
        <v>-0.000867131189295648</v>
      </c>
      <c r="F4179" s="0" t="n">
        <f aca="false">F4178+H4178*$C$3</f>
        <v>0.00193498423815916</v>
      </c>
      <c r="G4179" s="0" t="n">
        <f aca="false">-0.00029445/I4179^3*C4179</f>
        <v>-1.11364859405672E-007</v>
      </c>
      <c r="H4179" s="0" t="n">
        <f aca="false">-0.00029445/I4179^3*D4179</f>
        <v>-6.37239522140762E-008</v>
      </c>
      <c r="I4179" s="0" t="n">
        <f aca="false">SQRT(C4179^2+D4179^2)</f>
        <v>47.9048368893891</v>
      </c>
    </row>
    <row r="4180" customFormat="false" ht="12.75" hidden="false" customHeight="false" outlineLevel="0" collapsed="false">
      <c r="A4180" s="3" t="n">
        <f aca="false">A4179+$C$3</f>
        <v>121208</v>
      </c>
      <c r="B4180" s="0" t="n">
        <f aca="false">B4179+$C$3</f>
        <v>83500</v>
      </c>
      <c r="C4180" s="0" t="n">
        <f aca="false">C4179+E4179*$C$3</f>
        <v>41.5617216869432</v>
      </c>
      <c r="D4180" s="0" t="n">
        <f aca="false">D4179+F4179*$C$3</f>
        <v>23.8306060489709</v>
      </c>
      <c r="E4180" s="0" t="n">
        <f aca="false">E4179+G4179*$C$3</f>
        <v>-0.000869358486483761</v>
      </c>
      <c r="F4180" s="0" t="n">
        <f aca="false">F4179+H4179*$C$3</f>
        <v>0.00193370975911488</v>
      </c>
      <c r="G4180" s="0" t="n">
        <f aca="false">-0.00029445/I4180^3*C4180</f>
        <v>-1.1128923124277E-007</v>
      </c>
      <c r="H4180" s="0" t="n">
        <f aca="false">-0.00029445/I4180^3*D4180</f>
        <v>-6.38108749973281E-008</v>
      </c>
      <c r="I4180" s="0" t="n">
        <f aca="false">SQRT(C4180^2+D4180^2)</f>
        <v>47.909023098412</v>
      </c>
    </row>
    <row r="4181" customFormat="false" ht="12.75" hidden="false" customHeight="false" outlineLevel="0" collapsed="false">
      <c r="A4181" s="3" t="n">
        <f aca="false">A4180+$C$3</f>
        <v>121228</v>
      </c>
      <c r="B4181" s="0" t="n">
        <f aca="false">B4180+$C$3</f>
        <v>83520</v>
      </c>
      <c r="C4181" s="0" t="n">
        <f aca="false">C4180+E4180*$C$3</f>
        <v>41.5443345172135</v>
      </c>
      <c r="D4181" s="0" t="n">
        <f aca="false">D4180+F4180*$C$3</f>
        <v>23.8692802441532</v>
      </c>
      <c r="E4181" s="0" t="n">
        <f aca="false">E4180+G4180*$C$3</f>
        <v>-0.000871584271108617</v>
      </c>
      <c r="F4181" s="0" t="n">
        <f aca="false">F4180+H4180*$C$3</f>
        <v>0.00193243354161493</v>
      </c>
      <c r="G4181" s="0" t="n">
        <f aca="false">-0.00029445/I4181^3*C4181</f>
        <v>-1.11213616931012E-007</v>
      </c>
      <c r="H4181" s="0" t="n">
        <f aca="false">-0.00029445/I4181^3*D4181</f>
        <v>-6.38977376901375E-008</v>
      </c>
      <c r="I4181" s="0" t="n">
        <f aca="false">SQRT(C4181^2+D4181^2)</f>
        <v>47.913195153862</v>
      </c>
    </row>
    <row r="4182" customFormat="false" ht="12.75" hidden="false" customHeight="false" outlineLevel="0" collapsed="false">
      <c r="A4182" s="3" t="n">
        <f aca="false">A4181+$C$3</f>
        <v>121248</v>
      </c>
      <c r="B4182" s="0" t="n">
        <f aca="false">B4181+$C$3</f>
        <v>83540</v>
      </c>
      <c r="C4182" s="0" t="n">
        <f aca="false">C4181+E4181*$C$3</f>
        <v>41.5269028317913</v>
      </c>
      <c r="D4182" s="0" t="n">
        <f aca="false">D4181+F4181*$C$3</f>
        <v>23.9079289149855</v>
      </c>
      <c r="E4182" s="0" t="n">
        <f aca="false">E4181+G4181*$C$3</f>
        <v>-0.000873808543447237</v>
      </c>
      <c r="F4182" s="0" t="n">
        <f aca="false">F4181+H4181*$C$3</f>
        <v>0.00193115558686113</v>
      </c>
      <c r="G4182" s="0" t="n">
        <f aca="false">-0.00029445/I4182^3*C4182</f>
        <v>-1.11138016405516E-007</v>
      </c>
      <c r="H4182" s="0" t="n">
        <f aca="false">-0.00029445/I4182^3*D4182</f>
        <v>-6.39845404974777E-008</v>
      </c>
      <c r="I4182" s="0" t="n">
        <f aca="false">SQRT(C4182^2+D4182^2)</f>
        <v>47.9173530550785</v>
      </c>
    </row>
    <row r="4183" customFormat="false" ht="12.75" hidden="false" customHeight="false" outlineLevel="0" collapsed="false">
      <c r="A4183" s="3" t="n">
        <f aca="false">A4182+$C$3</f>
        <v>121268</v>
      </c>
      <c r="B4183" s="0" t="n">
        <f aca="false">B4182+$C$3</f>
        <v>83560</v>
      </c>
      <c r="C4183" s="0" t="n">
        <f aca="false">C4182+E4182*$C$3</f>
        <v>41.5094266609224</v>
      </c>
      <c r="D4183" s="0" t="n">
        <f aca="false">D4182+F4182*$C$3</f>
        <v>23.9465520267228</v>
      </c>
      <c r="E4183" s="0" t="n">
        <f aca="false">E4182+G4182*$C$3</f>
        <v>-0.000876031303775347</v>
      </c>
      <c r="F4183" s="0" t="n">
        <f aca="false">F4182+H4182*$C$3</f>
        <v>0.00192987589605118</v>
      </c>
      <c r="G4183" s="0" t="n">
        <f aca="false">-0.00029445/I4183^3*C4183</f>
        <v>-1.11062429601182E-007</v>
      </c>
      <c r="H4183" s="0" t="n">
        <f aca="false">-0.00029445/I4183^3*D4183</f>
        <v>-6.40712836239365E-008</v>
      </c>
      <c r="I4183" s="0" t="n">
        <f aca="false">SQRT(C4183^2+D4183^2)</f>
        <v>47.9214968014046</v>
      </c>
    </row>
    <row r="4184" customFormat="false" ht="12.75" hidden="false" customHeight="false" outlineLevel="0" collapsed="false">
      <c r="A4184" s="3" t="n">
        <f aca="false">A4183+$C$3</f>
        <v>121288</v>
      </c>
      <c r="B4184" s="0" t="n">
        <f aca="false">B4183+$C$3</f>
        <v>83580</v>
      </c>
      <c r="C4184" s="0" t="n">
        <f aca="false">C4183+E4183*$C$3</f>
        <v>41.4919060348469</v>
      </c>
      <c r="D4184" s="0" t="n">
        <f aca="false">D4183+F4183*$C$3</f>
        <v>23.9851495446438</v>
      </c>
      <c r="E4184" s="0" t="n">
        <f aca="false">E4183+G4183*$C$3</f>
        <v>-0.000878252552367371</v>
      </c>
      <c r="F4184" s="0" t="n">
        <f aca="false">F4183+H4183*$C$3</f>
        <v>0.0019285944703787</v>
      </c>
      <c r="G4184" s="0" t="n">
        <f aca="false">-0.00029445/I4184^3*C4184</f>
        <v>-1.10986856452697E-007</v>
      </c>
      <c r="H4184" s="0" t="n">
        <f aca="false">-0.00029445/I4184^3*D4184</f>
        <v>-6.41579672737169E-008</v>
      </c>
      <c r="I4184" s="0" t="n">
        <f aca="false">SQRT(C4184^2+D4184^2)</f>
        <v>47.925626392187</v>
      </c>
    </row>
    <row r="4185" customFormat="false" ht="12.75" hidden="false" customHeight="false" outlineLevel="0" collapsed="false">
      <c r="A4185" s="3" t="n">
        <f aca="false">A4184+$C$3</f>
        <v>121308</v>
      </c>
      <c r="B4185" s="0" t="n">
        <f aca="false">B4184+$C$3</f>
        <v>83600</v>
      </c>
      <c r="C4185" s="0" t="n">
        <f aca="false">C4184+E4184*$C$3</f>
        <v>41.4743409837995</v>
      </c>
      <c r="D4185" s="0" t="n">
        <f aca="false">D4184+F4184*$C$3</f>
        <v>24.0237214340514</v>
      </c>
      <c r="E4185" s="0" t="n">
        <f aca="false">E4184+G4184*$C$3</f>
        <v>-0.000880472289496425</v>
      </c>
      <c r="F4185" s="0" t="n">
        <f aca="false">F4184+H4184*$C$3</f>
        <v>0.00192731131103323</v>
      </c>
      <c r="G4185" s="0" t="n">
        <f aca="false">-0.00029445/I4185^3*C4185</f>
        <v>-1.10911296894529E-007</v>
      </c>
      <c r="H4185" s="0" t="n">
        <f aca="false">-0.00029445/I4185^3*D4185</f>
        <v>-6.42445916506382E-008</v>
      </c>
      <c r="I4185" s="0" t="n">
        <f aca="false">SQRT(C4185^2+D4185^2)</f>
        <v>47.9297418267757</v>
      </c>
    </row>
    <row r="4186" customFormat="false" ht="12.75" hidden="false" customHeight="false" outlineLevel="0" collapsed="false">
      <c r="A4186" s="3" t="n">
        <f aca="false">A4185+$C$3</f>
        <v>121328</v>
      </c>
      <c r="B4186" s="0" t="n">
        <f aca="false">B4185+$C$3</f>
        <v>83620</v>
      </c>
      <c r="C4186" s="0" t="n">
        <f aca="false">C4185+E4185*$C$3</f>
        <v>41.4567315380096</v>
      </c>
      <c r="D4186" s="0" t="n">
        <f aca="false">D4185+F4185*$C$3</f>
        <v>24.062267660272</v>
      </c>
      <c r="E4186" s="0" t="n">
        <f aca="false">E4185+G4185*$C$3</f>
        <v>-0.000882690515434316</v>
      </c>
      <c r="F4186" s="0" t="n">
        <f aca="false">F4185+H4185*$C$3</f>
        <v>0.00192602641920021</v>
      </c>
      <c r="G4186" s="0" t="n">
        <f aca="false">-0.00029445/I4186^3*C4186</f>
        <v>-1.10835750860935E-007</v>
      </c>
      <c r="H4186" s="0" t="n">
        <f aca="false">-0.00029445/I4186^3*D4186</f>
        <v>-6.4331156958137E-008</v>
      </c>
      <c r="I4186" s="0" t="n">
        <f aca="false">SQRT(C4186^2+D4186^2)</f>
        <v>47.9338431045245</v>
      </c>
    </row>
    <row r="4187" customFormat="false" ht="12.75" hidden="false" customHeight="false" outlineLevel="0" collapsed="false">
      <c r="A4187" s="3" t="n">
        <f aca="false">A4186+$C$3</f>
        <v>121348</v>
      </c>
      <c r="B4187" s="0" t="n">
        <f aca="false">B4186+$C$3</f>
        <v>83640</v>
      </c>
      <c r="C4187" s="0" t="n">
        <f aca="false">C4186+E4186*$C$3</f>
        <v>41.4390777277009</v>
      </c>
      <c r="D4187" s="0" t="n">
        <f aca="false">D4186+F4186*$C$3</f>
        <v>24.100788188656</v>
      </c>
      <c r="E4187" s="0" t="n">
        <f aca="false">E4186+G4186*$C$3</f>
        <v>-0.000884907230451534</v>
      </c>
      <c r="F4187" s="0" t="n">
        <f aca="false">F4186+H4186*$C$3</f>
        <v>0.00192473979606105</v>
      </c>
      <c r="G4187" s="0" t="n">
        <f aca="false">-0.00029445/I4187^3*C4187</f>
        <v>-1.10760218285956E-007</v>
      </c>
      <c r="H4187" s="0" t="n">
        <f aca="false">-0.00029445/I4187^3*D4187</f>
        <v>-6.44176633992678E-008</v>
      </c>
      <c r="I4187" s="0" t="n">
        <f aca="false">SQRT(C4187^2+D4187^2)</f>
        <v>47.9379302247907</v>
      </c>
    </row>
    <row r="4188" customFormat="false" ht="12.75" hidden="false" customHeight="false" outlineLevel="0" collapsed="false">
      <c r="A4188" s="3" t="n">
        <f aca="false">A4187+$C$3</f>
        <v>121368</v>
      </c>
      <c r="B4188" s="0" t="n">
        <f aca="false">B4187+$C$3</f>
        <v>83660</v>
      </c>
      <c r="C4188" s="0" t="n">
        <f aca="false">C4187+E4187*$C$3</f>
        <v>41.4213795830919</v>
      </c>
      <c r="D4188" s="0" t="n">
        <f aca="false">D4187+F4187*$C$3</f>
        <v>24.1392829845772</v>
      </c>
      <c r="E4188" s="0" t="n">
        <f aca="false">E4187+G4187*$C$3</f>
        <v>-0.000887122434817253</v>
      </c>
      <c r="F4188" s="0" t="n">
        <f aca="false">F4187+H4187*$C$3</f>
        <v>0.00192345144279307</v>
      </c>
      <c r="G4188" s="0" t="n">
        <f aca="false">-0.00029445/I4188^3*C4188</f>
        <v>-1.1068469910342E-007</v>
      </c>
      <c r="H4188" s="0" t="n">
        <f aca="false">-0.00029445/I4188^3*D4188</f>
        <v>-6.45041111767045E-008</v>
      </c>
      <c r="I4188" s="0" t="n">
        <f aca="false">SQRT(C4188^2+D4188^2)</f>
        <v>47.942003186935</v>
      </c>
    </row>
    <row r="4189" customFormat="false" ht="12.75" hidden="false" customHeight="false" outlineLevel="0" collapsed="false">
      <c r="A4189" s="3" t="n">
        <f aca="false">A4188+$C$3</f>
        <v>121388</v>
      </c>
      <c r="B4189" s="0" t="n">
        <f aca="false">B4188+$C$3</f>
        <v>83680</v>
      </c>
      <c r="C4189" s="0" t="n">
        <f aca="false">C4188+E4188*$C$3</f>
        <v>41.4036371343955</v>
      </c>
      <c r="D4189" s="0" t="n">
        <f aca="false">D4188+F4188*$C$3</f>
        <v>24.1777520134331</v>
      </c>
      <c r="E4189" s="0" t="n">
        <f aca="false">E4188+G4188*$C$3</f>
        <v>-0.000889336128799322</v>
      </c>
      <c r="F4189" s="0" t="n">
        <f aca="false">F4188+H4188*$C$3</f>
        <v>0.00192216136056953</v>
      </c>
      <c r="G4189" s="0" t="n">
        <f aca="false">-0.00029445/I4189^3*C4189</f>
        <v>-1.10609193246941E-007</v>
      </c>
      <c r="H4189" s="0" t="n">
        <f aca="false">-0.00029445/I4189^3*D4189</f>
        <v>-6.45905004927406E-008</v>
      </c>
      <c r="I4189" s="0" t="n">
        <f aca="false">SQRT(C4189^2+D4189^2)</f>
        <v>47.9460619903216</v>
      </c>
    </row>
    <row r="4190" customFormat="false" ht="12.75" hidden="false" customHeight="false" outlineLevel="0" collapsed="false">
      <c r="A4190" s="3" t="n">
        <f aca="false">A4189+$C$3</f>
        <v>121408</v>
      </c>
      <c r="B4190" s="0" t="n">
        <f aca="false">B4189+$C$3</f>
        <v>83700</v>
      </c>
      <c r="C4190" s="0" t="n">
        <f aca="false">C4189+E4189*$C$3</f>
        <v>41.3858504118196</v>
      </c>
      <c r="D4190" s="0" t="n">
        <f aca="false">D4189+F4189*$C$3</f>
        <v>24.2161952406445</v>
      </c>
      <c r="E4190" s="0" t="n">
        <f aca="false">E4189+G4189*$C$3</f>
        <v>-0.000891548312664261</v>
      </c>
      <c r="F4190" s="0" t="n">
        <f aca="false">F4189+H4189*$C$3</f>
        <v>0.00192086955055968</v>
      </c>
      <c r="G4190" s="0" t="n">
        <f aca="false">-0.00029445/I4190^3*C4190</f>
        <v>-1.10533700649919E-007</v>
      </c>
      <c r="H4190" s="0" t="n">
        <f aca="false">-0.00029445/I4190^3*D4190</f>
        <v>-6.46768315492909E-008</v>
      </c>
      <c r="I4190" s="0" t="n">
        <f aca="false">SQRT(C4190^2+D4190^2)</f>
        <v>47.9501066343185</v>
      </c>
    </row>
    <row r="4191" customFormat="false" ht="12.75" hidden="false" customHeight="false" outlineLevel="0" collapsed="false">
      <c r="A4191" s="3"/>
    </row>
    <row r="4192" customFormat="false" ht="12.75" hidden="false" customHeight="false" outlineLevel="0" collapsed="false">
      <c r="A4192" s="3"/>
    </row>
    <row r="4193" customFormat="false" ht="12.75" hidden="false" customHeight="false" outlineLevel="0" collapsed="false">
      <c r="A4193" s="3"/>
    </row>
    <row r="4194" customFormat="false" ht="12.75" hidden="false" customHeight="false" outlineLevel="0" collapsed="false">
      <c r="A4194" s="3"/>
    </row>
    <row r="4195" customFormat="false" ht="12.75" hidden="false" customHeight="false" outlineLevel="0" collapsed="false">
      <c r="A4195" s="3"/>
    </row>
    <row r="4196" customFormat="false" ht="12.75" hidden="false" customHeight="false" outlineLevel="0" collapsed="false">
      <c r="A4196" s="3"/>
    </row>
    <row r="4197" customFormat="false" ht="12.75" hidden="false" customHeight="false" outlineLevel="0" collapsed="false">
      <c r="A4197" s="3"/>
    </row>
    <row r="4198" customFormat="false" ht="12.75" hidden="false" customHeight="false" outlineLevel="0" collapsed="false">
      <c r="A4198" s="3"/>
    </row>
    <row r="4199" customFormat="false" ht="12.75" hidden="false" customHeight="false" outlineLevel="0" collapsed="false">
      <c r="A4199" s="3"/>
    </row>
    <row r="4200" customFormat="false" ht="12.75" hidden="false" customHeight="false" outlineLevel="0" collapsed="false">
      <c r="A4200" s="3"/>
    </row>
    <row r="4201" customFormat="false" ht="12.75" hidden="false" customHeight="false" outlineLevel="0" collapsed="false">
      <c r="A4201" s="3"/>
    </row>
    <row r="4202" customFormat="false" ht="12.75" hidden="false" customHeight="false" outlineLevel="0" collapsed="false">
      <c r="A4202" s="3"/>
    </row>
    <row r="4203" customFormat="false" ht="12.75" hidden="false" customHeight="false" outlineLevel="0" collapsed="false">
      <c r="A4203" s="3"/>
    </row>
    <row r="4204" customFormat="false" ht="12.75" hidden="false" customHeight="false" outlineLevel="0" collapsed="false">
      <c r="A4204" s="3"/>
    </row>
    <row r="4205" customFormat="false" ht="12.75" hidden="false" customHeight="false" outlineLevel="0" collapsed="false">
      <c r="A4205" s="3"/>
    </row>
    <row r="4206" customFormat="false" ht="12.75" hidden="false" customHeight="false" outlineLevel="0" collapsed="false">
      <c r="A4206" s="3"/>
    </row>
    <row r="4207" customFormat="false" ht="12.75" hidden="false" customHeight="false" outlineLevel="0" collapsed="false">
      <c r="A4207" s="3"/>
    </row>
    <row r="4208" customFormat="false" ht="12.75" hidden="false" customHeight="false" outlineLevel="0" collapsed="false">
      <c r="A4208" s="3"/>
    </row>
    <row r="4209" customFormat="false" ht="12.75" hidden="false" customHeight="false" outlineLevel="0" collapsed="false">
      <c r="A4209" s="3"/>
    </row>
    <row r="4210" customFormat="false" ht="12.75" hidden="false" customHeight="false" outlineLevel="0" collapsed="false">
      <c r="A4210" s="3"/>
    </row>
    <row r="4211" customFormat="false" ht="12.75" hidden="false" customHeight="false" outlineLevel="0" collapsed="false">
      <c r="A4211" s="3"/>
    </row>
    <row r="4212" customFormat="false" ht="12.75" hidden="false" customHeight="false" outlineLevel="0" collapsed="false">
      <c r="A4212" s="3"/>
    </row>
    <row r="4213" customFormat="false" ht="12.75" hidden="false" customHeight="false" outlineLevel="0" collapsed="false">
      <c r="A4213" s="3"/>
    </row>
    <row r="4214" customFormat="false" ht="12.75" hidden="false" customHeight="false" outlineLevel="0" collapsed="false">
      <c r="A4214" s="3"/>
    </row>
    <row r="4215" customFormat="false" ht="12.75" hidden="false" customHeight="false" outlineLevel="0" collapsed="false">
      <c r="A4215" s="3"/>
    </row>
    <row r="4216" customFormat="false" ht="12.75" hidden="false" customHeight="false" outlineLevel="0" collapsed="false">
      <c r="A4216" s="3"/>
    </row>
    <row r="4217" customFormat="false" ht="12.75" hidden="false" customHeight="false" outlineLevel="0" collapsed="false">
      <c r="A4217" s="3"/>
    </row>
    <row r="4218" customFormat="false" ht="12.75" hidden="false" customHeight="false" outlineLevel="0" collapsed="false">
      <c r="A4218" s="3"/>
    </row>
    <row r="4219" customFormat="false" ht="12.75" hidden="false" customHeight="false" outlineLevel="0" collapsed="false">
      <c r="A4219" s="3"/>
    </row>
    <row r="4220" customFormat="false" ht="12.75" hidden="false" customHeight="false" outlineLevel="0" collapsed="false">
      <c r="A4220" s="3"/>
    </row>
    <row r="4221" customFormat="false" ht="12.75" hidden="false" customHeight="false" outlineLevel="0" collapsed="false">
      <c r="A4221" s="3"/>
    </row>
    <row r="4222" customFormat="false" ht="12.75" hidden="false" customHeight="false" outlineLevel="0" collapsed="false">
      <c r="A4222" s="3"/>
    </row>
    <row r="4223" customFormat="false" ht="12.75" hidden="false" customHeight="false" outlineLevel="0" collapsed="false">
      <c r="A4223" s="3"/>
    </row>
    <row r="4224" customFormat="false" ht="12.75" hidden="false" customHeight="false" outlineLevel="0" collapsed="false">
      <c r="A4224" s="3"/>
    </row>
    <row r="4225" customFormat="false" ht="12.75" hidden="false" customHeight="false" outlineLevel="0" collapsed="false">
      <c r="A4225" s="3"/>
    </row>
    <row r="4226" customFormat="false" ht="12.75" hidden="false" customHeight="false" outlineLevel="0" collapsed="false">
      <c r="A4226" s="3"/>
    </row>
    <row r="4227" customFormat="false" ht="12.75" hidden="false" customHeight="false" outlineLevel="0" collapsed="false">
      <c r="A4227" s="3"/>
    </row>
    <row r="4228" customFormat="false" ht="12.75" hidden="false" customHeight="false" outlineLevel="0" collapsed="false">
      <c r="A4228" s="3"/>
    </row>
    <row r="4229" customFormat="false" ht="12.75" hidden="false" customHeight="false" outlineLevel="0" collapsed="false">
      <c r="A4229" s="3"/>
    </row>
    <row r="4230" customFormat="false" ht="12.75" hidden="false" customHeight="false" outlineLevel="0" collapsed="false">
      <c r="A4230" s="3"/>
    </row>
    <row r="4231" customFormat="false" ht="12.75" hidden="false" customHeight="false" outlineLevel="0" collapsed="false">
      <c r="A4231" s="3"/>
    </row>
    <row r="4232" customFormat="false" ht="12.75" hidden="false" customHeight="false" outlineLevel="0" collapsed="false">
      <c r="A4232" s="3"/>
    </row>
    <row r="4233" customFormat="false" ht="12.75" hidden="false" customHeight="false" outlineLevel="0" collapsed="false">
      <c r="A4233" s="3"/>
    </row>
    <row r="4234" customFormat="false" ht="12.75" hidden="false" customHeight="false" outlineLevel="0" collapsed="false">
      <c r="A4234" s="3"/>
    </row>
    <row r="4235" customFormat="false" ht="12.75" hidden="false" customHeight="false" outlineLevel="0" collapsed="false">
      <c r="A4235" s="3"/>
    </row>
    <row r="4236" customFormat="false" ht="12.75" hidden="false" customHeight="false" outlineLevel="0" collapsed="false">
      <c r="A4236" s="3"/>
    </row>
    <row r="4237" customFormat="false" ht="12.75" hidden="false" customHeight="false" outlineLevel="0" collapsed="false">
      <c r="A4237" s="3"/>
    </row>
    <row r="4238" customFormat="false" ht="12.75" hidden="false" customHeight="false" outlineLevel="0" collapsed="false">
      <c r="A4238" s="3"/>
    </row>
    <row r="4239" customFormat="false" ht="12.75" hidden="false" customHeight="false" outlineLevel="0" collapsed="false">
      <c r="A4239" s="3"/>
    </row>
    <row r="4240" customFormat="false" ht="12.75" hidden="false" customHeight="false" outlineLevel="0" collapsed="false">
      <c r="A4240" s="3"/>
    </row>
    <row r="4241" customFormat="false" ht="12.75" hidden="false" customHeight="false" outlineLevel="0" collapsed="false">
      <c r="A4241" s="3"/>
    </row>
    <row r="4242" customFormat="false" ht="12.75" hidden="false" customHeight="false" outlineLevel="0" collapsed="false">
      <c r="A4242" s="3"/>
    </row>
    <row r="4243" customFormat="false" ht="12.75" hidden="false" customHeight="false" outlineLevel="0" collapsed="false">
      <c r="A4243" s="3"/>
    </row>
    <row r="4244" customFormat="false" ht="12.75" hidden="false" customHeight="false" outlineLevel="0" collapsed="false">
      <c r="A4244" s="3"/>
    </row>
    <row r="4245" customFormat="false" ht="12.75" hidden="false" customHeight="false" outlineLevel="0" collapsed="false">
      <c r="A4245" s="3"/>
    </row>
    <row r="4246" customFormat="false" ht="12.75" hidden="false" customHeight="false" outlineLevel="0" collapsed="false">
      <c r="A4246" s="3"/>
    </row>
    <row r="4247" customFormat="false" ht="12.75" hidden="false" customHeight="false" outlineLevel="0" collapsed="false">
      <c r="A4247" s="3"/>
    </row>
    <row r="4248" customFormat="false" ht="12.75" hidden="false" customHeight="false" outlineLevel="0" collapsed="false">
      <c r="A4248" s="3"/>
    </row>
    <row r="4249" customFormat="false" ht="12.75" hidden="false" customHeight="false" outlineLevel="0" collapsed="false">
      <c r="A4249" s="3"/>
    </row>
    <row r="4250" customFormat="false" ht="12.75" hidden="false" customHeight="false" outlineLevel="0" collapsed="false">
      <c r="A4250" s="3"/>
    </row>
    <row r="4251" customFormat="false" ht="12.75" hidden="false" customHeight="false" outlineLevel="0" collapsed="false">
      <c r="A4251" s="3"/>
    </row>
    <row r="4252" customFormat="false" ht="12.75" hidden="false" customHeight="false" outlineLevel="0" collapsed="false">
      <c r="A4252" s="3"/>
    </row>
    <row r="4253" customFormat="false" ht="12.75" hidden="false" customHeight="false" outlineLevel="0" collapsed="false">
      <c r="A4253" s="3"/>
    </row>
    <row r="4254" customFormat="false" ht="12.75" hidden="false" customHeight="false" outlineLevel="0" collapsed="false">
      <c r="A4254" s="3"/>
    </row>
    <row r="4255" customFormat="false" ht="12.75" hidden="false" customHeight="false" outlineLevel="0" collapsed="false">
      <c r="A4255" s="3"/>
    </row>
    <row r="4256" customFormat="false" ht="12.75" hidden="false" customHeight="false" outlineLevel="0" collapsed="false">
      <c r="A4256" s="3"/>
    </row>
    <row r="4257" customFormat="false" ht="12.75" hidden="false" customHeight="false" outlineLevel="0" collapsed="false">
      <c r="A4257" s="3"/>
    </row>
    <row r="4258" customFormat="false" ht="12.75" hidden="false" customHeight="false" outlineLevel="0" collapsed="false">
      <c r="A4258" s="3"/>
    </row>
    <row r="4259" customFormat="false" ht="12.75" hidden="false" customHeight="false" outlineLevel="0" collapsed="false">
      <c r="A4259" s="3"/>
    </row>
    <row r="4260" customFormat="false" ht="12.75" hidden="false" customHeight="false" outlineLevel="0" collapsed="false">
      <c r="A4260" s="3"/>
    </row>
    <row r="4261" customFormat="false" ht="12.75" hidden="false" customHeight="false" outlineLevel="0" collapsed="false">
      <c r="A4261" s="3"/>
    </row>
    <row r="4262" customFormat="false" ht="12.75" hidden="false" customHeight="false" outlineLevel="0" collapsed="false">
      <c r="A4262" s="3"/>
    </row>
    <row r="4263" customFormat="false" ht="12.75" hidden="false" customHeight="false" outlineLevel="0" collapsed="false">
      <c r="A4263" s="3"/>
    </row>
    <row r="4264" customFormat="false" ht="12.75" hidden="false" customHeight="false" outlineLevel="0" collapsed="false">
      <c r="A4264" s="3"/>
    </row>
    <row r="4265" customFormat="false" ht="12.75" hidden="false" customHeight="false" outlineLevel="0" collapsed="false">
      <c r="A4265" s="3"/>
    </row>
    <row r="4266" customFormat="false" ht="12.75" hidden="false" customHeight="false" outlineLevel="0" collapsed="false">
      <c r="A4266" s="3"/>
    </row>
    <row r="4267" customFormat="false" ht="12.75" hidden="false" customHeight="false" outlineLevel="0" collapsed="false">
      <c r="A4267" s="3"/>
    </row>
    <row r="4268" customFormat="false" ht="12.75" hidden="false" customHeight="false" outlineLevel="0" collapsed="false">
      <c r="A4268" s="3"/>
    </row>
    <row r="4269" customFormat="false" ht="12.75" hidden="false" customHeight="false" outlineLevel="0" collapsed="false">
      <c r="A4269" s="3"/>
    </row>
    <row r="4270" customFormat="false" ht="12.75" hidden="false" customHeight="false" outlineLevel="0" collapsed="false">
      <c r="A4270" s="3"/>
    </row>
    <row r="4271" customFormat="false" ht="12.75" hidden="false" customHeight="false" outlineLevel="0" collapsed="false">
      <c r="A4271" s="3"/>
    </row>
    <row r="4272" customFormat="false" ht="12.75" hidden="false" customHeight="false" outlineLevel="0" collapsed="false">
      <c r="A4272" s="3"/>
    </row>
    <row r="4273" customFormat="false" ht="12.75" hidden="false" customHeight="false" outlineLevel="0" collapsed="false">
      <c r="A4273" s="3"/>
    </row>
    <row r="4274" customFormat="false" ht="12.75" hidden="false" customHeight="false" outlineLevel="0" collapsed="false">
      <c r="A4274" s="3"/>
    </row>
    <row r="4275" customFormat="false" ht="12.75" hidden="false" customHeight="false" outlineLevel="0" collapsed="false">
      <c r="A4275" s="3"/>
    </row>
    <row r="4276" customFormat="false" ht="12.75" hidden="false" customHeight="false" outlineLevel="0" collapsed="false">
      <c r="A4276" s="3"/>
    </row>
    <row r="4277" customFormat="false" ht="12.75" hidden="false" customHeight="false" outlineLevel="0" collapsed="false">
      <c r="A4277" s="3"/>
    </row>
    <row r="4278" customFormat="false" ht="12.75" hidden="false" customHeight="false" outlineLevel="0" collapsed="false">
      <c r="A4278" s="3"/>
    </row>
    <row r="4279" customFormat="false" ht="12.75" hidden="false" customHeight="false" outlineLevel="0" collapsed="false">
      <c r="A4279" s="3"/>
    </row>
    <row r="4280" customFormat="false" ht="12.75" hidden="false" customHeight="false" outlineLevel="0" collapsed="false">
      <c r="A4280" s="3"/>
    </row>
    <row r="4281" customFormat="false" ht="12.75" hidden="false" customHeight="false" outlineLevel="0" collapsed="false">
      <c r="A4281" s="3"/>
    </row>
    <row r="4282" customFormat="false" ht="12.75" hidden="false" customHeight="false" outlineLevel="0" collapsed="false">
      <c r="A4282" s="3"/>
    </row>
    <row r="4283" customFormat="false" ht="12.75" hidden="false" customHeight="false" outlineLevel="0" collapsed="false">
      <c r="A4283" s="3"/>
    </row>
    <row r="4284" customFormat="false" ht="12.75" hidden="false" customHeight="false" outlineLevel="0" collapsed="false">
      <c r="A4284" s="3"/>
    </row>
    <row r="4285" customFormat="false" ht="12.75" hidden="false" customHeight="false" outlineLevel="0" collapsed="false">
      <c r="A4285" s="3"/>
    </row>
    <row r="4286" customFormat="false" ht="12.75" hidden="false" customHeight="false" outlineLevel="0" collapsed="false">
      <c r="A4286" s="3"/>
    </row>
    <row r="4287" customFormat="false" ht="12.75" hidden="false" customHeight="false" outlineLevel="0" collapsed="false">
      <c r="A4287" s="3"/>
    </row>
    <row r="4288" customFormat="false" ht="12.75" hidden="false" customHeight="false" outlineLevel="0" collapsed="false">
      <c r="A4288" s="3"/>
    </row>
    <row r="4289" customFormat="false" ht="12.75" hidden="false" customHeight="false" outlineLevel="0" collapsed="false">
      <c r="A4289" s="3"/>
    </row>
    <row r="4290" customFormat="false" ht="12.75" hidden="false" customHeight="false" outlineLevel="0" collapsed="false">
      <c r="A4290" s="3"/>
    </row>
    <row r="4291" customFormat="false" ht="12.75" hidden="false" customHeight="false" outlineLevel="0" collapsed="false">
      <c r="A4291" s="3"/>
    </row>
    <row r="4292" customFormat="false" ht="12.75" hidden="false" customHeight="false" outlineLevel="0" collapsed="false">
      <c r="A4292" s="3"/>
    </row>
    <row r="4293" customFormat="false" ht="12.75" hidden="false" customHeight="false" outlineLevel="0" collapsed="false">
      <c r="A4293" s="3"/>
    </row>
    <row r="4294" customFormat="false" ht="12.75" hidden="false" customHeight="false" outlineLevel="0" collapsed="false">
      <c r="A4294" s="3"/>
    </row>
    <row r="4295" customFormat="false" ht="12.75" hidden="false" customHeight="false" outlineLevel="0" collapsed="false">
      <c r="A4295" s="3"/>
    </row>
    <row r="4296" customFormat="false" ht="12.75" hidden="false" customHeight="false" outlineLevel="0" collapsed="false">
      <c r="A4296" s="3"/>
    </row>
    <row r="4297" customFormat="false" ht="12.75" hidden="false" customHeight="false" outlineLevel="0" collapsed="false">
      <c r="A4297" s="3"/>
    </row>
    <row r="4298" customFormat="false" ht="12.75" hidden="false" customHeight="false" outlineLevel="0" collapsed="false">
      <c r="A4298" s="3"/>
    </row>
    <row r="4299" customFormat="false" ht="12.75" hidden="false" customHeight="false" outlineLevel="0" collapsed="false">
      <c r="A4299" s="3"/>
    </row>
    <row r="4300" customFormat="false" ht="12.75" hidden="false" customHeight="false" outlineLevel="0" collapsed="false">
      <c r="A4300" s="3"/>
    </row>
    <row r="4301" customFormat="false" ht="12.75" hidden="false" customHeight="false" outlineLevel="0" collapsed="false">
      <c r="A4301" s="3"/>
    </row>
    <row r="4302" customFormat="false" ht="12.75" hidden="false" customHeight="false" outlineLevel="0" collapsed="false">
      <c r="A4302" s="3"/>
    </row>
    <row r="4303" customFormat="false" ht="12.75" hidden="false" customHeight="false" outlineLevel="0" collapsed="false">
      <c r="A4303" s="3"/>
    </row>
    <row r="4304" customFormat="false" ht="12.75" hidden="false" customHeight="false" outlineLevel="0" collapsed="false">
      <c r="A4304" s="3"/>
    </row>
    <row r="4305" customFormat="false" ht="12.75" hidden="false" customHeight="false" outlineLevel="0" collapsed="false">
      <c r="A4305" s="3"/>
    </row>
    <row r="4306" customFormat="false" ht="12.75" hidden="false" customHeight="false" outlineLevel="0" collapsed="false">
      <c r="A4306" s="3"/>
    </row>
    <row r="4307" customFormat="false" ht="12.75" hidden="false" customHeight="false" outlineLevel="0" collapsed="false">
      <c r="A4307" s="3"/>
    </row>
    <row r="4308" customFormat="false" ht="12.75" hidden="false" customHeight="false" outlineLevel="0" collapsed="false">
      <c r="A4308" s="3"/>
    </row>
    <row r="4309" customFormat="false" ht="12.75" hidden="false" customHeight="false" outlineLevel="0" collapsed="false">
      <c r="A4309" s="3"/>
    </row>
    <row r="4310" customFormat="false" ht="12.75" hidden="false" customHeight="false" outlineLevel="0" collapsed="false">
      <c r="A4310" s="3"/>
    </row>
    <row r="4311" customFormat="false" ht="12.75" hidden="false" customHeight="false" outlineLevel="0" collapsed="false">
      <c r="A4311" s="3"/>
    </row>
    <row r="4312" customFormat="false" ht="12.75" hidden="false" customHeight="false" outlineLevel="0" collapsed="false">
      <c r="A4312" s="3"/>
    </row>
    <row r="4313" customFormat="false" ht="12.75" hidden="false" customHeight="false" outlineLevel="0" collapsed="false">
      <c r="A4313" s="3"/>
    </row>
    <row r="4314" customFormat="false" ht="12.75" hidden="false" customHeight="false" outlineLevel="0" collapsed="false">
      <c r="A4314" s="3"/>
    </row>
    <row r="4315" customFormat="false" ht="12.75" hidden="false" customHeight="false" outlineLevel="0" collapsed="false">
      <c r="A4315" s="3"/>
    </row>
    <row r="4316" customFormat="false" ht="12.75" hidden="false" customHeight="false" outlineLevel="0" collapsed="false">
      <c r="A4316" s="3"/>
    </row>
    <row r="4317" customFormat="false" ht="12.75" hidden="false" customHeight="false" outlineLevel="0" collapsed="false">
      <c r="A4317" s="3"/>
    </row>
    <row r="4318" customFormat="false" ht="12.75" hidden="false" customHeight="false" outlineLevel="0" collapsed="false">
      <c r="A4318" s="3"/>
    </row>
    <row r="4319" customFormat="false" ht="12.75" hidden="false" customHeight="false" outlineLevel="0" collapsed="false">
      <c r="A4319" s="3"/>
    </row>
    <row r="4320" customFormat="false" ht="12.75" hidden="false" customHeight="false" outlineLevel="0" collapsed="false">
      <c r="A4320" s="3"/>
    </row>
    <row r="4321" customFormat="false" ht="12.75" hidden="false" customHeight="false" outlineLevel="0" collapsed="false">
      <c r="A4321" s="3"/>
    </row>
    <row r="4322" customFormat="false" ht="12.75" hidden="false" customHeight="false" outlineLevel="0" collapsed="false">
      <c r="A4322" s="3"/>
    </row>
    <row r="4323" customFormat="false" ht="12.75" hidden="false" customHeight="false" outlineLevel="0" collapsed="false">
      <c r="A4323" s="3"/>
    </row>
    <row r="4324" customFormat="false" ht="12.75" hidden="false" customHeight="false" outlineLevel="0" collapsed="false">
      <c r="A4324" s="3"/>
    </row>
    <row r="4325" customFormat="false" ht="12.75" hidden="false" customHeight="false" outlineLevel="0" collapsed="false">
      <c r="A4325" s="3"/>
    </row>
    <row r="4326" customFormat="false" ht="12.75" hidden="false" customHeight="false" outlineLevel="0" collapsed="false">
      <c r="A4326" s="3"/>
    </row>
    <row r="4327" customFormat="false" ht="12.75" hidden="false" customHeight="false" outlineLevel="0" collapsed="false">
      <c r="A4327" s="3"/>
    </row>
    <row r="4328" customFormat="false" ht="12.75" hidden="false" customHeight="false" outlineLevel="0" collapsed="false">
      <c r="A4328" s="3"/>
    </row>
    <row r="4329" customFormat="false" ht="12.75" hidden="false" customHeight="false" outlineLevel="0" collapsed="false">
      <c r="A4329" s="3"/>
    </row>
    <row r="4330" customFormat="false" ht="12.75" hidden="false" customHeight="false" outlineLevel="0" collapsed="false">
      <c r="A4330" s="3"/>
    </row>
    <row r="4331" customFormat="false" ht="12.75" hidden="false" customHeight="false" outlineLevel="0" collapsed="false">
      <c r="A4331" s="3"/>
    </row>
    <row r="4332" customFormat="false" ht="12.75" hidden="false" customHeight="false" outlineLevel="0" collapsed="false">
      <c r="A4332" s="3"/>
    </row>
    <row r="4333" customFormat="false" ht="12.75" hidden="false" customHeight="false" outlineLevel="0" collapsed="false">
      <c r="A4333" s="3"/>
    </row>
    <row r="4334" customFormat="false" ht="12.75" hidden="false" customHeight="false" outlineLevel="0" collapsed="false">
      <c r="A4334" s="3"/>
    </row>
    <row r="4335" customFormat="false" ht="12.75" hidden="false" customHeight="false" outlineLevel="0" collapsed="false">
      <c r="A4335" s="3"/>
    </row>
    <row r="4336" customFormat="false" ht="12.75" hidden="false" customHeight="false" outlineLevel="0" collapsed="false">
      <c r="A4336" s="3"/>
    </row>
    <row r="4337" customFormat="false" ht="12.75" hidden="false" customHeight="false" outlineLevel="0" collapsed="false">
      <c r="A4337" s="3"/>
    </row>
    <row r="4338" customFormat="false" ht="12.75" hidden="false" customHeight="false" outlineLevel="0" collapsed="false">
      <c r="A4338" s="3"/>
    </row>
    <row r="4339" customFormat="false" ht="12.75" hidden="false" customHeight="false" outlineLevel="0" collapsed="false">
      <c r="A4339" s="3"/>
    </row>
    <row r="4340" customFormat="false" ht="12.75" hidden="false" customHeight="false" outlineLevel="0" collapsed="false">
      <c r="A4340" s="3"/>
    </row>
    <row r="4341" customFormat="false" ht="12.75" hidden="false" customHeight="false" outlineLevel="0" collapsed="false">
      <c r="A4341" s="3"/>
    </row>
    <row r="4342" customFormat="false" ht="12.75" hidden="false" customHeight="false" outlineLevel="0" collapsed="false">
      <c r="A4342" s="3"/>
    </row>
    <row r="4343" customFormat="false" ht="12.75" hidden="false" customHeight="false" outlineLevel="0" collapsed="false">
      <c r="A4343" s="3"/>
    </row>
    <row r="4344" customFormat="false" ht="12.75" hidden="false" customHeight="false" outlineLevel="0" collapsed="false">
      <c r="A4344" s="3"/>
    </row>
    <row r="4345" customFormat="false" ht="12.75" hidden="false" customHeight="false" outlineLevel="0" collapsed="false">
      <c r="A4345" s="3"/>
    </row>
    <row r="4346" customFormat="false" ht="12.75" hidden="false" customHeight="false" outlineLevel="0" collapsed="false">
      <c r="A4346" s="3"/>
    </row>
    <row r="4347" customFormat="false" ht="12.75" hidden="false" customHeight="false" outlineLevel="0" collapsed="false">
      <c r="A4347" s="3"/>
    </row>
    <row r="4348" customFormat="false" ht="12.75" hidden="false" customHeight="false" outlineLevel="0" collapsed="false">
      <c r="A4348" s="3"/>
    </row>
    <row r="4349" customFormat="false" ht="12.75" hidden="false" customHeight="false" outlineLevel="0" collapsed="false">
      <c r="A4349" s="3"/>
    </row>
    <row r="4350" customFormat="false" ht="12.75" hidden="false" customHeight="false" outlineLevel="0" collapsed="false">
      <c r="A4350" s="3"/>
    </row>
    <row r="4351" customFormat="false" ht="12.75" hidden="false" customHeight="false" outlineLevel="0" collapsed="false">
      <c r="A4351" s="3"/>
    </row>
    <row r="4352" customFormat="false" ht="12.75" hidden="false" customHeight="false" outlineLevel="0" collapsed="false">
      <c r="A4352" s="3"/>
    </row>
    <row r="4353" customFormat="false" ht="12.75" hidden="false" customHeight="false" outlineLevel="0" collapsed="false">
      <c r="A4353" s="3"/>
    </row>
    <row r="4354" customFormat="false" ht="12.75" hidden="false" customHeight="false" outlineLevel="0" collapsed="false">
      <c r="A4354" s="3"/>
    </row>
    <row r="4355" customFormat="false" ht="12.75" hidden="false" customHeight="false" outlineLevel="0" collapsed="false">
      <c r="A4355" s="3"/>
    </row>
    <row r="4356" customFormat="false" ht="12.75" hidden="false" customHeight="false" outlineLevel="0" collapsed="false">
      <c r="A4356" s="3"/>
    </row>
    <row r="4357" customFormat="false" ht="12.75" hidden="false" customHeight="false" outlineLevel="0" collapsed="false">
      <c r="A4357" s="3"/>
    </row>
    <row r="4358" customFormat="false" ht="12.75" hidden="false" customHeight="false" outlineLevel="0" collapsed="false">
      <c r="A4358" s="3"/>
    </row>
    <row r="4359" customFormat="false" ht="12.75" hidden="false" customHeight="false" outlineLevel="0" collapsed="false">
      <c r="A4359" s="3"/>
    </row>
    <row r="4360" customFormat="false" ht="12.75" hidden="false" customHeight="false" outlineLevel="0" collapsed="false">
      <c r="A4360" s="3"/>
    </row>
    <row r="4361" customFormat="false" ht="12.75" hidden="false" customHeight="false" outlineLevel="0" collapsed="false">
      <c r="A4361" s="3"/>
    </row>
    <row r="4362" customFormat="false" ht="12.75" hidden="false" customHeight="false" outlineLevel="0" collapsed="false">
      <c r="A4362" s="3"/>
    </row>
    <row r="4363" customFormat="false" ht="12.75" hidden="false" customHeight="false" outlineLevel="0" collapsed="false">
      <c r="A4363" s="3"/>
    </row>
    <row r="4364" customFormat="false" ht="12.75" hidden="false" customHeight="false" outlineLevel="0" collapsed="false">
      <c r="A4364" s="3"/>
    </row>
    <row r="4365" customFormat="false" ht="12.75" hidden="false" customHeight="false" outlineLevel="0" collapsed="false">
      <c r="A4365" s="3"/>
    </row>
    <row r="4366" customFormat="false" ht="12.75" hidden="false" customHeight="false" outlineLevel="0" collapsed="false">
      <c r="A4366" s="3"/>
    </row>
    <row r="4367" customFormat="false" ht="12.75" hidden="false" customHeight="false" outlineLevel="0" collapsed="false">
      <c r="A4367" s="3"/>
    </row>
    <row r="4368" customFormat="false" ht="12.75" hidden="false" customHeight="false" outlineLevel="0" collapsed="false">
      <c r="A4368" s="3"/>
    </row>
    <row r="4369" customFormat="false" ht="12.75" hidden="false" customHeight="false" outlineLevel="0" collapsed="false">
      <c r="A4369" s="3"/>
    </row>
    <row r="4370" customFormat="false" ht="12.75" hidden="false" customHeight="false" outlineLevel="0" collapsed="false">
      <c r="A4370" s="3"/>
    </row>
    <row r="4371" customFormat="false" ht="12.75" hidden="false" customHeight="false" outlineLevel="0" collapsed="false">
      <c r="A4371" s="3"/>
    </row>
    <row r="4372" customFormat="false" ht="12.75" hidden="false" customHeight="false" outlineLevel="0" collapsed="false">
      <c r="A4372" s="3"/>
    </row>
    <row r="4373" customFormat="false" ht="12.75" hidden="false" customHeight="false" outlineLevel="0" collapsed="false">
      <c r="A4373" s="3"/>
    </row>
    <row r="4374" customFormat="false" ht="12.75" hidden="false" customHeight="false" outlineLevel="0" collapsed="false">
      <c r="A4374" s="3"/>
    </row>
    <row r="4375" customFormat="false" ht="12.75" hidden="false" customHeight="false" outlineLevel="0" collapsed="false">
      <c r="A4375" s="3"/>
    </row>
    <row r="4376" customFormat="false" ht="12.75" hidden="false" customHeight="false" outlineLevel="0" collapsed="false">
      <c r="A4376" s="3"/>
    </row>
    <row r="4377" customFormat="false" ht="12.75" hidden="false" customHeight="false" outlineLevel="0" collapsed="false">
      <c r="A4377" s="3"/>
    </row>
    <row r="4378" customFormat="false" ht="12.75" hidden="false" customHeight="false" outlineLevel="0" collapsed="false">
      <c r="A4378" s="3"/>
    </row>
    <row r="4379" customFormat="false" ht="12.75" hidden="false" customHeight="false" outlineLevel="0" collapsed="false">
      <c r="A4379" s="3"/>
    </row>
    <row r="4380" customFormat="false" ht="12.75" hidden="false" customHeight="false" outlineLevel="0" collapsed="false">
      <c r="A4380" s="3"/>
    </row>
    <row r="4381" customFormat="false" ht="12.75" hidden="false" customHeight="false" outlineLevel="0" collapsed="false">
      <c r="A4381" s="3"/>
    </row>
    <row r="4382" customFormat="false" ht="12.75" hidden="false" customHeight="false" outlineLevel="0" collapsed="false">
      <c r="A4382" s="3"/>
    </row>
    <row r="4383" customFormat="false" ht="12.75" hidden="false" customHeight="false" outlineLevel="0" collapsed="false">
      <c r="A4383" s="3"/>
    </row>
    <row r="4384" customFormat="false" ht="12.75" hidden="false" customHeight="false" outlineLevel="0" collapsed="false">
      <c r="A4384" s="3"/>
    </row>
    <row r="4385" customFormat="false" ht="12.75" hidden="false" customHeight="false" outlineLevel="0" collapsed="false">
      <c r="A4385" s="3"/>
    </row>
    <row r="4386" customFormat="false" ht="12.75" hidden="false" customHeight="false" outlineLevel="0" collapsed="false">
      <c r="A4386" s="3"/>
    </row>
    <row r="4387" customFormat="false" ht="12.75" hidden="false" customHeight="false" outlineLevel="0" collapsed="false">
      <c r="A4387" s="3"/>
    </row>
    <row r="4388" customFormat="false" ht="12.75" hidden="false" customHeight="false" outlineLevel="0" collapsed="false">
      <c r="A4388" s="3"/>
    </row>
    <row r="4389" customFormat="false" ht="12.75" hidden="false" customHeight="false" outlineLevel="0" collapsed="false">
      <c r="A4389" s="3"/>
    </row>
    <row r="4390" customFormat="false" ht="12.75" hidden="false" customHeight="false" outlineLevel="0" collapsed="false">
      <c r="A4390" s="3"/>
    </row>
    <row r="4391" customFormat="false" ht="12.75" hidden="false" customHeight="false" outlineLevel="0" collapsed="false">
      <c r="A4391" s="3"/>
    </row>
    <row r="4392" customFormat="false" ht="12.75" hidden="false" customHeight="false" outlineLevel="0" collapsed="false">
      <c r="A4392" s="3"/>
    </row>
    <row r="4393" customFormat="false" ht="12.75" hidden="false" customHeight="false" outlineLevel="0" collapsed="false">
      <c r="A4393" s="3"/>
    </row>
    <row r="4394" customFormat="false" ht="12.75" hidden="false" customHeight="false" outlineLevel="0" collapsed="false">
      <c r="A4394" s="3"/>
    </row>
    <row r="4395" customFormat="false" ht="12.75" hidden="false" customHeight="false" outlineLevel="0" collapsed="false">
      <c r="A4395" s="3"/>
    </row>
    <row r="4396" customFormat="false" ht="12.75" hidden="false" customHeight="false" outlineLevel="0" collapsed="false">
      <c r="A4396" s="3"/>
    </row>
    <row r="4397" customFormat="false" ht="12.75" hidden="false" customHeight="false" outlineLevel="0" collapsed="false">
      <c r="A4397" s="3"/>
    </row>
    <row r="4398" customFormat="false" ht="12.75" hidden="false" customHeight="false" outlineLevel="0" collapsed="false">
      <c r="A4398" s="3"/>
    </row>
    <row r="4399" customFormat="false" ht="12.75" hidden="false" customHeight="false" outlineLevel="0" collapsed="false">
      <c r="A4399" s="3"/>
    </row>
    <row r="4400" customFormat="false" ht="12.75" hidden="false" customHeight="false" outlineLevel="0" collapsed="false">
      <c r="A4400" s="3"/>
    </row>
    <row r="4401" customFormat="false" ht="12.75" hidden="false" customHeight="false" outlineLevel="0" collapsed="false">
      <c r="A4401" s="3"/>
    </row>
    <row r="4402" customFormat="false" ht="12.75" hidden="false" customHeight="false" outlineLevel="0" collapsed="false">
      <c r="A4402" s="3"/>
    </row>
    <row r="4403" customFormat="false" ht="12.75" hidden="false" customHeight="false" outlineLevel="0" collapsed="false">
      <c r="A4403" s="3"/>
    </row>
    <row r="4404" customFormat="false" ht="12.75" hidden="false" customHeight="false" outlineLevel="0" collapsed="false">
      <c r="A4404" s="3"/>
    </row>
    <row r="4405" customFormat="false" ht="12.75" hidden="false" customHeight="false" outlineLevel="0" collapsed="false">
      <c r="A4405" s="3"/>
    </row>
    <row r="4406" customFormat="false" ht="12.75" hidden="false" customHeight="false" outlineLevel="0" collapsed="false">
      <c r="A4406" s="3"/>
    </row>
    <row r="4407" customFormat="false" ht="12.75" hidden="false" customHeight="false" outlineLevel="0" collapsed="false">
      <c r="A4407" s="3"/>
    </row>
    <row r="4408" customFormat="false" ht="12.75" hidden="false" customHeight="false" outlineLevel="0" collapsed="false">
      <c r="A4408" s="3"/>
    </row>
    <row r="4409" customFormat="false" ht="12.75" hidden="false" customHeight="false" outlineLevel="0" collapsed="false">
      <c r="A4409" s="3"/>
    </row>
    <row r="4410" customFormat="false" ht="12.75" hidden="false" customHeight="false" outlineLevel="0" collapsed="false">
      <c r="A4410" s="3"/>
    </row>
    <row r="4411" customFormat="false" ht="12.75" hidden="false" customHeight="false" outlineLevel="0" collapsed="false">
      <c r="A4411" s="3"/>
    </row>
    <row r="4412" customFormat="false" ht="12.75" hidden="false" customHeight="false" outlineLevel="0" collapsed="false">
      <c r="A4412" s="3"/>
    </row>
    <row r="4413" customFormat="false" ht="12.75" hidden="false" customHeight="false" outlineLevel="0" collapsed="false">
      <c r="A4413" s="3"/>
    </row>
    <row r="4414" customFormat="false" ht="12.75" hidden="false" customHeight="false" outlineLevel="0" collapsed="false">
      <c r="A4414" s="3"/>
    </row>
    <row r="4415" customFormat="false" ht="12.75" hidden="false" customHeight="false" outlineLevel="0" collapsed="false">
      <c r="A4415" s="3"/>
    </row>
    <row r="4416" customFormat="false" ht="12.75" hidden="false" customHeight="false" outlineLevel="0" collapsed="false">
      <c r="A4416" s="3"/>
    </row>
    <row r="4417" customFormat="false" ht="12.75" hidden="false" customHeight="false" outlineLevel="0" collapsed="false">
      <c r="A4417" s="3"/>
    </row>
    <row r="4418" customFormat="false" ht="12.75" hidden="false" customHeight="false" outlineLevel="0" collapsed="false">
      <c r="A4418" s="3"/>
    </row>
    <row r="4419" customFormat="false" ht="12.75" hidden="false" customHeight="false" outlineLevel="0" collapsed="false">
      <c r="A4419" s="3"/>
    </row>
    <row r="4420" customFormat="false" ht="12.75" hidden="false" customHeight="false" outlineLevel="0" collapsed="false">
      <c r="A4420" s="3"/>
    </row>
    <row r="4421" customFormat="false" ht="12.75" hidden="false" customHeight="false" outlineLevel="0" collapsed="false">
      <c r="A4421" s="3"/>
    </row>
    <row r="4422" customFormat="false" ht="12.75" hidden="false" customHeight="false" outlineLevel="0" collapsed="false">
      <c r="A4422" s="3"/>
    </row>
    <row r="4423" customFormat="false" ht="12.75" hidden="false" customHeight="false" outlineLevel="0" collapsed="false">
      <c r="A4423" s="3"/>
    </row>
    <row r="4424" customFormat="false" ht="12.75" hidden="false" customHeight="false" outlineLevel="0" collapsed="false">
      <c r="A4424" s="3"/>
    </row>
    <row r="4425" customFormat="false" ht="12.75" hidden="false" customHeight="false" outlineLevel="0" collapsed="false">
      <c r="A4425" s="3"/>
    </row>
    <row r="4426" customFormat="false" ht="12.75" hidden="false" customHeight="false" outlineLevel="0" collapsed="false">
      <c r="A4426" s="3"/>
    </row>
    <row r="4427" customFormat="false" ht="12.75" hidden="false" customHeight="false" outlineLevel="0" collapsed="false">
      <c r="A4427" s="3"/>
    </row>
    <row r="4428" customFormat="false" ht="12.75" hidden="false" customHeight="false" outlineLevel="0" collapsed="false">
      <c r="A4428" s="3"/>
    </row>
    <row r="4429" customFormat="false" ht="12.75" hidden="false" customHeight="false" outlineLevel="0" collapsed="false">
      <c r="A4429" s="3"/>
    </row>
    <row r="4430" customFormat="false" ht="12.75" hidden="false" customHeight="false" outlineLevel="0" collapsed="false">
      <c r="A4430" s="3"/>
    </row>
    <row r="4431" customFormat="false" ht="12.75" hidden="false" customHeight="false" outlineLevel="0" collapsed="false">
      <c r="A4431" s="3"/>
    </row>
    <row r="4432" customFormat="false" ht="12.75" hidden="false" customHeight="false" outlineLevel="0" collapsed="false">
      <c r="A4432" s="3"/>
    </row>
    <row r="4433" customFormat="false" ht="12.75" hidden="false" customHeight="false" outlineLevel="0" collapsed="false">
      <c r="A4433" s="3"/>
    </row>
    <row r="4434" customFormat="false" ht="12.75" hidden="false" customHeight="false" outlineLevel="0" collapsed="false">
      <c r="A4434" s="3"/>
    </row>
    <row r="4435" customFormat="false" ht="12.75" hidden="false" customHeight="false" outlineLevel="0" collapsed="false">
      <c r="A4435" s="3"/>
    </row>
    <row r="4436" customFormat="false" ht="12.75" hidden="false" customHeight="false" outlineLevel="0" collapsed="false">
      <c r="A4436" s="3"/>
    </row>
    <row r="4437" customFormat="false" ht="12.75" hidden="false" customHeight="false" outlineLevel="0" collapsed="false">
      <c r="A4437" s="3"/>
    </row>
    <row r="4438" customFormat="false" ht="12.75" hidden="false" customHeight="false" outlineLevel="0" collapsed="false">
      <c r="A4438" s="3"/>
    </row>
    <row r="4439" customFormat="false" ht="12.75" hidden="false" customHeight="false" outlineLevel="0" collapsed="false">
      <c r="A4439" s="3"/>
    </row>
    <row r="4440" customFormat="false" ht="12.75" hidden="false" customHeight="false" outlineLevel="0" collapsed="false">
      <c r="A4440" s="3"/>
    </row>
    <row r="4441" customFormat="false" ht="12.75" hidden="false" customHeight="false" outlineLevel="0" collapsed="false">
      <c r="A4441" s="3"/>
    </row>
    <row r="4442" customFormat="false" ht="12.75" hidden="false" customHeight="false" outlineLevel="0" collapsed="false">
      <c r="A4442" s="3"/>
    </row>
    <row r="4443" customFormat="false" ht="12.75" hidden="false" customHeight="false" outlineLevel="0" collapsed="false">
      <c r="A4443" s="3"/>
    </row>
    <row r="4444" customFormat="false" ht="12.75" hidden="false" customHeight="false" outlineLevel="0" collapsed="false">
      <c r="A4444" s="3"/>
    </row>
    <row r="4445" customFormat="false" ht="12.75" hidden="false" customHeight="false" outlineLevel="0" collapsed="false">
      <c r="A4445" s="3"/>
    </row>
    <row r="4446" customFormat="false" ht="12.75" hidden="false" customHeight="false" outlineLevel="0" collapsed="false">
      <c r="A4446" s="3"/>
    </row>
    <row r="4447" customFormat="false" ht="12.75" hidden="false" customHeight="false" outlineLevel="0" collapsed="false">
      <c r="A4447" s="3"/>
    </row>
    <row r="4448" customFormat="false" ht="12.75" hidden="false" customHeight="false" outlineLevel="0" collapsed="false">
      <c r="A4448" s="3"/>
    </row>
    <row r="4449" customFormat="false" ht="12.75" hidden="false" customHeight="false" outlineLevel="0" collapsed="false">
      <c r="A4449" s="3"/>
    </row>
    <row r="4450" customFormat="false" ht="12.75" hidden="false" customHeight="false" outlineLevel="0" collapsed="false">
      <c r="A4450" s="3"/>
    </row>
    <row r="4451" customFormat="false" ht="12.75" hidden="false" customHeight="false" outlineLevel="0" collapsed="false">
      <c r="A4451" s="3"/>
    </row>
    <row r="4452" customFormat="false" ht="12.75" hidden="false" customHeight="false" outlineLevel="0" collapsed="false">
      <c r="A4452" s="3"/>
    </row>
    <row r="4453" customFormat="false" ht="12.75" hidden="false" customHeight="false" outlineLevel="0" collapsed="false">
      <c r="A4453" s="3"/>
    </row>
    <row r="4454" customFormat="false" ht="12.75" hidden="false" customHeight="false" outlineLevel="0" collapsed="false">
      <c r="A4454" s="3"/>
    </row>
    <row r="4455" customFormat="false" ht="12.75" hidden="false" customHeight="false" outlineLevel="0" collapsed="false">
      <c r="A4455" s="3"/>
    </row>
    <row r="4456" customFormat="false" ht="12.75" hidden="false" customHeight="false" outlineLevel="0" collapsed="false">
      <c r="A4456" s="3"/>
    </row>
    <row r="4457" customFormat="false" ht="12.75" hidden="false" customHeight="false" outlineLevel="0" collapsed="false">
      <c r="A4457" s="3"/>
    </row>
    <row r="4458" customFormat="false" ht="12.75" hidden="false" customHeight="false" outlineLevel="0" collapsed="false">
      <c r="A4458" s="3"/>
    </row>
    <row r="4459" customFormat="false" ht="12.75" hidden="false" customHeight="false" outlineLevel="0" collapsed="false">
      <c r="A4459" s="3"/>
    </row>
    <row r="4460" customFormat="false" ht="12.75" hidden="false" customHeight="false" outlineLevel="0" collapsed="false">
      <c r="A4460" s="3"/>
    </row>
    <row r="4461" customFormat="false" ht="12.75" hidden="false" customHeight="false" outlineLevel="0" collapsed="false">
      <c r="A4461" s="3"/>
    </row>
    <row r="4462" customFormat="false" ht="12.75" hidden="false" customHeight="false" outlineLevel="0" collapsed="false">
      <c r="A4462" s="3"/>
    </row>
    <row r="4463" customFormat="false" ht="12.75" hidden="false" customHeight="false" outlineLevel="0" collapsed="false">
      <c r="A4463" s="3"/>
    </row>
    <row r="4464" customFormat="false" ht="12.75" hidden="false" customHeight="false" outlineLevel="0" collapsed="false">
      <c r="A4464" s="3"/>
    </row>
    <row r="4465" customFormat="false" ht="12.75" hidden="false" customHeight="false" outlineLevel="0" collapsed="false">
      <c r="A4465" s="3"/>
    </row>
    <row r="4466" customFormat="false" ht="12.75" hidden="false" customHeight="false" outlineLevel="0" collapsed="false">
      <c r="A4466" s="3"/>
    </row>
    <row r="4467" customFormat="false" ht="12.75" hidden="false" customHeight="false" outlineLevel="0" collapsed="false">
      <c r="A4467" s="3"/>
    </row>
    <row r="4468" customFormat="false" ht="12.75" hidden="false" customHeight="false" outlineLevel="0" collapsed="false">
      <c r="A4468" s="3"/>
    </row>
    <row r="4469" customFormat="false" ht="12.75" hidden="false" customHeight="false" outlineLevel="0" collapsed="false">
      <c r="A4469" s="3"/>
    </row>
    <row r="4470" customFormat="false" ht="12.75" hidden="false" customHeight="false" outlineLevel="0" collapsed="false">
      <c r="A4470" s="3"/>
    </row>
    <row r="4471" customFormat="false" ht="12.75" hidden="false" customHeight="false" outlineLevel="0" collapsed="false">
      <c r="A4471" s="3"/>
    </row>
    <row r="4472" customFormat="false" ht="12.75" hidden="false" customHeight="false" outlineLevel="0" collapsed="false">
      <c r="A4472" s="3"/>
    </row>
    <row r="4473" customFormat="false" ht="12.75" hidden="false" customHeight="false" outlineLevel="0" collapsed="false">
      <c r="A4473" s="3"/>
    </row>
    <row r="4474" customFormat="false" ht="12.75" hidden="false" customHeight="false" outlineLevel="0" collapsed="false">
      <c r="A4474" s="3"/>
    </row>
    <row r="4475" customFormat="false" ht="12.75" hidden="false" customHeight="false" outlineLevel="0" collapsed="false">
      <c r="A4475" s="3"/>
    </row>
    <row r="4476" customFormat="false" ht="12.75" hidden="false" customHeight="false" outlineLevel="0" collapsed="false">
      <c r="A4476" s="3"/>
    </row>
    <row r="4477" customFormat="false" ht="12.75" hidden="false" customHeight="false" outlineLevel="0" collapsed="false">
      <c r="A4477" s="3"/>
    </row>
    <row r="4478" customFormat="false" ht="12.75" hidden="false" customHeight="false" outlineLevel="0" collapsed="false">
      <c r="A4478" s="3"/>
    </row>
    <row r="4479" customFormat="false" ht="12.75" hidden="false" customHeight="false" outlineLevel="0" collapsed="false">
      <c r="A4479" s="3"/>
    </row>
    <row r="4480" customFormat="false" ht="12.75" hidden="false" customHeight="false" outlineLevel="0" collapsed="false">
      <c r="A4480" s="3"/>
    </row>
    <row r="4481" customFormat="false" ht="12.75" hidden="false" customHeight="false" outlineLevel="0" collapsed="false">
      <c r="A4481" s="3"/>
    </row>
    <row r="4482" customFormat="false" ht="12.75" hidden="false" customHeight="false" outlineLevel="0" collapsed="false">
      <c r="A4482" s="3"/>
    </row>
    <row r="4483" customFormat="false" ht="12.75" hidden="false" customHeight="false" outlineLevel="0" collapsed="false">
      <c r="A4483" s="3"/>
    </row>
    <row r="4484" customFormat="false" ht="12.75" hidden="false" customHeight="false" outlineLevel="0" collapsed="false">
      <c r="A4484" s="3"/>
    </row>
    <row r="4485" customFormat="false" ht="12.75" hidden="false" customHeight="false" outlineLevel="0" collapsed="false">
      <c r="A4485" s="3"/>
    </row>
    <row r="4486" customFormat="false" ht="12.75" hidden="false" customHeight="false" outlineLevel="0" collapsed="false">
      <c r="A4486" s="3"/>
    </row>
    <row r="4487" customFormat="false" ht="12.75" hidden="false" customHeight="false" outlineLevel="0" collapsed="false">
      <c r="A4487" s="3"/>
    </row>
    <row r="4488" customFormat="false" ht="12.75" hidden="false" customHeight="false" outlineLevel="0" collapsed="false">
      <c r="A4488" s="3"/>
    </row>
    <row r="4489" customFormat="false" ht="12.75" hidden="false" customHeight="false" outlineLevel="0" collapsed="false">
      <c r="A4489" s="3"/>
    </row>
    <row r="4490" customFormat="false" ht="12.75" hidden="false" customHeight="false" outlineLevel="0" collapsed="false">
      <c r="A4490" s="3"/>
    </row>
    <row r="4491" customFormat="false" ht="12.75" hidden="false" customHeight="false" outlineLevel="0" collapsed="false">
      <c r="A4491" s="3"/>
    </row>
    <row r="4492" customFormat="false" ht="12.75" hidden="false" customHeight="false" outlineLevel="0" collapsed="false">
      <c r="A4492" s="3"/>
    </row>
    <row r="4493" customFormat="false" ht="12.75" hidden="false" customHeight="false" outlineLevel="0" collapsed="false">
      <c r="A4493" s="3"/>
    </row>
    <row r="4494" customFormat="false" ht="12.75" hidden="false" customHeight="false" outlineLevel="0" collapsed="false">
      <c r="A4494" s="3"/>
    </row>
    <row r="4495" customFormat="false" ht="12.75" hidden="false" customHeight="false" outlineLevel="0" collapsed="false">
      <c r="A4495" s="3"/>
    </row>
    <row r="4496" customFormat="false" ht="12.75" hidden="false" customHeight="false" outlineLevel="0" collapsed="false">
      <c r="A4496" s="3"/>
    </row>
    <row r="4497" customFormat="false" ht="12.75" hidden="false" customHeight="false" outlineLevel="0" collapsed="false">
      <c r="A4497" s="3"/>
    </row>
    <row r="4498" customFormat="false" ht="12.75" hidden="false" customHeight="false" outlineLevel="0" collapsed="false">
      <c r="A4498" s="3"/>
    </row>
    <row r="4499" customFormat="false" ht="12.75" hidden="false" customHeight="false" outlineLevel="0" collapsed="false">
      <c r="A4499" s="3"/>
    </row>
    <row r="4500" customFormat="false" ht="12.75" hidden="false" customHeight="false" outlineLevel="0" collapsed="false">
      <c r="A4500" s="3"/>
    </row>
    <row r="4501" customFormat="false" ht="12.75" hidden="false" customHeight="false" outlineLevel="0" collapsed="false">
      <c r="A4501" s="3"/>
    </row>
    <row r="4502" customFormat="false" ht="12.75" hidden="false" customHeight="false" outlineLevel="0" collapsed="false">
      <c r="A4502" s="3"/>
    </row>
    <row r="4503" customFormat="false" ht="12.75" hidden="false" customHeight="false" outlineLevel="0" collapsed="false">
      <c r="A4503" s="3"/>
    </row>
    <row r="4504" customFormat="false" ht="12.75" hidden="false" customHeight="false" outlineLevel="0" collapsed="false">
      <c r="A4504" s="3"/>
    </row>
    <row r="4505" customFormat="false" ht="12.75" hidden="false" customHeight="false" outlineLevel="0" collapsed="false">
      <c r="A4505" s="3"/>
    </row>
    <row r="4506" customFormat="false" ht="12.75" hidden="false" customHeight="false" outlineLevel="0" collapsed="false">
      <c r="A4506" s="3"/>
    </row>
    <row r="4507" customFormat="false" ht="12.75" hidden="false" customHeight="false" outlineLevel="0" collapsed="false">
      <c r="A4507" s="3"/>
    </row>
    <row r="4508" customFormat="false" ht="12.75" hidden="false" customHeight="false" outlineLevel="0" collapsed="false">
      <c r="A4508" s="3"/>
    </row>
    <row r="4509" customFormat="false" ht="12.75" hidden="false" customHeight="false" outlineLevel="0" collapsed="false">
      <c r="A4509" s="3"/>
    </row>
    <row r="4510" customFormat="false" ht="12.75" hidden="false" customHeight="false" outlineLevel="0" collapsed="false">
      <c r="A4510" s="3"/>
    </row>
    <row r="4511" customFormat="false" ht="12.75" hidden="false" customHeight="false" outlineLevel="0" collapsed="false">
      <c r="A4511" s="3"/>
    </row>
    <row r="4512" customFormat="false" ht="12.75" hidden="false" customHeight="false" outlineLevel="0" collapsed="false">
      <c r="A4512" s="3"/>
    </row>
    <row r="4513" customFormat="false" ht="12.75" hidden="false" customHeight="false" outlineLevel="0" collapsed="false">
      <c r="A4513" s="3"/>
    </row>
    <row r="4514" customFormat="false" ht="12.75" hidden="false" customHeight="false" outlineLevel="0" collapsed="false">
      <c r="A4514" s="3"/>
    </row>
    <row r="4515" customFormat="false" ht="12.75" hidden="false" customHeight="false" outlineLevel="0" collapsed="false">
      <c r="A4515" s="3"/>
    </row>
    <row r="4516" customFormat="false" ht="12.75" hidden="false" customHeight="false" outlineLevel="0" collapsed="false">
      <c r="A4516" s="3"/>
    </row>
    <row r="4517" customFormat="false" ht="12.75" hidden="false" customHeight="false" outlineLevel="0" collapsed="false">
      <c r="A4517" s="3"/>
    </row>
    <row r="4518" customFormat="false" ht="12.75" hidden="false" customHeight="false" outlineLevel="0" collapsed="false">
      <c r="A4518" s="3"/>
    </row>
    <row r="4519" customFormat="false" ht="12.75" hidden="false" customHeight="false" outlineLevel="0" collapsed="false">
      <c r="A4519" s="3"/>
    </row>
    <row r="4520" customFormat="false" ht="12.75" hidden="false" customHeight="false" outlineLevel="0" collapsed="false">
      <c r="A4520" s="3"/>
    </row>
    <row r="4521" customFormat="false" ht="12.75" hidden="false" customHeight="false" outlineLevel="0" collapsed="false">
      <c r="A4521" s="3"/>
    </row>
    <row r="4522" customFormat="false" ht="12.75" hidden="false" customHeight="false" outlineLevel="0" collapsed="false">
      <c r="A4522" s="3"/>
    </row>
    <row r="4523" customFormat="false" ht="12.75" hidden="false" customHeight="false" outlineLevel="0" collapsed="false">
      <c r="A4523" s="3"/>
    </row>
    <row r="4524" customFormat="false" ht="12.75" hidden="false" customHeight="false" outlineLevel="0" collapsed="false">
      <c r="A4524" s="3"/>
    </row>
    <row r="4525" customFormat="false" ht="12.75" hidden="false" customHeight="false" outlineLevel="0" collapsed="false">
      <c r="A4525" s="3"/>
    </row>
    <row r="4526" customFormat="false" ht="12.75" hidden="false" customHeight="false" outlineLevel="0" collapsed="false">
      <c r="A4526" s="3"/>
    </row>
    <row r="4527" customFormat="false" ht="12.75" hidden="false" customHeight="false" outlineLevel="0" collapsed="false">
      <c r="A4527" s="3"/>
    </row>
    <row r="4528" customFormat="false" ht="12.75" hidden="false" customHeight="false" outlineLevel="0" collapsed="false">
      <c r="A4528" s="3"/>
    </row>
    <row r="4529" customFormat="false" ht="12.75" hidden="false" customHeight="false" outlineLevel="0" collapsed="false">
      <c r="A4529" s="3"/>
    </row>
    <row r="4530" customFormat="false" ht="12.75" hidden="false" customHeight="false" outlineLevel="0" collapsed="false">
      <c r="A4530" s="3"/>
    </row>
    <row r="4531" customFormat="false" ht="12.75" hidden="false" customHeight="false" outlineLevel="0" collapsed="false">
      <c r="A4531" s="3"/>
    </row>
    <row r="4532" customFormat="false" ht="12.75" hidden="false" customHeight="false" outlineLevel="0" collapsed="false">
      <c r="A4532" s="3"/>
    </row>
    <row r="4533" customFormat="false" ht="12.75" hidden="false" customHeight="false" outlineLevel="0" collapsed="false">
      <c r="A4533" s="3"/>
    </row>
    <row r="4534" customFormat="false" ht="12.75" hidden="false" customHeight="false" outlineLevel="0" collapsed="false">
      <c r="A4534" s="3"/>
    </row>
    <row r="4535" customFormat="false" ht="12.75" hidden="false" customHeight="false" outlineLevel="0" collapsed="false">
      <c r="A4535" s="3"/>
    </row>
    <row r="4536" customFormat="false" ht="12.75" hidden="false" customHeight="false" outlineLevel="0" collapsed="false">
      <c r="A4536" s="3"/>
    </row>
    <row r="4537" customFormat="false" ht="12.75" hidden="false" customHeight="false" outlineLevel="0" collapsed="false">
      <c r="A4537" s="3"/>
    </row>
    <row r="4538" customFormat="false" ht="12.75" hidden="false" customHeight="false" outlineLevel="0" collapsed="false">
      <c r="A4538" s="3"/>
    </row>
    <row r="4539" customFormat="false" ht="12.75" hidden="false" customHeight="false" outlineLevel="0" collapsed="false">
      <c r="A4539" s="3"/>
    </row>
    <row r="4540" customFormat="false" ht="12.75" hidden="false" customHeight="false" outlineLevel="0" collapsed="false">
      <c r="A4540" s="3"/>
    </row>
    <row r="4541" customFormat="false" ht="12.75" hidden="false" customHeight="false" outlineLevel="0" collapsed="false">
      <c r="A4541" s="3"/>
    </row>
    <row r="4542" customFormat="false" ht="12.75" hidden="false" customHeight="false" outlineLevel="0" collapsed="false">
      <c r="A4542" s="3"/>
    </row>
    <row r="4543" customFormat="false" ht="12.75" hidden="false" customHeight="false" outlineLevel="0" collapsed="false">
      <c r="A4543" s="3"/>
    </row>
    <row r="4544" customFormat="false" ht="12.75" hidden="false" customHeight="false" outlineLevel="0" collapsed="false">
      <c r="A4544" s="3"/>
    </row>
    <row r="4545" customFormat="false" ht="12.75" hidden="false" customHeight="false" outlineLevel="0" collapsed="false">
      <c r="A4545" s="3"/>
    </row>
    <row r="4546" customFormat="false" ht="12.75" hidden="false" customHeight="false" outlineLevel="0" collapsed="false">
      <c r="A4546" s="3"/>
    </row>
    <row r="4547" customFormat="false" ht="12.75" hidden="false" customHeight="false" outlineLevel="0" collapsed="false">
      <c r="A4547" s="3"/>
    </row>
    <row r="4548" customFormat="false" ht="12.75" hidden="false" customHeight="false" outlineLevel="0" collapsed="false">
      <c r="A4548" s="3"/>
    </row>
    <row r="4549" customFormat="false" ht="12.75" hidden="false" customHeight="false" outlineLevel="0" collapsed="false">
      <c r="A4549" s="3"/>
    </row>
    <row r="4550" customFormat="false" ht="12.75" hidden="false" customHeight="false" outlineLevel="0" collapsed="false">
      <c r="A4550" s="3"/>
    </row>
    <row r="4551" customFormat="false" ht="12.75" hidden="false" customHeight="false" outlineLevel="0" collapsed="false">
      <c r="A4551" s="3"/>
    </row>
    <row r="4552" customFormat="false" ht="12.75" hidden="false" customHeight="false" outlineLevel="0" collapsed="false">
      <c r="A4552" s="3"/>
    </row>
    <row r="4553" customFormat="false" ht="12.75" hidden="false" customHeight="false" outlineLevel="0" collapsed="false">
      <c r="A4553" s="3"/>
    </row>
    <row r="4554" customFormat="false" ht="12.75" hidden="false" customHeight="false" outlineLevel="0" collapsed="false">
      <c r="A4554" s="3"/>
    </row>
    <row r="4555" customFormat="false" ht="12.75" hidden="false" customHeight="false" outlineLevel="0" collapsed="false">
      <c r="A4555" s="3"/>
    </row>
    <row r="4556" customFormat="false" ht="12.75" hidden="false" customHeight="false" outlineLevel="0" collapsed="false">
      <c r="A4556" s="3"/>
    </row>
    <row r="4557" customFormat="false" ht="12.75" hidden="false" customHeight="false" outlineLevel="0" collapsed="false">
      <c r="A4557" s="3"/>
    </row>
    <row r="4558" customFormat="false" ht="12.75" hidden="false" customHeight="false" outlineLevel="0" collapsed="false">
      <c r="A4558" s="3"/>
    </row>
    <row r="4559" customFormat="false" ht="12.75" hidden="false" customHeight="false" outlineLevel="0" collapsed="false">
      <c r="A4559" s="3"/>
    </row>
    <row r="4560" customFormat="false" ht="12.75" hidden="false" customHeight="false" outlineLevel="0" collapsed="false">
      <c r="A4560" s="3"/>
    </row>
    <row r="4561" customFormat="false" ht="12.75" hidden="false" customHeight="false" outlineLevel="0" collapsed="false">
      <c r="A4561" s="3"/>
    </row>
    <row r="4562" customFormat="false" ht="12.75" hidden="false" customHeight="false" outlineLevel="0" collapsed="false">
      <c r="A4562" s="3"/>
    </row>
    <row r="4563" customFormat="false" ht="12.75" hidden="false" customHeight="false" outlineLevel="0" collapsed="false">
      <c r="A4563" s="3"/>
    </row>
    <row r="4564" customFormat="false" ht="12.75" hidden="false" customHeight="false" outlineLevel="0" collapsed="false">
      <c r="A4564" s="3"/>
    </row>
    <row r="4565" customFormat="false" ht="12.75" hidden="false" customHeight="false" outlineLevel="0" collapsed="false">
      <c r="A4565" s="3"/>
    </row>
    <row r="4566" customFormat="false" ht="12.75" hidden="false" customHeight="false" outlineLevel="0" collapsed="false">
      <c r="A4566" s="3"/>
    </row>
    <row r="4567" customFormat="false" ht="12.75" hidden="false" customHeight="false" outlineLevel="0" collapsed="false">
      <c r="A4567" s="3"/>
    </row>
    <row r="4568" customFormat="false" ht="12.75" hidden="false" customHeight="false" outlineLevel="0" collapsed="false">
      <c r="A4568" s="3"/>
    </row>
    <row r="4569" customFormat="false" ht="12.75" hidden="false" customHeight="false" outlineLevel="0" collapsed="false">
      <c r="A4569" s="3"/>
    </row>
    <row r="4570" customFormat="false" ht="12.75" hidden="false" customHeight="false" outlineLevel="0" collapsed="false">
      <c r="A4570" s="3"/>
    </row>
    <row r="4571" customFormat="false" ht="12.75" hidden="false" customHeight="false" outlineLevel="0" collapsed="false">
      <c r="A4571" s="3"/>
    </row>
    <row r="4572" customFormat="false" ht="12.75" hidden="false" customHeight="false" outlineLevel="0" collapsed="false">
      <c r="A4572" s="3"/>
    </row>
    <row r="4573" customFormat="false" ht="12.75" hidden="false" customHeight="false" outlineLevel="0" collapsed="false">
      <c r="A4573" s="3"/>
    </row>
    <row r="4574" customFormat="false" ht="12.75" hidden="false" customHeight="false" outlineLevel="0" collapsed="false">
      <c r="A4574" s="3"/>
    </row>
    <row r="4575" customFormat="false" ht="12.75" hidden="false" customHeight="false" outlineLevel="0" collapsed="false">
      <c r="A4575" s="3"/>
    </row>
    <row r="4576" customFormat="false" ht="12.75" hidden="false" customHeight="false" outlineLevel="0" collapsed="false">
      <c r="A4576" s="3"/>
    </row>
    <row r="4577" customFormat="false" ht="12.75" hidden="false" customHeight="false" outlineLevel="0" collapsed="false">
      <c r="A4577" s="3"/>
    </row>
    <row r="4578" customFormat="false" ht="12.75" hidden="false" customHeight="false" outlineLevel="0" collapsed="false">
      <c r="A4578" s="3"/>
    </row>
    <row r="4579" customFormat="false" ht="12.75" hidden="false" customHeight="false" outlineLevel="0" collapsed="false">
      <c r="A4579" s="3"/>
    </row>
    <row r="4580" customFormat="false" ht="12.75" hidden="false" customHeight="false" outlineLevel="0" collapsed="false">
      <c r="A4580" s="3"/>
    </row>
    <row r="4581" customFormat="false" ht="12.75" hidden="false" customHeight="false" outlineLevel="0" collapsed="false">
      <c r="A4581" s="3"/>
    </row>
    <row r="4582" customFormat="false" ht="12.75" hidden="false" customHeight="false" outlineLevel="0" collapsed="false">
      <c r="A4582" s="3"/>
    </row>
    <row r="4583" customFormat="false" ht="12.75" hidden="false" customHeight="false" outlineLevel="0" collapsed="false">
      <c r="A4583" s="3"/>
    </row>
    <row r="4584" customFormat="false" ht="12.75" hidden="false" customHeight="false" outlineLevel="0" collapsed="false">
      <c r="A4584" s="3"/>
    </row>
    <row r="4585" customFormat="false" ht="12.75" hidden="false" customHeight="false" outlineLevel="0" collapsed="false">
      <c r="A4585" s="3"/>
    </row>
    <row r="4586" customFormat="false" ht="12.75" hidden="false" customHeight="false" outlineLevel="0" collapsed="false">
      <c r="A4586" s="3"/>
    </row>
    <row r="4587" customFormat="false" ht="12.75" hidden="false" customHeight="false" outlineLevel="0" collapsed="false">
      <c r="A4587" s="3"/>
    </row>
    <row r="4588" customFormat="false" ht="12.75" hidden="false" customHeight="false" outlineLevel="0" collapsed="false">
      <c r="A4588" s="3"/>
    </row>
    <row r="4589" customFormat="false" ht="12.75" hidden="false" customHeight="false" outlineLevel="0" collapsed="false">
      <c r="A4589" s="3"/>
    </row>
    <row r="4590" customFormat="false" ht="12.75" hidden="false" customHeight="false" outlineLevel="0" collapsed="false">
      <c r="A4590" s="3"/>
    </row>
    <row r="4591" customFormat="false" ht="12.75" hidden="false" customHeight="false" outlineLevel="0" collapsed="false">
      <c r="A4591" s="3"/>
    </row>
    <row r="4592" customFormat="false" ht="12.75" hidden="false" customHeight="false" outlineLevel="0" collapsed="false">
      <c r="A4592" s="3"/>
    </row>
    <row r="4593" customFormat="false" ht="12.75" hidden="false" customHeight="false" outlineLevel="0" collapsed="false">
      <c r="A4593" s="3"/>
    </row>
    <row r="4594" customFormat="false" ht="12.75" hidden="false" customHeight="false" outlineLevel="0" collapsed="false">
      <c r="A4594" s="3"/>
    </row>
    <row r="4595" customFormat="false" ht="12.75" hidden="false" customHeight="false" outlineLevel="0" collapsed="false">
      <c r="A4595" s="3"/>
    </row>
    <row r="4596" customFormat="false" ht="12.75" hidden="false" customHeight="false" outlineLevel="0" collapsed="false">
      <c r="A4596" s="3"/>
    </row>
    <row r="4597" customFormat="false" ht="12.75" hidden="false" customHeight="false" outlineLevel="0" collapsed="false">
      <c r="A4597" s="3"/>
    </row>
    <row r="4598" customFormat="false" ht="12.75" hidden="false" customHeight="false" outlineLevel="0" collapsed="false">
      <c r="A4598" s="3"/>
    </row>
    <row r="4599" customFormat="false" ht="12.75" hidden="false" customHeight="false" outlineLevel="0" collapsed="false">
      <c r="A4599" s="3"/>
    </row>
    <row r="4600" customFormat="false" ht="12.75" hidden="false" customHeight="false" outlineLevel="0" collapsed="false">
      <c r="A4600" s="3"/>
    </row>
    <row r="4601" customFormat="false" ht="12.75" hidden="false" customHeight="false" outlineLevel="0" collapsed="false">
      <c r="A4601" s="3"/>
    </row>
    <row r="4602" customFormat="false" ht="12.75" hidden="false" customHeight="false" outlineLevel="0" collapsed="false">
      <c r="A4602" s="3"/>
    </row>
    <row r="4603" customFormat="false" ht="12.75" hidden="false" customHeight="false" outlineLevel="0" collapsed="false">
      <c r="A4603" s="3"/>
    </row>
    <row r="4604" customFormat="false" ht="12.75" hidden="false" customHeight="false" outlineLevel="0" collapsed="false">
      <c r="A4604" s="3"/>
    </row>
    <row r="4605" customFormat="false" ht="12.75" hidden="false" customHeight="false" outlineLevel="0" collapsed="false">
      <c r="A4605" s="3"/>
    </row>
    <row r="4606" customFormat="false" ht="12.75" hidden="false" customHeight="false" outlineLevel="0" collapsed="false">
      <c r="A4606" s="3"/>
    </row>
    <row r="4607" customFormat="false" ht="12.75" hidden="false" customHeight="false" outlineLevel="0" collapsed="false">
      <c r="A4607" s="3"/>
    </row>
    <row r="4608" customFormat="false" ht="12.75" hidden="false" customHeight="false" outlineLevel="0" collapsed="false">
      <c r="A4608" s="3"/>
    </row>
    <row r="4609" customFormat="false" ht="12.75" hidden="false" customHeight="false" outlineLevel="0" collapsed="false">
      <c r="A4609" s="3"/>
    </row>
    <row r="4610" customFormat="false" ht="12.75" hidden="false" customHeight="false" outlineLevel="0" collapsed="false">
      <c r="A4610" s="3"/>
    </row>
    <row r="4611" customFormat="false" ht="12.75" hidden="false" customHeight="false" outlineLevel="0" collapsed="false">
      <c r="A4611" s="3"/>
    </row>
    <row r="4612" customFormat="false" ht="12.75" hidden="false" customHeight="false" outlineLevel="0" collapsed="false">
      <c r="A4612" s="3"/>
    </row>
    <row r="4613" customFormat="false" ht="12.75" hidden="false" customHeight="false" outlineLevel="0" collapsed="false">
      <c r="A4613" s="3"/>
    </row>
    <row r="4614" customFormat="false" ht="12.75" hidden="false" customHeight="false" outlineLevel="0" collapsed="false">
      <c r="A4614" s="3"/>
    </row>
    <row r="4615" customFormat="false" ht="12.75" hidden="false" customHeight="false" outlineLevel="0" collapsed="false">
      <c r="A4615" s="3"/>
    </row>
    <row r="4616" customFormat="false" ht="12.75" hidden="false" customHeight="false" outlineLevel="0" collapsed="false">
      <c r="A4616" s="3"/>
    </row>
    <row r="4617" customFormat="false" ht="12.75" hidden="false" customHeight="false" outlineLevel="0" collapsed="false">
      <c r="A4617" s="3"/>
    </row>
    <row r="4618" customFormat="false" ht="12.75" hidden="false" customHeight="false" outlineLevel="0" collapsed="false">
      <c r="A4618" s="3"/>
    </row>
    <row r="4619" customFormat="false" ht="12.75" hidden="false" customHeight="false" outlineLevel="0" collapsed="false">
      <c r="A4619" s="3"/>
    </row>
    <row r="4620" customFormat="false" ht="12.75" hidden="false" customHeight="false" outlineLevel="0" collapsed="false">
      <c r="A4620" s="3"/>
    </row>
    <row r="4621" customFormat="false" ht="12.75" hidden="false" customHeight="false" outlineLevel="0" collapsed="false">
      <c r="A4621" s="3"/>
    </row>
    <row r="4622" customFormat="false" ht="12.75" hidden="false" customHeight="false" outlineLevel="0" collapsed="false">
      <c r="A4622" s="3"/>
    </row>
    <row r="4623" customFormat="false" ht="12.75" hidden="false" customHeight="false" outlineLevel="0" collapsed="false">
      <c r="A4623" s="3"/>
    </row>
    <row r="4624" customFormat="false" ht="12.75" hidden="false" customHeight="false" outlineLevel="0" collapsed="false">
      <c r="A4624" s="3"/>
    </row>
    <row r="4625" customFormat="false" ht="12.75" hidden="false" customHeight="false" outlineLevel="0" collapsed="false">
      <c r="A4625" s="3"/>
    </row>
    <row r="4626" customFormat="false" ht="12.75" hidden="false" customHeight="false" outlineLevel="0" collapsed="false">
      <c r="A4626" s="3"/>
    </row>
    <row r="4627" customFormat="false" ht="12.75" hidden="false" customHeight="false" outlineLevel="0" collapsed="false">
      <c r="A4627" s="3"/>
    </row>
    <row r="4628" customFormat="false" ht="12.75" hidden="false" customHeight="false" outlineLevel="0" collapsed="false">
      <c r="A4628" s="3"/>
    </row>
    <row r="4629" customFormat="false" ht="12.75" hidden="false" customHeight="false" outlineLevel="0" collapsed="false">
      <c r="A4629" s="3"/>
    </row>
    <row r="4630" customFormat="false" ht="12.75" hidden="false" customHeight="false" outlineLevel="0" collapsed="false">
      <c r="A4630" s="3"/>
    </row>
    <row r="4631" customFormat="false" ht="12.75" hidden="false" customHeight="false" outlineLevel="0" collapsed="false">
      <c r="A4631" s="3"/>
    </row>
    <row r="4632" customFormat="false" ht="12.75" hidden="false" customHeight="false" outlineLevel="0" collapsed="false">
      <c r="A4632" s="3"/>
    </row>
    <row r="4633" customFormat="false" ht="12.75" hidden="false" customHeight="false" outlineLevel="0" collapsed="false">
      <c r="A4633" s="3"/>
    </row>
    <row r="4634" customFormat="false" ht="12.75" hidden="false" customHeight="false" outlineLevel="0" collapsed="false">
      <c r="A4634" s="3"/>
    </row>
    <row r="4635" customFormat="false" ht="12.75" hidden="false" customHeight="false" outlineLevel="0" collapsed="false">
      <c r="A4635" s="3"/>
    </row>
    <row r="4636" customFormat="false" ht="12.75" hidden="false" customHeight="false" outlineLevel="0" collapsed="false">
      <c r="A4636" s="3"/>
    </row>
    <row r="4637" customFormat="false" ht="12.75" hidden="false" customHeight="false" outlineLevel="0" collapsed="false">
      <c r="A4637" s="3"/>
    </row>
    <row r="4638" customFormat="false" ht="12.75" hidden="false" customHeight="false" outlineLevel="0" collapsed="false">
      <c r="A4638" s="3"/>
    </row>
    <row r="4639" customFormat="false" ht="12.75" hidden="false" customHeight="false" outlineLevel="0" collapsed="false">
      <c r="A4639" s="3"/>
    </row>
    <row r="4640" customFormat="false" ht="12.75" hidden="false" customHeight="false" outlineLevel="0" collapsed="false">
      <c r="A4640" s="3"/>
    </row>
    <row r="4641" customFormat="false" ht="12.75" hidden="false" customHeight="false" outlineLevel="0" collapsed="false">
      <c r="A4641" s="3"/>
    </row>
    <row r="4642" customFormat="false" ht="12.75" hidden="false" customHeight="false" outlineLevel="0" collapsed="false">
      <c r="A4642" s="3"/>
    </row>
    <row r="4643" customFormat="false" ht="12.75" hidden="false" customHeight="false" outlineLevel="0" collapsed="false">
      <c r="A4643" s="3"/>
    </row>
    <row r="4644" customFormat="false" ht="12.75" hidden="false" customHeight="false" outlineLevel="0" collapsed="false">
      <c r="A4644" s="3"/>
    </row>
    <row r="4645" customFormat="false" ht="12.75" hidden="false" customHeight="false" outlineLevel="0" collapsed="false">
      <c r="A4645" s="3"/>
    </row>
    <row r="4646" customFormat="false" ht="12.75" hidden="false" customHeight="false" outlineLevel="0" collapsed="false">
      <c r="A4646" s="3"/>
    </row>
    <row r="4647" customFormat="false" ht="12.75" hidden="false" customHeight="false" outlineLevel="0" collapsed="false">
      <c r="A4647" s="3"/>
    </row>
    <row r="4648" customFormat="false" ht="12.75" hidden="false" customHeight="false" outlineLevel="0" collapsed="false">
      <c r="A4648" s="3"/>
    </row>
    <row r="4649" customFormat="false" ht="12.75" hidden="false" customHeight="false" outlineLevel="0" collapsed="false">
      <c r="A4649" s="3"/>
    </row>
    <row r="4650" customFormat="false" ht="12.75" hidden="false" customHeight="false" outlineLevel="0" collapsed="false">
      <c r="A4650" s="3"/>
    </row>
    <row r="4651" customFormat="false" ht="12.75" hidden="false" customHeight="false" outlineLevel="0" collapsed="false">
      <c r="A4651" s="3"/>
    </row>
    <row r="4652" customFormat="false" ht="12.75" hidden="false" customHeight="false" outlineLevel="0" collapsed="false">
      <c r="A4652" s="3"/>
    </row>
    <row r="4653" customFormat="false" ht="12.75" hidden="false" customHeight="false" outlineLevel="0" collapsed="false">
      <c r="A4653" s="3"/>
    </row>
    <row r="4654" customFormat="false" ht="12.75" hidden="false" customHeight="false" outlineLevel="0" collapsed="false">
      <c r="A4654" s="3"/>
    </row>
    <row r="4655" customFormat="false" ht="12.75" hidden="false" customHeight="false" outlineLevel="0" collapsed="false">
      <c r="A4655" s="3"/>
    </row>
    <row r="4656" customFormat="false" ht="12.75" hidden="false" customHeight="false" outlineLevel="0" collapsed="false">
      <c r="A4656" s="3"/>
    </row>
    <row r="4657" customFormat="false" ht="12.75" hidden="false" customHeight="false" outlineLevel="0" collapsed="false">
      <c r="A4657" s="3"/>
    </row>
    <row r="4658" customFormat="false" ht="12.75" hidden="false" customHeight="false" outlineLevel="0" collapsed="false">
      <c r="A4658" s="3"/>
    </row>
    <row r="4659" customFormat="false" ht="12.75" hidden="false" customHeight="false" outlineLevel="0" collapsed="false">
      <c r="A4659" s="3"/>
    </row>
    <row r="4660" customFormat="false" ht="12.75" hidden="false" customHeight="false" outlineLevel="0" collapsed="false">
      <c r="A4660" s="3"/>
    </row>
    <row r="4661" customFormat="false" ht="12.75" hidden="false" customHeight="false" outlineLevel="0" collapsed="false">
      <c r="A4661" s="3"/>
    </row>
    <row r="4662" customFormat="false" ht="12.75" hidden="false" customHeight="false" outlineLevel="0" collapsed="false">
      <c r="A4662" s="3"/>
    </row>
    <row r="4663" customFormat="false" ht="12.75" hidden="false" customHeight="false" outlineLevel="0" collapsed="false">
      <c r="A4663" s="3"/>
    </row>
    <row r="4664" customFormat="false" ht="12.75" hidden="false" customHeight="false" outlineLevel="0" collapsed="false">
      <c r="A4664" s="3"/>
    </row>
    <row r="4665" customFormat="false" ht="12.75" hidden="false" customHeight="false" outlineLevel="0" collapsed="false">
      <c r="A4665" s="3"/>
    </row>
    <row r="4666" customFormat="false" ht="12.75" hidden="false" customHeight="false" outlineLevel="0" collapsed="false">
      <c r="A4666" s="3"/>
    </row>
    <row r="4667" customFormat="false" ht="12.75" hidden="false" customHeight="false" outlineLevel="0" collapsed="false">
      <c r="A4667" s="3"/>
    </row>
    <row r="4668" customFormat="false" ht="12.75" hidden="false" customHeight="false" outlineLevel="0" collapsed="false">
      <c r="A4668" s="3"/>
    </row>
    <row r="4669" customFormat="false" ht="12.75" hidden="false" customHeight="false" outlineLevel="0" collapsed="false">
      <c r="A4669" s="3"/>
    </row>
    <row r="4670" customFormat="false" ht="12.75" hidden="false" customHeight="false" outlineLevel="0" collapsed="false">
      <c r="A4670" s="3"/>
    </row>
    <row r="4671" customFormat="false" ht="12.75" hidden="false" customHeight="false" outlineLevel="0" collapsed="false">
      <c r="A4671" s="3"/>
    </row>
    <row r="4672" customFormat="false" ht="12.75" hidden="false" customHeight="false" outlineLevel="0" collapsed="false">
      <c r="A4672" s="3"/>
    </row>
    <row r="4673" customFormat="false" ht="12.75" hidden="false" customHeight="false" outlineLevel="0" collapsed="false">
      <c r="A4673" s="3"/>
    </row>
    <row r="4674" customFormat="false" ht="12.75" hidden="false" customHeight="false" outlineLevel="0" collapsed="false">
      <c r="A4674" s="3"/>
    </row>
    <row r="4675" customFormat="false" ht="12.75" hidden="false" customHeight="false" outlineLevel="0" collapsed="false">
      <c r="A4675" s="3"/>
    </row>
    <row r="4676" customFormat="false" ht="12.75" hidden="false" customHeight="false" outlineLevel="0" collapsed="false">
      <c r="A4676" s="3"/>
    </row>
    <row r="4677" customFormat="false" ht="12.75" hidden="false" customHeight="false" outlineLevel="0" collapsed="false">
      <c r="A4677" s="3"/>
    </row>
    <row r="4678" customFormat="false" ht="12.75" hidden="false" customHeight="false" outlineLevel="0" collapsed="false">
      <c r="A4678" s="3"/>
    </row>
    <row r="4679" customFormat="false" ht="12.75" hidden="false" customHeight="false" outlineLevel="0" collapsed="false">
      <c r="A4679" s="3"/>
    </row>
    <row r="4680" customFormat="false" ht="12.75" hidden="false" customHeight="false" outlineLevel="0" collapsed="false">
      <c r="A4680" s="3"/>
    </row>
    <row r="4681" customFormat="false" ht="12.75" hidden="false" customHeight="false" outlineLevel="0" collapsed="false">
      <c r="A4681" s="3"/>
    </row>
    <row r="4682" customFormat="false" ht="12.75" hidden="false" customHeight="false" outlineLevel="0" collapsed="false">
      <c r="A4682" s="3"/>
    </row>
    <row r="4683" customFormat="false" ht="12.75" hidden="false" customHeight="false" outlineLevel="0" collapsed="false">
      <c r="A4683" s="3"/>
    </row>
    <row r="4684" customFormat="false" ht="12.75" hidden="false" customHeight="false" outlineLevel="0" collapsed="false">
      <c r="A4684" s="3"/>
    </row>
    <row r="4685" customFormat="false" ht="12.75" hidden="false" customHeight="false" outlineLevel="0" collapsed="false">
      <c r="A4685" s="3"/>
    </row>
    <row r="4686" customFormat="false" ht="12.75" hidden="false" customHeight="false" outlineLevel="0" collapsed="false">
      <c r="A4686" s="3"/>
    </row>
    <row r="4687" customFormat="false" ht="12.75" hidden="false" customHeight="false" outlineLevel="0" collapsed="false">
      <c r="A4687" s="3"/>
    </row>
    <row r="4688" customFormat="false" ht="12.75" hidden="false" customHeight="false" outlineLevel="0" collapsed="false">
      <c r="A4688" s="3"/>
    </row>
    <row r="4689" customFormat="false" ht="12.75" hidden="false" customHeight="false" outlineLevel="0" collapsed="false">
      <c r="A4689" s="3"/>
    </row>
    <row r="4690" customFormat="false" ht="12.75" hidden="false" customHeight="false" outlineLevel="0" collapsed="false">
      <c r="A4690" s="3"/>
    </row>
    <row r="4691" customFormat="false" ht="12.75" hidden="false" customHeight="false" outlineLevel="0" collapsed="false">
      <c r="A4691" s="3"/>
    </row>
    <row r="4692" customFormat="false" ht="12.75" hidden="false" customHeight="false" outlineLevel="0" collapsed="false">
      <c r="A4692" s="3"/>
    </row>
    <row r="4693" customFormat="false" ht="12.75" hidden="false" customHeight="false" outlineLevel="0" collapsed="false">
      <c r="A4693" s="3"/>
    </row>
    <row r="4694" customFormat="false" ht="12.75" hidden="false" customHeight="false" outlineLevel="0" collapsed="false">
      <c r="A4694" s="3"/>
    </row>
    <row r="4695" customFormat="false" ht="12.75" hidden="false" customHeight="false" outlineLevel="0" collapsed="false">
      <c r="A4695" s="3"/>
    </row>
    <row r="4696" customFormat="false" ht="12.75" hidden="false" customHeight="false" outlineLevel="0" collapsed="false">
      <c r="A4696" s="3"/>
    </row>
    <row r="4697" customFormat="false" ht="12.75" hidden="false" customHeight="false" outlineLevel="0" collapsed="false">
      <c r="A4697" s="3"/>
    </row>
    <row r="4698" customFormat="false" ht="12.75" hidden="false" customHeight="false" outlineLevel="0" collapsed="false">
      <c r="A4698" s="3"/>
    </row>
    <row r="4699" customFormat="false" ht="12.75" hidden="false" customHeight="false" outlineLevel="0" collapsed="false">
      <c r="A4699" s="3"/>
    </row>
    <row r="4700" customFormat="false" ht="12.75" hidden="false" customHeight="false" outlineLevel="0" collapsed="false">
      <c r="A4700" s="3"/>
    </row>
    <row r="4701" customFormat="false" ht="12.75" hidden="false" customHeight="false" outlineLevel="0" collapsed="false">
      <c r="A4701" s="3"/>
    </row>
    <row r="4702" customFormat="false" ht="12.75" hidden="false" customHeight="false" outlineLevel="0" collapsed="false">
      <c r="A4702" s="3"/>
    </row>
    <row r="4703" customFormat="false" ht="12.75" hidden="false" customHeight="false" outlineLevel="0" collapsed="false">
      <c r="A4703" s="3"/>
    </row>
    <row r="4704" customFormat="false" ht="12.75" hidden="false" customHeight="false" outlineLevel="0" collapsed="false">
      <c r="A4704" s="3"/>
    </row>
    <row r="4705" customFormat="false" ht="12.75" hidden="false" customHeight="false" outlineLevel="0" collapsed="false">
      <c r="A4705" s="3"/>
    </row>
    <row r="4706" customFormat="false" ht="12.75" hidden="false" customHeight="false" outlineLevel="0" collapsed="false">
      <c r="A4706" s="3"/>
    </row>
    <row r="4707" customFormat="false" ht="12.75" hidden="false" customHeight="false" outlineLevel="0" collapsed="false">
      <c r="A4707" s="3"/>
    </row>
    <row r="4708" customFormat="false" ht="12.75" hidden="false" customHeight="false" outlineLevel="0" collapsed="false">
      <c r="A4708" s="3"/>
    </row>
    <row r="4709" customFormat="false" ht="12.75" hidden="false" customHeight="false" outlineLevel="0" collapsed="false">
      <c r="A4709" s="3"/>
    </row>
    <row r="4710" customFormat="false" ht="12.75" hidden="false" customHeight="false" outlineLevel="0" collapsed="false">
      <c r="A4710" s="3"/>
    </row>
    <row r="4711" customFormat="false" ht="12.75" hidden="false" customHeight="false" outlineLevel="0" collapsed="false">
      <c r="A4711" s="3"/>
    </row>
    <row r="4712" customFormat="false" ht="12.75" hidden="false" customHeight="false" outlineLevel="0" collapsed="false">
      <c r="A4712" s="3"/>
    </row>
    <row r="4713" customFormat="false" ht="12.75" hidden="false" customHeight="false" outlineLevel="0" collapsed="false">
      <c r="A4713" s="3"/>
    </row>
    <row r="4714" customFormat="false" ht="12.75" hidden="false" customHeight="false" outlineLevel="0" collapsed="false">
      <c r="A4714" s="3"/>
    </row>
    <row r="4715" customFormat="false" ht="12.75" hidden="false" customHeight="false" outlineLevel="0" collapsed="false">
      <c r="A4715" s="3"/>
    </row>
    <row r="4716" customFormat="false" ht="12.75" hidden="false" customHeight="false" outlineLevel="0" collapsed="false">
      <c r="A4716" s="3"/>
    </row>
    <row r="4717" customFormat="false" ht="12.75" hidden="false" customHeight="false" outlineLevel="0" collapsed="false">
      <c r="A4717" s="3"/>
    </row>
    <row r="4718" customFormat="false" ht="12.75" hidden="false" customHeight="false" outlineLevel="0" collapsed="false">
      <c r="A4718" s="3"/>
    </row>
    <row r="4719" customFormat="false" ht="12.75" hidden="false" customHeight="false" outlineLevel="0" collapsed="false">
      <c r="A4719" s="3"/>
    </row>
    <row r="4720" customFormat="false" ht="12.75" hidden="false" customHeight="false" outlineLevel="0" collapsed="false">
      <c r="A4720" s="3"/>
    </row>
    <row r="4721" customFormat="false" ht="12.75" hidden="false" customHeight="false" outlineLevel="0" collapsed="false">
      <c r="A4721" s="3"/>
    </row>
    <row r="4722" customFormat="false" ht="12.75" hidden="false" customHeight="false" outlineLevel="0" collapsed="false">
      <c r="A4722" s="3"/>
    </row>
    <row r="4723" customFormat="false" ht="12.75" hidden="false" customHeight="false" outlineLevel="0" collapsed="false">
      <c r="A4723" s="3"/>
    </row>
    <row r="4724" customFormat="false" ht="12.75" hidden="false" customHeight="false" outlineLevel="0" collapsed="false">
      <c r="A4724" s="3"/>
    </row>
    <row r="4725" customFormat="false" ht="12.75" hidden="false" customHeight="false" outlineLevel="0" collapsed="false">
      <c r="A4725" s="3"/>
    </row>
    <row r="4726" customFormat="false" ht="12.75" hidden="false" customHeight="false" outlineLevel="0" collapsed="false">
      <c r="A4726" s="3"/>
    </row>
    <row r="4727" customFormat="false" ht="12.75" hidden="false" customHeight="false" outlineLevel="0" collapsed="false">
      <c r="A4727" s="3"/>
    </row>
    <row r="4728" customFormat="false" ht="12.75" hidden="false" customHeight="false" outlineLevel="0" collapsed="false">
      <c r="A4728" s="3"/>
    </row>
    <row r="4729" customFormat="false" ht="12.75" hidden="false" customHeight="false" outlineLevel="0" collapsed="false">
      <c r="A4729" s="3"/>
    </row>
    <row r="4730" customFormat="false" ht="12.75" hidden="false" customHeight="false" outlineLevel="0" collapsed="false">
      <c r="A4730" s="3"/>
    </row>
    <row r="4731" customFormat="false" ht="12.75" hidden="false" customHeight="false" outlineLevel="0" collapsed="false">
      <c r="A4731" s="3"/>
    </row>
    <row r="4732" customFormat="false" ht="12.75" hidden="false" customHeight="false" outlineLevel="0" collapsed="false">
      <c r="A4732" s="3"/>
    </row>
    <row r="4733" customFormat="false" ht="12.75" hidden="false" customHeight="false" outlineLevel="0" collapsed="false">
      <c r="A4733" s="3"/>
    </row>
    <row r="4734" customFormat="false" ht="12.75" hidden="false" customHeight="false" outlineLevel="0" collapsed="false">
      <c r="A4734" s="3"/>
    </row>
    <row r="4735" customFormat="false" ht="12.75" hidden="false" customHeight="false" outlineLevel="0" collapsed="false">
      <c r="A4735" s="3"/>
    </row>
    <row r="4736" customFormat="false" ht="12.75" hidden="false" customHeight="false" outlineLevel="0" collapsed="false">
      <c r="A4736" s="3"/>
    </row>
    <row r="4737" customFormat="false" ht="12.75" hidden="false" customHeight="false" outlineLevel="0" collapsed="false">
      <c r="A4737" s="3"/>
    </row>
    <row r="4738" customFormat="false" ht="12.75" hidden="false" customHeight="false" outlineLevel="0" collapsed="false">
      <c r="A4738" s="3"/>
    </row>
    <row r="4739" customFormat="false" ht="12.75" hidden="false" customHeight="false" outlineLevel="0" collapsed="false">
      <c r="A4739" s="3"/>
    </row>
    <row r="4740" customFormat="false" ht="12.75" hidden="false" customHeight="false" outlineLevel="0" collapsed="false">
      <c r="A4740" s="3"/>
    </row>
    <row r="4741" customFormat="false" ht="12.75" hidden="false" customHeight="false" outlineLevel="0" collapsed="false">
      <c r="A4741" s="3"/>
    </row>
    <row r="4742" customFormat="false" ht="12.75" hidden="false" customHeight="false" outlineLevel="0" collapsed="false">
      <c r="A4742" s="3"/>
    </row>
    <row r="4743" customFormat="false" ht="12.75" hidden="false" customHeight="false" outlineLevel="0" collapsed="false">
      <c r="A4743" s="3"/>
    </row>
    <row r="4744" customFormat="false" ht="12.75" hidden="false" customHeight="false" outlineLevel="0" collapsed="false">
      <c r="A4744" s="3"/>
    </row>
    <row r="4745" customFormat="false" ht="12.75" hidden="false" customHeight="false" outlineLevel="0" collapsed="false">
      <c r="A4745" s="3"/>
    </row>
    <row r="4746" customFormat="false" ht="12.75" hidden="false" customHeight="false" outlineLevel="0" collapsed="false">
      <c r="A4746" s="3"/>
    </row>
    <row r="4747" customFormat="false" ht="12.75" hidden="false" customHeight="false" outlineLevel="0" collapsed="false">
      <c r="A4747" s="3"/>
    </row>
    <row r="4748" customFormat="false" ht="12.75" hidden="false" customHeight="false" outlineLevel="0" collapsed="false">
      <c r="A4748" s="3"/>
    </row>
    <row r="4749" customFormat="false" ht="12.75" hidden="false" customHeight="false" outlineLevel="0" collapsed="false">
      <c r="A4749" s="3"/>
    </row>
    <row r="4750" customFormat="false" ht="12.75" hidden="false" customHeight="false" outlineLevel="0" collapsed="false">
      <c r="A4750" s="3"/>
    </row>
    <row r="4751" customFormat="false" ht="12.75" hidden="false" customHeight="false" outlineLevel="0" collapsed="false">
      <c r="A4751" s="3"/>
    </row>
    <row r="4752" customFormat="false" ht="12.75" hidden="false" customHeight="false" outlineLevel="0" collapsed="false">
      <c r="A4752" s="3"/>
    </row>
    <row r="4753" customFormat="false" ht="12.75" hidden="false" customHeight="false" outlineLevel="0" collapsed="false">
      <c r="A4753" s="3"/>
    </row>
    <row r="4754" customFormat="false" ht="12.75" hidden="false" customHeight="false" outlineLevel="0" collapsed="false">
      <c r="A4754" s="3"/>
    </row>
    <row r="4755" customFormat="false" ht="12.75" hidden="false" customHeight="false" outlineLevel="0" collapsed="false">
      <c r="A4755" s="3"/>
    </row>
    <row r="4756" customFormat="false" ht="12.75" hidden="false" customHeight="false" outlineLevel="0" collapsed="false">
      <c r="A4756" s="3"/>
    </row>
    <row r="4757" customFormat="false" ht="12.75" hidden="false" customHeight="false" outlineLevel="0" collapsed="false">
      <c r="A4757" s="3"/>
    </row>
    <row r="4758" customFormat="false" ht="12.75" hidden="false" customHeight="false" outlineLevel="0" collapsed="false">
      <c r="A4758" s="3"/>
    </row>
    <row r="4759" customFormat="false" ht="12.75" hidden="false" customHeight="false" outlineLevel="0" collapsed="false">
      <c r="A4759" s="3"/>
    </row>
    <row r="4760" customFormat="false" ht="12.75" hidden="false" customHeight="false" outlineLevel="0" collapsed="false">
      <c r="A4760" s="3"/>
    </row>
    <row r="4761" customFormat="false" ht="12.75" hidden="false" customHeight="false" outlineLevel="0" collapsed="false">
      <c r="A4761" s="3"/>
    </row>
    <row r="4762" customFormat="false" ht="12.75" hidden="false" customHeight="false" outlineLevel="0" collapsed="false">
      <c r="A4762" s="3"/>
    </row>
    <row r="4763" customFormat="false" ht="12.75" hidden="false" customHeight="false" outlineLevel="0" collapsed="false">
      <c r="A4763" s="3"/>
    </row>
    <row r="4764" customFormat="false" ht="12.75" hidden="false" customHeight="false" outlineLevel="0" collapsed="false">
      <c r="A4764" s="3"/>
    </row>
    <row r="4765" customFormat="false" ht="12.75" hidden="false" customHeight="false" outlineLevel="0" collapsed="false">
      <c r="A4765" s="3"/>
    </row>
    <row r="4766" customFormat="false" ht="12.75" hidden="false" customHeight="false" outlineLevel="0" collapsed="false">
      <c r="A4766" s="3"/>
    </row>
    <row r="4767" customFormat="false" ht="12.75" hidden="false" customHeight="false" outlineLevel="0" collapsed="false">
      <c r="A4767" s="3"/>
    </row>
    <row r="4768" customFormat="false" ht="12.75" hidden="false" customHeight="false" outlineLevel="0" collapsed="false">
      <c r="A4768" s="3"/>
    </row>
    <row r="4769" customFormat="false" ht="12.75" hidden="false" customHeight="false" outlineLevel="0" collapsed="false">
      <c r="A4769" s="3"/>
    </row>
    <row r="4770" customFormat="false" ht="12.75" hidden="false" customHeight="false" outlineLevel="0" collapsed="false">
      <c r="A4770" s="3"/>
    </row>
    <row r="4771" customFormat="false" ht="12.75" hidden="false" customHeight="false" outlineLevel="0" collapsed="false">
      <c r="A4771" s="3"/>
    </row>
    <row r="4772" customFormat="false" ht="12.75" hidden="false" customHeight="false" outlineLevel="0" collapsed="false">
      <c r="A4772" s="3"/>
    </row>
    <row r="4773" customFormat="false" ht="12.75" hidden="false" customHeight="false" outlineLevel="0" collapsed="false">
      <c r="A4773" s="3"/>
    </row>
    <row r="4774" customFormat="false" ht="12.75" hidden="false" customHeight="false" outlineLevel="0" collapsed="false">
      <c r="A4774" s="3"/>
    </row>
    <row r="4775" customFormat="false" ht="12.75" hidden="false" customHeight="false" outlineLevel="0" collapsed="false">
      <c r="A4775" s="3"/>
    </row>
    <row r="4776" customFormat="false" ht="12.75" hidden="false" customHeight="false" outlineLevel="0" collapsed="false">
      <c r="A4776" s="3"/>
    </row>
    <row r="4777" customFormat="false" ht="12.75" hidden="false" customHeight="false" outlineLevel="0" collapsed="false">
      <c r="A4777" s="3"/>
    </row>
    <row r="4778" customFormat="false" ht="12.75" hidden="false" customHeight="false" outlineLevel="0" collapsed="false">
      <c r="A4778" s="3"/>
    </row>
    <row r="4779" customFormat="false" ht="12.75" hidden="false" customHeight="false" outlineLevel="0" collapsed="false">
      <c r="A4779" s="3"/>
    </row>
    <row r="4780" customFormat="false" ht="12.75" hidden="false" customHeight="false" outlineLevel="0" collapsed="false">
      <c r="A4780" s="3"/>
    </row>
    <row r="4781" customFormat="false" ht="12.75" hidden="false" customHeight="false" outlineLevel="0" collapsed="false">
      <c r="A4781" s="3"/>
    </row>
    <row r="4782" customFormat="false" ht="12.75" hidden="false" customHeight="false" outlineLevel="0" collapsed="false">
      <c r="A4782" s="3"/>
    </row>
    <row r="4783" customFormat="false" ht="12.75" hidden="false" customHeight="false" outlineLevel="0" collapsed="false">
      <c r="A4783" s="3"/>
    </row>
    <row r="4784" customFormat="false" ht="12.75" hidden="false" customHeight="false" outlineLevel="0" collapsed="false">
      <c r="A4784" s="3"/>
    </row>
    <row r="4785" customFormat="false" ht="12.75" hidden="false" customHeight="false" outlineLevel="0" collapsed="false">
      <c r="A4785" s="3"/>
    </row>
    <row r="4786" customFormat="false" ht="12.75" hidden="false" customHeight="false" outlineLevel="0" collapsed="false">
      <c r="A4786" s="3"/>
    </row>
    <row r="4787" customFormat="false" ht="12.75" hidden="false" customHeight="false" outlineLevel="0" collapsed="false">
      <c r="A4787" s="3"/>
    </row>
    <row r="4788" customFormat="false" ht="12.75" hidden="false" customHeight="false" outlineLevel="0" collapsed="false">
      <c r="A4788" s="3"/>
    </row>
    <row r="4789" customFormat="false" ht="12.75" hidden="false" customHeight="false" outlineLevel="0" collapsed="false">
      <c r="A4789" s="3"/>
    </row>
    <row r="4790" customFormat="false" ht="12.75" hidden="false" customHeight="false" outlineLevel="0" collapsed="false">
      <c r="A4790" s="3"/>
    </row>
    <row r="4791" customFormat="false" ht="12.75" hidden="false" customHeight="false" outlineLevel="0" collapsed="false">
      <c r="A4791" s="3"/>
    </row>
    <row r="4792" customFormat="false" ht="12.75" hidden="false" customHeight="false" outlineLevel="0" collapsed="false">
      <c r="A4792" s="3"/>
    </row>
    <row r="4793" customFormat="false" ht="12.75" hidden="false" customHeight="false" outlineLevel="0" collapsed="false">
      <c r="A4793" s="3"/>
    </row>
    <row r="4794" customFormat="false" ht="12.75" hidden="false" customHeight="false" outlineLevel="0" collapsed="false">
      <c r="A4794" s="3"/>
    </row>
    <row r="4795" customFormat="false" ht="12.75" hidden="false" customHeight="false" outlineLevel="0" collapsed="false">
      <c r="A4795" s="3"/>
    </row>
    <row r="4796" customFormat="false" ht="12.75" hidden="false" customHeight="false" outlineLevel="0" collapsed="false">
      <c r="A4796" s="3"/>
    </row>
    <row r="4797" customFormat="false" ht="12.75" hidden="false" customHeight="false" outlineLevel="0" collapsed="false">
      <c r="A4797" s="3"/>
    </row>
    <row r="4798" customFormat="false" ht="12.75" hidden="false" customHeight="false" outlineLevel="0" collapsed="false">
      <c r="A4798" s="3"/>
    </row>
    <row r="4799" customFormat="false" ht="12.75" hidden="false" customHeight="false" outlineLevel="0" collapsed="false">
      <c r="A4799" s="3"/>
    </row>
    <row r="4800" customFormat="false" ht="12.75" hidden="false" customHeight="false" outlineLevel="0" collapsed="false">
      <c r="A4800" s="3"/>
    </row>
    <row r="4801" customFormat="false" ht="12.75" hidden="false" customHeight="false" outlineLevel="0" collapsed="false">
      <c r="A4801" s="3"/>
    </row>
    <row r="4802" customFormat="false" ht="12.75" hidden="false" customHeight="false" outlineLevel="0" collapsed="false">
      <c r="A4802" s="3"/>
    </row>
    <row r="4803" customFormat="false" ht="12.75" hidden="false" customHeight="false" outlineLevel="0" collapsed="false">
      <c r="A4803" s="3"/>
    </row>
    <row r="4804" customFormat="false" ht="12.75" hidden="false" customHeight="false" outlineLevel="0" collapsed="false">
      <c r="A4804" s="3"/>
    </row>
    <row r="4805" customFormat="false" ht="12.75" hidden="false" customHeight="false" outlineLevel="0" collapsed="false">
      <c r="A4805" s="3"/>
    </row>
    <row r="4806" customFormat="false" ht="12.75" hidden="false" customHeight="false" outlineLevel="0" collapsed="false">
      <c r="A4806" s="3"/>
    </row>
    <row r="4807" customFormat="false" ht="12.75" hidden="false" customHeight="false" outlineLevel="0" collapsed="false">
      <c r="A4807" s="3"/>
    </row>
    <row r="4808" customFormat="false" ht="12.75" hidden="false" customHeight="false" outlineLevel="0" collapsed="false">
      <c r="A4808" s="3"/>
    </row>
    <row r="4809" customFormat="false" ht="12.75" hidden="false" customHeight="false" outlineLevel="0" collapsed="false">
      <c r="A4809" s="3"/>
    </row>
    <row r="4810" customFormat="false" ht="12.75" hidden="false" customHeight="false" outlineLevel="0" collapsed="false">
      <c r="A4810" s="3"/>
    </row>
    <row r="4811" customFormat="false" ht="12.75" hidden="false" customHeight="false" outlineLevel="0" collapsed="false">
      <c r="A4811" s="3"/>
    </row>
    <row r="4812" customFormat="false" ht="12.75" hidden="false" customHeight="false" outlineLevel="0" collapsed="false">
      <c r="A4812" s="3"/>
    </row>
    <row r="4813" customFormat="false" ht="12.75" hidden="false" customHeight="false" outlineLevel="0" collapsed="false">
      <c r="A4813" s="3"/>
    </row>
    <row r="4814" customFormat="false" ht="12.75" hidden="false" customHeight="false" outlineLevel="0" collapsed="false">
      <c r="A4814" s="3"/>
    </row>
    <row r="4815" customFormat="false" ht="12.75" hidden="false" customHeight="false" outlineLevel="0" collapsed="false">
      <c r="A4815" s="3"/>
    </row>
    <row r="4816" customFormat="false" ht="12.75" hidden="false" customHeight="false" outlineLevel="0" collapsed="false">
      <c r="A4816" s="3"/>
    </row>
    <row r="4817" customFormat="false" ht="12.75" hidden="false" customHeight="false" outlineLevel="0" collapsed="false">
      <c r="A4817" s="3"/>
    </row>
    <row r="4818" customFormat="false" ht="12.75" hidden="false" customHeight="false" outlineLevel="0" collapsed="false">
      <c r="A4818" s="3"/>
    </row>
    <row r="4819" customFormat="false" ht="12.75" hidden="false" customHeight="false" outlineLevel="0" collapsed="false">
      <c r="A4819" s="3"/>
    </row>
    <row r="4820" customFormat="false" ht="12.75" hidden="false" customHeight="false" outlineLevel="0" collapsed="false">
      <c r="A4820" s="3"/>
    </row>
    <row r="4821" customFormat="false" ht="12.75" hidden="false" customHeight="false" outlineLevel="0" collapsed="false">
      <c r="A4821" s="3"/>
    </row>
    <row r="4822" customFormat="false" ht="12.75" hidden="false" customHeight="false" outlineLevel="0" collapsed="false">
      <c r="A4822" s="3"/>
    </row>
    <row r="4823" customFormat="false" ht="12.75" hidden="false" customHeight="false" outlineLevel="0" collapsed="false">
      <c r="A4823" s="3"/>
    </row>
    <row r="4824" customFormat="false" ht="12.75" hidden="false" customHeight="false" outlineLevel="0" collapsed="false">
      <c r="A4824" s="3"/>
    </row>
    <row r="4825" customFormat="false" ht="12.75" hidden="false" customHeight="false" outlineLevel="0" collapsed="false">
      <c r="A4825" s="3"/>
    </row>
    <row r="4826" customFormat="false" ht="12.75" hidden="false" customHeight="false" outlineLevel="0" collapsed="false">
      <c r="A4826" s="3"/>
    </row>
    <row r="4827" customFormat="false" ht="12.75" hidden="false" customHeight="false" outlineLevel="0" collapsed="false">
      <c r="A4827" s="3"/>
    </row>
    <row r="4828" customFormat="false" ht="12.75" hidden="false" customHeight="false" outlineLevel="0" collapsed="false">
      <c r="A4828" s="3"/>
    </row>
    <row r="4829" customFormat="false" ht="12.75" hidden="false" customHeight="false" outlineLevel="0" collapsed="false">
      <c r="A4829" s="3"/>
    </row>
    <row r="4830" customFormat="false" ht="12.75" hidden="false" customHeight="false" outlineLevel="0" collapsed="false">
      <c r="A4830" s="3"/>
    </row>
    <row r="4831" customFormat="false" ht="12.75" hidden="false" customHeight="false" outlineLevel="0" collapsed="false">
      <c r="A4831" s="3"/>
    </row>
    <row r="4832" customFormat="false" ht="12.75" hidden="false" customHeight="false" outlineLevel="0" collapsed="false">
      <c r="A4832" s="3"/>
    </row>
    <row r="4833" customFormat="false" ht="12.75" hidden="false" customHeight="false" outlineLevel="0" collapsed="false">
      <c r="A4833" s="3"/>
    </row>
    <row r="4834" customFormat="false" ht="12.75" hidden="false" customHeight="false" outlineLevel="0" collapsed="false">
      <c r="A4834" s="3"/>
    </row>
    <row r="4835" customFormat="false" ht="12.75" hidden="false" customHeight="false" outlineLevel="0" collapsed="false">
      <c r="A4835" s="3"/>
    </row>
    <row r="4836" customFormat="false" ht="12.75" hidden="false" customHeight="false" outlineLevel="0" collapsed="false">
      <c r="A4836" s="3"/>
    </row>
    <row r="4837" customFormat="false" ht="12.75" hidden="false" customHeight="false" outlineLevel="0" collapsed="false">
      <c r="A4837" s="3"/>
    </row>
    <row r="4838" customFormat="false" ht="12.75" hidden="false" customHeight="false" outlineLevel="0" collapsed="false">
      <c r="A4838" s="3"/>
    </row>
    <row r="4839" customFormat="false" ht="12.75" hidden="false" customHeight="false" outlineLevel="0" collapsed="false">
      <c r="A4839" s="3"/>
    </row>
    <row r="4840" customFormat="false" ht="12.75" hidden="false" customHeight="false" outlineLevel="0" collapsed="false">
      <c r="A4840" s="3"/>
    </row>
    <row r="4841" customFormat="false" ht="12.75" hidden="false" customHeight="false" outlineLevel="0" collapsed="false">
      <c r="A4841" s="3"/>
    </row>
    <row r="4842" customFormat="false" ht="12.75" hidden="false" customHeight="false" outlineLevel="0" collapsed="false">
      <c r="A4842" s="3"/>
    </row>
    <row r="4843" customFormat="false" ht="12.75" hidden="false" customHeight="false" outlineLevel="0" collapsed="false">
      <c r="A4843" s="3"/>
    </row>
    <row r="4844" customFormat="false" ht="12.75" hidden="false" customHeight="false" outlineLevel="0" collapsed="false">
      <c r="A4844" s="3"/>
    </row>
    <row r="4845" customFormat="false" ht="12.75" hidden="false" customHeight="false" outlineLevel="0" collapsed="false">
      <c r="A4845" s="3"/>
    </row>
    <row r="4846" customFormat="false" ht="12.75" hidden="false" customHeight="false" outlineLevel="0" collapsed="false">
      <c r="A4846" s="3"/>
    </row>
    <row r="4847" customFormat="false" ht="12.75" hidden="false" customHeight="false" outlineLevel="0" collapsed="false">
      <c r="A4847" s="3"/>
    </row>
    <row r="4848" customFormat="false" ht="12.75" hidden="false" customHeight="false" outlineLevel="0" collapsed="false">
      <c r="A4848" s="3"/>
    </row>
    <row r="4849" customFormat="false" ht="12.75" hidden="false" customHeight="false" outlineLevel="0" collapsed="false">
      <c r="A4849" s="3"/>
    </row>
    <row r="4850" customFormat="false" ht="12.75" hidden="false" customHeight="false" outlineLevel="0" collapsed="false">
      <c r="A4850" s="3"/>
    </row>
    <row r="4851" customFormat="false" ht="12.75" hidden="false" customHeight="false" outlineLevel="0" collapsed="false">
      <c r="A4851" s="3"/>
    </row>
    <row r="4852" customFormat="false" ht="12.75" hidden="false" customHeight="false" outlineLevel="0" collapsed="false">
      <c r="A4852" s="3"/>
    </row>
    <row r="4853" customFormat="false" ht="12.75" hidden="false" customHeight="false" outlineLevel="0" collapsed="false">
      <c r="A4853" s="3"/>
    </row>
    <row r="4854" customFormat="false" ht="12.75" hidden="false" customHeight="false" outlineLevel="0" collapsed="false">
      <c r="A4854" s="3"/>
    </row>
    <row r="4855" customFormat="false" ht="12.75" hidden="false" customHeight="false" outlineLevel="0" collapsed="false">
      <c r="A4855" s="3"/>
    </row>
    <row r="4856" customFormat="false" ht="12.75" hidden="false" customHeight="false" outlineLevel="0" collapsed="false">
      <c r="A4856" s="3"/>
    </row>
    <row r="4857" customFormat="false" ht="12.75" hidden="false" customHeight="false" outlineLevel="0" collapsed="false">
      <c r="A4857" s="3"/>
    </row>
    <row r="4858" customFormat="false" ht="12.75" hidden="false" customHeight="false" outlineLevel="0" collapsed="false">
      <c r="A4858" s="3"/>
    </row>
    <row r="4859" customFormat="false" ht="12.75" hidden="false" customHeight="false" outlineLevel="0" collapsed="false">
      <c r="A4859" s="3"/>
    </row>
    <row r="4860" customFormat="false" ht="12.75" hidden="false" customHeight="false" outlineLevel="0" collapsed="false">
      <c r="A4860" s="3"/>
    </row>
    <row r="4861" customFormat="false" ht="12.75" hidden="false" customHeight="false" outlineLevel="0" collapsed="false">
      <c r="A4861" s="3"/>
    </row>
    <row r="4862" customFormat="false" ht="12.75" hidden="false" customHeight="false" outlineLevel="0" collapsed="false">
      <c r="A4862" s="3"/>
    </row>
    <row r="4863" customFormat="false" ht="12.75" hidden="false" customHeight="false" outlineLevel="0" collapsed="false">
      <c r="A4863" s="3"/>
    </row>
    <row r="4864" customFormat="false" ht="12.75" hidden="false" customHeight="false" outlineLevel="0" collapsed="false">
      <c r="A4864" s="3"/>
    </row>
    <row r="4865" customFormat="false" ht="12.75" hidden="false" customHeight="false" outlineLevel="0" collapsed="false">
      <c r="A4865" s="3"/>
    </row>
    <row r="4866" customFormat="false" ht="12.75" hidden="false" customHeight="false" outlineLevel="0" collapsed="false">
      <c r="A4866" s="3"/>
    </row>
    <row r="4867" customFormat="false" ht="12.75" hidden="false" customHeight="false" outlineLevel="0" collapsed="false">
      <c r="A4867" s="3"/>
    </row>
    <row r="4868" customFormat="false" ht="12.75" hidden="false" customHeight="false" outlineLevel="0" collapsed="false">
      <c r="A4868" s="3"/>
    </row>
    <row r="4869" customFormat="false" ht="12.75" hidden="false" customHeight="false" outlineLevel="0" collapsed="false">
      <c r="A4869" s="3"/>
    </row>
    <row r="4870" customFormat="false" ht="12.75" hidden="false" customHeight="false" outlineLevel="0" collapsed="false">
      <c r="A4870" s="3"/>
    </row>
    <row r="4871" customFormat="false" ht="12.75" hidden="false" customHeight="false" outlineLevel="0" collapsed="false">
      <c r="A4871" s="3"/>
    </row>
    <row r="4872" customFormat="false" ht="12.75" hidden="false" customHeight="false" outlineLevel="0" collapsed="false">
      <c r="A4872" s="3"/>
    </row>
    <row r="4873" customFormat="false" ht="12.75" hidden="false" customHeight="false" outlineLevel="0" collapsed="false">
      <c r="A4873" s="3"/>
    </row>
    <row r="4874" customFormat="false" ht="12.75" hidden="false" customHeight="false" outlineLevel="0" collapsed="false">
      <c r="A4874" s="3"/>
    </row>
    <row r="4875" customFormat="false" ht="12.75" hidden="false" customHeight="false" outlineLevel="0" collapsed="false">
      <c r="A4875" s="3"/>
    </row>
    <row r="4876" customFormat="false" ht="12.75" hidden="false" customHeight="false" outlineLevel="0" collapsed="false">
      <c r="A4876" s="3"/>
    </row>
    <row r="4877" customFormat="false" ht="12.75" hidden="false" customHeight="false" outlineLevel="0" collapsed="false">
      <c r="A4877" s="3"/>
    </row>
    <row r="4878" customFormat="false" ht="12.75" hidden="false" customHeight="false" outlineLevel="0" collapsed="false">
      <c r="A4878" s="3"/>
    </row>
    <row r="4879" customFormat="false" ht="12.75" hidden="false" customHeight="false" outlineLevel="0" collapsed="false">
      <c r="A4879" s="3"/>
    </row>
    <row r="4880" customFormat="false" ht="12.75" hidden="false" customHeight="false" outlineLevel="0" collapsed="false">
      <c r="A4880" s="3"/>
    </row>
    <row r="4881" customFormat="false" ht="12.75" hidden="false" customHeight="false" outlineLevel="0" collapsed="false">
      <c r="A4881" s="3"/>
    </row>
    <row r="4882" customFormat="false" ht="12.75" hidden="false" customHeight="false" outlineLevel="0" collapsed="false">
      <c r="A4882" s="3"/>
    </row>
    <row r="4883" customFormat="false" ht="12.75" hidden="false" customHeight="false" outlineLevel="0" collapsed="false">
      <c r="A4883" s="3"/>
    </row>
    <row r="4884" customFormat="false" ht="12.75" hidden="false" customHeight="false" outlineLevel="0" collapsed="false">
      <c r="A4884" s="3"/>
    </row>
    <row r="4885" customFormat="false" ht="12.75" hidden="false" customHeight="false" outlineLevel="0" collapsed="false">
      <c r="A4885" s="3"/>
    </row>
    <row r="4886" customFormat="false" ht="12.75" hidden="false" customHeight="false" outlineLevel="0" collapsed="false">
      <c r="A4886" s="3"/>
    </row>
    <row r="4887" customFormat="false" ht="12.75" hidden="false" customHeight="false" outlineLevel="0" collapsed="false">
      <c r="A4887" s="3"/>
    </row>
    <row r="4888" customFormat="false" ht="12.75" hidden="false" customHeight="false" outlineLevel="0" collapsed="false">
      <c r="A4888" s="3"/>
    </row>
    <row r="4889" customFormat="false" ht="12.75" hidden="false" customHeight="false" outlineLevel="0" collapsed="false">
      <c r="A4889" s="3"/>
    </row>
    <row r="4890" customFormat="false" ht="12.75" hidden="false" customHeight="false" outlineLevel="0" collapsed="false">
      <c r="A4890" s="3"/>
    </row>
    <row r="4891" customFormat="false" ht="12.75" hidden="false" customHeight="false" outlineLevel="0" collapsed="false">
      <c r="A4891" s="3"/>
    </row>
    <row r="4892" customFormat="false" ht="12.75" hidden="false" customHeight="false" outlineLevel="0" collapsed="false">
      <c r="A4892" s="3"/>
    </row>
    <row r="4893" customFormat="false" ht="12.75" hidden="false" customHeight="false" outlineLevel="0" collapsed="false">
      <c r="A4893" s="3"/>
    </row>
    <row r="4894" customFormat="false" ht="12.75" hidden="false" customHeight="false" outlineLevel="0" collapsed="false">
      <c r="A4894" s="3"/>
    </row>
    <row r="4895" customFormat="false" ht="12.75" hidden="false" customHeight="false" outlineLevel="0" collapsed="false">
      <c r="A4895" s="3"/>
    </row>
    <row r="4896" customFormat="false" ht="12.75" hidden="false" customHeight="false" outlineLevel="0" collapsed="false">
      <c r="A4896" s="3"/>
    </row>
    <row r="4897" customFormat="false" ht="12.75" hidden="false" customHeight="false" outlineLevel="0" collapsed="false">
      <c r="A4897" s="3"/>
    </row>
    <row r="4898" customFormat="false" ht="12.75" hidden="false" customHeight="false" outlineLevel="0" collapsed="false">
      <c r="A4898" s="3"/>
    </row>
    <row r="4899" customFormat="false" ht="12.75" hidden="false" customHeight="false" outlineLevel="0" collapsed="false">
      <c r="A4899" s="3"/>
    </row>
    <row r="4900" customFormat="false" ht="12.75" hidden="false" customHeight="false" outlineLevel="0" collapsed="false">
      <c r="A4900" s="3"/>
    </row>
    <row r="4901" customFormat="false" ht="12.75" hidden="false" customHeight="false" outlineLevel="0" collapsed="false">
      <c r="A4901" s="3"/>
    </row>
    <row r="4902" customFormat="false" ht="12.75" hidden="false" customHeight="false" outlineLevel="0" collapsed="false">
      <c r="A4902" s="3"/>
    </row>
    <row r="4903" customFormat="false" ht="12.75" hidden="false" customHeight="false" outlineLevel="0" collapsed="false">
      <c r="A4903" s="3"/>
    </row>
    <row r="4904" customFormat="false" ht="12.75" hidden="false" customHeight="false" outlineLevel="0" collapsed="false">
      <c r="A4904" s="3"/>
    </row>
    <row r="4905" customFormat="false" ht="12.75" hidden="false" customHeight="false" outlineLevel="0" collapsed="false">
      <c r="A4905" s="3"/>
    </row>
    <row r="4906" customFormat="false" ht="12.75" hidden="false" customHeight="false" outlineLevel="0" collapsed="false">
      <c r="A4906" s="3"/>
    </row>
    <row r="4907" customFormat="false" ht="12.75" hidden="false" customHeight="false" outlineLevel="0" collapsed="false">
      <c r="A4907" s="3"/>
    </row>
    <row r="4908" customFormat="false" ht="12.75" hidden="false" customHeight="false" outlineLevel="0" collapsed="false">
      <c r="A4908" s="3"/>
    </row>
    <row r="4909" customFormat="false" ht="12.75" hidden="false" customHeight="false" outlineLevel="0" collapsed="false">
      <c r="A4909" s="3"/>
    </row>
    <row r="4910" customFormat="false" ht="12.75" hidden="false" customHeight="false" outlineLevel="0" collapsed="false">
      <c r="A4910" s="3"/>
    </row>
    <row r="4911" customFormat="false" ht="12.75" hidden="false" customHeight="false" outlineLevel="0" collapsed="false">
      <c r="A4911" s="3"/>
    </row>
    <row r="4912" customFormat="false" ht="12.75" hidden="false" customHeight="false" outlineLevel="0" collapsed="false">
      <c r="A4912" s="3"/>
    </row>
    <row r="4913" customFormat="false" ht="12.75" hidden="false" customHeight="false" outlineLevel="0" collapsed="false">
      <c r="A4913" s="3"/>
    </row>
    <row r="4914" customFormat="false" ht="12.75" hidden="false" customHeight="false" outlineLevel="0" collapsed="false">
      <c r="A4914" s="3"/>
    </row>
    <row r="4915" customFormat="false" ht="12.75" hidden="false" customHeight="false" outlineLevel="0" collapsed="false">
      <c r="A4915" s="3"/>
    </row>
    <row r="4916" customFormat="false" ht="12.75" hidden="false" customHeight="false" outlineLevel="0" collapsed="false">
      <c r="A4916" s="3"/>
    </row>
    <row r="4917" customFormat="false" ht="12.75" hidden="false" customHeight="false" outlineLevel="0" collapsed="false">
      <c r="A4917" s="3"/>
    </row>
    <row r="4918" customFormat="false" ht="12.75" hidden="false" customHeight="false" outlineLevel="0" collapsed="false">
      <c r="A4918" s="3"/>
    </row>
    <row r="4919" customFormat="false" ht="12.75" hidden="false" customHeight="false" outlineLevel="0" collapsed="false">
      <c r="A4919" s="3"/>
    </row>
    <row r="4920" customFormat="false" ht="12.75" hidden="false" customHeight="false" outlineLevel="0" collapsed="false">
      <c r="A4920" s="3"/>
    </row>
    <row r="4921" customFormat="false" ht="12.75" hidden="false" customHeight="false" outlineLevel="0" collapsed="false">
      <c r="A4921" s="3"/>
    </row>
    <row r="4922" customFormat="false" ht="12.75" hidden="false" customHeight="false" outlineLevel="0" collapsed="false">
      <c r="A4922" s="3"/>
    </row>
    <row r="4923" customFormat="false" ht="12.75" hidden="false" customHeight="false" outlineLevel="0" collapsed="false">
      <c r="A4923" s="3"/>
    </row>
    <row r="4924" customFormat="false" ht="12.75" hidden="false" customHeight="false" outlineLevel="0" collapsed="false">
      <c r="A4924" s="3"/>
    </row>
    <row r="4925" customFormat="false" ht="12.75" hidden="false" customHeight="false" outlineLevel="0" collapsed="false">
      <c r="A4925" s="3"/>
    </row>
    <row r="4926" customFormat="false" ht="12.75" hidden="false" customHeight="false" outlineLevel="0" collapsed="false">
      <c r="A4926" s="3"/>
    </row>
    <row r="4927" customFormat="false" ht="12.75" hidden="false" customHeight="false" outlineLevel="0" collapsed="false">
      <c r="A4927" s="3"/>
    </row>
    <row r="4928" customFormat="false" ht="12.75" hidden="false" customHeight="false" outlineLevel="0" collapsed="false">
      <c r="A4928" s="3"/>
    </row>
    <row r="4929" customFormat="false" ht="12.75" hidden="false" customHeight="false" outlineLevel="0" collapsed="false">
      <c r="A4929" s="3"/>
    </row>
    <row r="4930" customFormat="false" ht="12.75" hidden="false" customHeight="false" outlineLevel="0" collapsed="false">
      <c r="A4930" s="3"/>
    </row>
    <row r="4931" customFormat="false" ht="12.75" hidden="false" customHeight="false" outlineLevel="0" collapsed="false">
      <c r="A4931" s="3"/>
    </row>
    <row r="4932" customFormat="false" ht="12.75" hidden="false" customHeight="false" outlineLevel="0" collapsed="false">
      <c r="A4932" s="3"/>
    </row>
    <row r="4933" customFormat="false" ht="12.75" hidden="false" customHeight="false" outlineLevel="0" collapsed="false">
      <c r="A4933" s="3"/>
    </row>
    <row r="4934" customFormat="false" ht="12.75" hidden="false" customHeight="false" outlineLevel="0" collapsed="false">
      <c r="A4934" s="3"/>
    </row>
    <row r="4935" customFormat="false" ht="12.75" hidden="false" customHeight="false" outlineLevel="0" collapsed="false">
      <c r="A4935" s="3"/>
    </row>
    <row r="4936" customFormat="false" ht="12.75" hidden="false" customHeight="false" outlineLevel="0" collapsed="false">
      <c r="A4936" s="3"/>
    </row>
    <row r="4937" customFormat="false" ht="12.75" hidden="false" customHeight="false" outlineLevel="0" collapsed="false">
      <c r="A4937" s="3"/>
    </row>
    <row r="4938" customFormat="false" ht="12.75" hidden="false" customHeight="false" outlineLevel="0" collapsed="false">
      <c r="A4938" s="3"/>
    </row>
    <row r="4939" customFormat="false" ht="12.75" hidden="false" customHeight="false" outlineLevel="0" collapsed="false">
      <c r="A4939" s="3"/>
    </row>
    <row r="4940" customFormat="false" ht="12.75" hidden="false" customHeight="false" outlineLevel="0" collapsed="false">
      <c r="A4940" s="3"/>
    </row>
    <row r="4941" customFormat="false" ht="12.75" hidden="false" customHeight="false" outlineLevel="0" collapsed="false">
      <c r="A4941" s="3"/>
    </row>
    <row r="4942" customFormat="false" ht="12.75" hidden="false" customHeight="false" outlineLevel="0" collapsed="false">
      <c r="A4942" s="3"/>
    </row>
    <row r="4943" customFormat="false" ht="12.75" hidden="false" customHeight="false" outlineLevel="0" collapsed="false">
      <c r="A4943" s="3"/>
    </row>
    <row r="4944" customFormat="false" ht="12.75" hidden="false" customHeight="false" outlineLevel="0" collapsed="false">
      <c r="A4944" s="3"/>
    </row>
    <row r="4945" customFormat="false" ht="12.75" hidden="false" customHeight="false" outlineLevel="0" collapsed="false">
      <c r="A4945" s="3"/>
    </row>
    <row r="4946" customFormat="false" ht="12.75" hidden="false" customHeight="false" outlineLevel="0" collapsed="false">
      <c r="A4946" s="3"/>
    </row>
    <row r="4947" customFormat="false" ht="12.75" hidden="false" customHeight="false" outlineLevel="0" collapsed="false">
      <c r="A4947" s="3"/>
    </row>
    <row r="4948" customFormat="false" ht="12.75" hidden="false" customHeight="false" outlineLevel="0" collapsed="false">
      <c r="A4948" s="3"/>
    </row>
    <row r="4949" customFormat="false" ht="12.75" hidden="false" customHeight="false" outlineLevel="0" collapsed="false">
      <c r="A4949" s="3"/>
    </row>
    <row r="4950" customFormat="false" ht="12.75" hidden="false" customHeight="false" outlineLevel="0" collapsed="false">
      <c r="A4950" s="3"/>
    </row>
    <row r="4951" customFormat="false" ht="12.75" hidden="false" customHeight="false" outlineLevel="0" collapsed="false">
      <c r="A4951" s="3"/>
    </row>
    <row r="4952" customFormat="false" ht="12.75" hidden="false" customHeight="false" outlineLevel="0" collapsed="false">
      <c r="A4952" s="3"/>
    </row>
    <row r="4953" customFormat="false" ht="12.75" hidden="false" customHeight="false" outlineLevel="0" collapsed="false">
      <c r="A4953" s="3"/>
    </row>
    <row r="4954" customFormat="false" ht="12.75" hidden="false" customHeight="false" outlineLevel="0" collapsed="false">
      <c r="A4954" s="3"/>
    </row>
    <row r="4955" customFormat="false" ht="12.75" hidden="false" customHeight="false" outlineLevel="0" collapsed="false">
      <c r="A4955" s="3"/>
    </row>
    <row r="4956" customFormat="false" ht="12.75" hidden="false" customHeight="false" outlineLevel="0" collapsed="false">
      <c r="A4956" s="3"/>
    </row>
    <row r="4957" customFormat="false" ht="12.75" hidden="false" customHeight="false" outlineLevel="0" collapsed="false">
      <c r="A4957" s="3"/>
    </row>
    <row r="4958" customFormat="false" ht="12.75" hidden="false" customHeight="false" outlineLevel="0" collapsed="false">
      <c r="A4958" s="3"/>
    </row>
    <row r="4959" customFormat="false" ht="12.75" hidden="false" customHeight="false" outlineLevel="0" collapsed="false">
      <c r="A4959" s="3"/>
    </row>
    <row r="4960" customFormat="false" ht="12.75" hidden="false" customHeight="false" outlineLevel="0" collapsed="false">
      <c r="A4960" s="3"/>
    </row>
    <row r="4961" customFormat="false" ht="12.75" hidden="false" customHeight="false" outlineLevel="0" collapsed="false">
      <c r="A4961" s="3"/>
    </row>
    <row r="4962" customFormat="false" ht="12.75" hidden="false" customHeight="false" outlineLevel="0" collapsed="false">
      <c r="A4962" s="3"/>
    </row>
    <row r="4963" customFormat="false" ht="12.75" hidden="false" customHeight="false" outlineLevel="0" collapsed="false">
      <c r="A4963" s="3"/>
    </row>
    <row r="4964" customFormat="false" ht="12.75" hidden="false" customHeight="false" outlineLevel="0" collapsed="false">
      <c r="A4964" s="3"/>
    </row>
    <row r="4965" customFormat="false" ht="12.75" hidden="false" customHeight="false" outlineLevel="0" collapsed="false">
      <c r="A4965" s="3"/>
    </row>
    <row r="4966" customFormat="false" ht="12.75" hidden="false" customHeight="false" outlineLevel="0" collapsed="false">
      <c r="A4966" s="3"/>
    </row>
    <row r="4967" customFormat="false" ht="12.75" hidden="false" customHeight="false" outlineLevel="0" collapsed="false">
      <c r="A4967" s="3"/>
    </row>
    <row r="4968" customFormat="false" ht="12.75" hidden="false" customHeight="false" outlineLevel="0" collapsed="false">
      <c r="A4968" s="3"/>
    </row>
    <row r="4969" customFormat="false" ht="12.75" hidden="false" customHeight="false" outlineLevel="0" collapsed="false">
      <c r="A4969" s="3"/>
    </row>
    <row r="4970" customFormat="false" ht="12.75" hidden="false" customHeight="false" outlineLevel="0" collapsed="false">
      <c r="A4970" s="3"/>
    </row>
    <row r="4971" customFormat="false" ht="12.75" hidden="false" customHeight="false" outlineLevel="0" collapsed="false">
      <c r="A4971" s="3"/>
    </row>
    <row r="4972" customFormat="false" ht="12.75" hidden="false" customHeight="false" outlineLevel="0" collapsed="false">
      <c r="A4972" s="3"/>
    </row>
    <row r="4973" customFormat="false" ht="12.75" hidden="false" customHeight="false" outlineLevel="0" collapsed="false">
      <c r="A4973" s="3"/>
    </row>
    <row r="4974" customFormat="false" ht="12.75" hidden="false" customHeight="false" outlineLevel="0" collapsed="false">
      <c r="A4974" s="3"/>
    </row>
    <row r="4975" customFormat="false" ht="12.75" hidden="false" customHeight="false" outlineLevel="0" collapsed="false">
      <c r="A4975" s="3"/>
    </row>
    <row r="4976" customFormat="false" ht="12.75" hidden="false" customHeight="false" outlineLevel="0" collapsed="false">
      <c r="A4976" s="3"/>
    </row>
    <row r="4977" customFormat="false" ht="12.75" hidden="false" customHeight="false" outlineLevel="0" collapsed="false">
      <c r="A4977" s="3"/>
    </row>
    <row r="4978" customFormat="false" ht="12.75" hidden="false" customHeight="false" outlineLevel="0" collapsed="false">
      <c r="A4978" s="3"/>
    </row>
    <row r="4979" customFormat="false" ht="12.75" hidden="false" customHeight="false" outlineLevel="0" collapsed="false">
      <c r="A4979" s="3"/>
    </row>
    <row r="4980" customFormat="false" ht="12.75" hidden="false" customHeight="false" outlineLevel="0" collapsed="false">
      <c r="A4980" s="3"/>
    </row>
    <row r="4981" customFormat="false" ht="12.75" hidden="false" customHeight="false" outlineLevel="0" collapsed="false">
      <c r="A4981" s="3"/>
    </row>
    <row r="4982" customFormat="false" ht="12.75" hidden="false" customHeight="false" outlineLevel="0" collapsed="false">
      <c r="A4982" s="3"/>
    </row>
    <row r="4983" customFormat="false" ht="12.75" hidden="false" customHeight="false" outlineLevel="0" collapsed="false">
      <c r="A4983" s="3"/>
    </row>
    <row r="4984" customFormat="false" ht="12.75" hidden="false" customHeight="false" outlineLevel="0" collapsed="false">
      <c r="A4984" s="3"/>
    </row>
    <row r="4985" customFormat="false" ht="12.75" hidden="false" customHeight="false" outlineLevel="0" collapsed="false">
      <c r="A4985" s="3"/>
    </row>
    <row r="4986" customFormat="false" ht="12.75" hidden="false" customHeight="false" outlineLevel="0" collapsed="false">
      <c r="A4986" s="3"/>
    </row>
    <row r="4987" customFormat="false" ht="12.75" hidden="false" customHeight="false" outlineLevel="0" collapsed="false">
      <c r="A4987" s="3"/>
    </row>
    <row r="4988" customFormat="false" ht="12.75" hidden="false" customHeight="false" outlineLevel="0" collapsed="false">
      <c r="A4988" s="3"/>
    </row>
    <row r="4989" customFormat="false" ht="12.75" hidden="false" customHeight="false" outlineLevel="0" collapsed="false">
      <c r="A4989" s="3"/>
    </row>
    <row r="4990" customFormat="false" ht="12.75" hidden="false" customHeight="false" outlineLevel="0" collapsed="false">
      <c r="A4990" s="3"/>
    </row>
    <row r="4991" customFormat="false" ht="12.75" hidden="false" customHeight="false" outlineLevel="0" collapsed="false">
      <c r="A4991" s="3"/>
    </row>
    <row r="4992" customFormat="false" ht="12.75" hidden="false" customHeight="false" outlineLevel="0" collapsed="false">
      <c r="A4992" s="3"/>
    </row>
    <row r="4993" customFormat="false" ht="12.75" hidden="false" customHeight="false" outlineLevel="0" collapsed="false">
      <c r="A4993" s="3"/>
    </row>
    <row r="4994" customFormat="false" ht="12.75" hidden="false" customHeight="false" outlineLevel="0" collapsed="false">
      <c r="A4994" s="3"/>
    </row>
    <row r="4995" customFormat="false" ht="12.75" hidden="false" customHeight="false" outlineLevel="0" collapsed="false">
      <c r="A4995" s="3"/>
    </row>
    <row r="4996" customFormat="false" ht="12.75" hidden="false" customHeight="false" outlineLevel="0" collapsed="false">
      <c r="A4996" s="3"/>
    </row>
    <row r="4997" customFormat="false" ht="12.75" hidden="false" customHeight="false" outlineLevel="0" collapsed="false">
      <c r="A4997" s="3"/>
    </row>
    <row r="4998" customFormat="false" ht="12.75" hidden="false" customHeight="false" outlineLevel="0" collapsed="false">
      <c r="A4998" s="3"/>
    </row>
    <row r="4999" customFormat="false" ht="12.75" hidden="false" customHeight="false" outlineLevel="0" collapsed="false">
      <c r="A4999" s="3"/>
    </row>
    <row r="5000" customFormat="false" ht="12.75" hidden="false" customHeight="false" outlineLevel="0" collapsed="false">
      <c r="A50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12:44:07Z</dcterms:created>
  <dc:creator>lfc</dc:creator>
  <dc:description/>
  <dc:language>en-US</dc:language>
  <cp:lastModifiedBy>lfc</cp:lastModifiedBy>
  <cp:revision>0</cp:revision>
  <dc:subject/>
  <dc:title/>
</cp:coreProperties>
</file>